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calculations" sheetId="2" state="hidden" r:id="rId3"/>
    <sheet name="Table PS1" sheetId="3" state="visible" r:id="rId4"/>
    <sheet name="Table PS2-4" sheetId="4" state="visible" r:id="rId5"/>
    <sheet name="Fns PS1-4" sheetId="5" state="visible" r:id="rId6"/>
    <sheet name="Table TRS1" sheetId="6" state="visible" r:id="rId7"/>
    <sheet name="Tables TRS2-3" sheetId="7" state="visible" r:id="rId8"/>
    <sheet name="Table TRS4" sheetId="8" state="visible" r:id="rId9"/>
    <sheet name="Table TRS5" sheetId="9" state="visible" r:id="rId10"/>
    <sheet name="Table CCP1" sheetId="10" state="visible" r:id="rId11"/>
    <sheet name="Tables CCP2-3" sheetId="11" state="visible" r:id="rId12"/>
    <sheet name="Table CCP4" sheetId="12" state="visible" r:id="rId13"/>
    <sheet name="Table CSD1" sheetId="13" state="visible" r:id="rId14"/>
    <sheet name="Tables CSD2-3" sheetId="14" state="visible" r:id="rId15"/>
    <sheet name="Table CSD4" sheetId="15" state="visible" r:id="rId16"/>
    <sheet name="Table CSD5" sheetId="16" state="visible" r:id="rId17"/>
  </sheets>
  <definedNames>
    <definedName function="false" hidden="false" localSheetId="4" name="_xlnm.Print_Area" vbProcedure="false">'Fns PS1-4'!$A$1:$I$34</definedName>
    <definedName function="false" hidden="false" localSheetId="9" name="_xlnm.Print_Area" vbProcedure="false">'Table CCP1'!$A$1:$F$190</definedName>
    <definedName function="false" hidden="false" localSheetId="11" name="_xlnm.Print_Area" vbProcedure="false">'Table CCP4'!$A$3:$F$89</definedName>
    <definedName function="false" hidden="false" localSheetId="12" name="_xlnm.Print_Area" vbProcedure="false">'Table CSD1'!$A$1:$F$182</definedName>
    <definedName function="false" hidden="false" localSheetId="14" name="_xlnm.Print_Area" vbProcedure="false">'Table CSD4'!$A$3:$F$77</definedName>
    <definedName function="false" hidden="false" localSheetId="15" name="_xlnm.Print_Area" vbProcedure="false">'Table CSD5'!$A$3:$K$90</definedName>
    <definedName function="false" hidden="false" localSheetId="2" name="_xlnm.Print_Area" vbProcedure="false">'Table PS1'!$A$1:$G$226</definedName>
    <definedName function="false" hidden="false" localSheetId="3" name="_xlnm.Print_Area" vbProcedure="false">'Table PS2-4'!$A$3:$K$594</definedName>
    <definedName function="false" hidden="false" localSheetId="5" name="_xlnm.Print_Area" vbProcedure="false">'Table TRS1'!$A$1:$F$106</definedName>
    <definedName function="false" hidden="false" localSheetId="7" name="_xlnm.Print_Area" vbProcedure="false">'Table TRS4'!$A$3:$F$95</definedName>
    <definedName function="false" hidden="false" localSheetId="8" name="_xlnm.Print_Area" vbProcedure="false">'Table TRS5'!$A$3:$K$96</definedName>
    <definedName function="false" hidden="false" localSheetId="0" name="_xlnm.Print_Area" vbProcedure="false">'Tables 1-15'!$A$2:$K$2941</definedName>
    <definedName function="false" hidden="false" localSheetId="10" name="_xlnm.Print_Area" vbProcedure="false">'Tables CCP2-3'!$A$3:$K$264</definedName>
    <definedName function="false" hidden="false" localSheetId="13" name="_xlnm.Print_Area" vbProcedure="false">'Tables CSD2-3'!$A$3:$K$235</definedName>
    <definedName function="false" hidden="false" localSheetId="6" name="_xlnm.Print_Area" vbProcedure="false">'Tables TRS2-3'!$A$3:$K$308</definedName>
    <definedName function="false" hidden="false" name="Excel_BuiltIn_Print_Area" vbProcedure="false">'Table CSD5'!$A$3:$K$111</definedName>
    <definedName function="false" hidden="false" localSheetId="0"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17" uniqueCount="1216">
  <si>
    <t xml:space="preserve">Y2007_2012</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Australia</t>
  </si>
  <si>
    <t xml:space="preserve">Belgium</t>
  </si>
  <si>
    <t xml:space="preserve">Brazil</t>
  </si>
  <si>
    <t xml:space="preserve">Canada</t>
  </si>
  <si>
    <t xml:space="preserve">China</t>
  </si>
  <si>
    <t xml:space="preserve">France</t>
  </si>
  <si>
    <t xml:space="preserve">Germany</t>
  </si>
  <si>
    <t xml:space="preserve">Hong Kong SAR</t>
  </si>
  <si>
    <t xml:space="preserve">India</t>
  </si>
  <si>
    <t xml:space="preserve">Italy</t>
  </si>
  <si>
    <t xml:space="preserve">Japan</t>
  </si>
  <si>
    <t xml:space="preserve">nav</t>
  </si>
  <si>
    <t xml:space="preserve">Korea</t>
  </si>
  <si>
    <t xml:space="preserve">Mexico</t>
  </si>
  <si>
    <t xml:space="preserve">Netherlands</t>
  </si>
  <si>
    <t xml:space="preserve">Russia</t>
  </si>
  <si>
    <t xml:space="preserve">Saudi Arabia</t>
  </si>
  <si>
    <t xml:space="preserve">Singapore</t>
  </si>
  <si>
    <t xml:space="preserve">South Africa</t>
  </si>
  <si>
    <t xml:space="preserve">Sweden</t>
  </si>
  <si>
    <t xml:space="preserve">Switzerland</t>
  </si>
  <si>
    <t xml:space="preserve">Turkey</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nap</t>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Italy</t>
    </r>
    <r>
      <rPr>
        <vertAlign val="superscript"/>
        <sz val="10"/>
        <rFont val="Arial"/>
        <family val="2"/>
      </rPr>
      <t xml:space="preserve">2</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4</t>
    </r>
  </si>
  <si>
    <r>
      <rPr>
        <b val="true"/>
        <sz val="10"/>
        <rFont val="Arial"/>
        <family val="2"/>
      </rPr>
      <t xml:space="preserve">Value per inhabitant </t>
    </r>
    <r>
      <rPr>
        <i val="true"/>
        <sz val="10"/>
        <rFont val="Arial"/>
        <family val="2"/>
      </rPr>
      <t xml:space="preserve">(USD)</t>
    </r>
    <r>
      <rPr>
        <vertAlign val="superscript"/>
        <sz val="10"/>
        <rFont val="Arial"/>
        <family val="2"/>
      </rPr>
      <t xml:space="preserve">4</t>
    </r>
  </si>
  <si>
    <r>
      <rPr>
        <sz val="10"/>
        <rFont val="Arial"/>
        <family val="2"/>
      </rPr>
      <t xml:space="preserve">Japan</t>
    </r>
    <r>
      <rPr>
        <vertAlign val="superscript"/>
        <sz val="10"/>
        <rFont val="Arial"/>
        <family val="2"/>
      </rPr>
      <t xml:space="preserve">5</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Only deposits held at banks.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 </t>
    </r>
    <r>
      <rPr>
        <sz val="9"/>
        <rFont val="Arial"/>
        <family val="2"/>
      </rPr>
      <t xml:space="preserve">Converted at end-of-year exchange rates, except as noted.    </t>
    </r>
    <r>
      <rPr>
        <vertAlign val="superscript"/>
        <sz val="9"/>
        <rFont val="Arial"/>
        <family val="2"/>
      </rPr>
      <t xml:space="preserve">5</t>
    </r>
    <r>
      <rPr>
        <sz val="9"/>
        <rFont val="Arial"/>
        <family val="2"/>
      </rPr>
      <t xml:space="preserve"> Converted at average of fiscal year ending March (following year) exchange rates.</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b val="true"/>
        <sz val="10"/>
        <rFont val="Arial"/>
        <family val="2"/>
      </rPr>
      <t xml:space="preserve">CPSS</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3</t>
    </r>
  </si>
  <si>
    <r>
      <rPr>
        <sz val="10"/>
        <rFont val="Arial"/>
        <family val="2"/>
      </rPr>
      <t xml:space="preserve">Italy</t>
    </r>
    <r>
      <rPr>
        <vertAlign val="superscript"/>
        <sz val="10"/>
        <rFont val="Arial"/>
        <family val="2"/>
      </rPr>
      <t xml:space="preserve">5</t>
    </r>
  </si>
  <si>
    <r>
      <rPr>
        <sz val="10"/>
        <rFont val="Arial"/>
        <family val="2"/>
      </rPr>
      <t xml:space="preserve">Netherlands</t>
    </r>
    <r>
      <rPr>
        <vertAlign val="superscript"/>
        <sz val="10"/>
        <rFont val="Arial"/>
        <family val="2"/>
      </rPr>
      <t xml:space="preserve">4</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4</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4</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r>
      <rPr>
        <sz val="10"/>
        <rFont val="Arial"/>
        <family val="2"/>
      </rPr>
      <t xml:space="preserve">Japan</t>
    </r>
    <r>
      <rPr>
        <vertAlign val="superscript"/>
        <sz val="10"/>
        <rFont val="Arial"/>
        <family val="2"/>
      </rPr>
      <t xml:space="preserve">2</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and e-money payment transactions, total transactions during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2</t>
    </r>
  </si>
  <si>
    <r>
      <rPr>
        <sz val="10"/>
        <rFont val="Arial"/>
        <family val="2"/>
      </rPr>
      <t xml:space="preserve">France</t>
    </r>
    <r>
      <rPr>
        <vertAlign val="superscript"/>
        <sz val="10"/>
        <rFont val="Arial"/>
        <family val="2"/>
      </rPr>
      <t xml:space="preserve">3</t>
    </r>
  </si>
  <si>
    <r>
      <rPr>
        <sz val="10"/>
        <rFont val="Arial"/>
        <family val="2"/>
      </rPr>
      <t xml:space="preserve">Italy</t>
    </r>
    <r>
      <rPr>
        <vertAlign val="superscript"/>
        <sz val="10"/>
        <rFont val="Arial"/>
        <family val="2"/>
      </rPr>
      <t xml:space="preserve">4</t>
    </r>
  </si>
  <si>
    <r>
      <rPr>
        <sz val="10"/>
        <rFont val="Arial"/>
        <family val="2"/>
      </rPr>
      <t xml:space="preserve">Singapore</t>
    </r>
    <r>
      <rPr>
        <vertAlign val="superscript"/>
        <sz val="10"/>
        <rFont val="Arial"/>
        <family val="2"/>
      </rPr>
      <t xml:space="preserve">2</t>
    </r>
  </si>
  <si>
    <r>
      <rPr>
        <sz val="10"/>
        <rFont val="Arial"/>
        <family val="2"/>
      </rPr>
      <t xml:space="preserve">Switzerland</t>
    </r>
    <r>
      <rPr>
        <vertAlign val="superscript"/>
        <sz val="10"/>
        <rFont val="Arial"/>
        <family val="2"/>
      </rPr>
      <t xml:space="preserve">4</t>
    </r>
  </si>
  <si>
    <r>
      <rPr>
        <vertAlign val="superscript"/>
        <sz val="9"/>
        <rFont val="Arial"/>
        <family val="2"/>
      </rPr>
      <t xml:space="preserve">1</t>
    </r>
    <r>
      <rPr>
        <sz val="9"/>
        <rFont val="Arial"/>
        <family val="2"/>
      </rPr>
      <t xml:space="preserve"> Sum or average excluding those countries for which data are not available.    </t>
    </r>
    <r>
      <rPr>
        <vertAlign val="superscript"/>
        <sz val="9"/>
        <rFont val="Arial"/>
        <family val="2"/>
      </rPr>
      <t xml:space="preserve">2</t>
    </r>
    <r>
      <rPr>
        <sz val="9"/>
        <rFont val="Arial"/>
        <family val="2"/>
      </rPr>
      <t xml:space="preserve"> For cards with a credit function, includes charge cards.    </t>
    </r>
    <r>
      <rPr>
        <vertAlign val="superscript"/>
        <sz val="9"/>
        <rFont val="Arial"/>
        <family val="2"/>
      </rPr>
      <t xml:space="preserve">3</t>
    </r>
    <r>
      <rPr>
        <sz val="9"/>
        <rFont val="Arial"/>
        <family val="2"/>
      </rPr>
      <t xml:space="preserve"> A breakdown by types of function is not available.    </t>
    </r>
    <r>
      <rPr>
        <vertAlign val="superscript"/>
        <sz val="9"/>
        <rFont val="Arial"/>
        <family val="2"/>
      </rPr>
      <t xml:space="preserve">4</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and e-money payment transaction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For credit transfers and e-money payment transaction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Sum or average excluding those countries for which data are not available. </t>
    </r>
  </si>
  <si>
    <t xml:space="preserve">Table 10a</t>
  </si>
  <si>
    <t xml:space="preserve">Cards issued in the country: increase in the number of cards</t>
  </si>
  <si>
    <r>
      <rPr>
        <sz val="10"/>
        <rFont val="Arial"/>
        <family val="2"/>
      </rPr>
      <t xml:space="preserve">Japan</t>
    </r>
    <r>
      <rPr>
        <vertAlign val="superscript"/>
        <sz val="10"/>
        <rFont val="Arial"/>
        <family val="2"/>
      </rPr>
      <t xml:space="preserve">1</t>
    </r>
  </si>
  <si>
    <t xml:space="preserve">Table 10a (cont)</t>
  </si>
  <si>
    <r>
      <rPr>
        <vertAlign val="superscript"/>
        <sz val="9"/>
        <rFont val="Arial"/>
        <family val="2"/>
      </rPr>
      <t xml:space="preserve">1</t>
    </r>
    <r>
      <rPr>
        <sz val="9"/>
        <rFont val="Arial"/>
        <family val="2"/>
      </rPr>
      <t xml:space="preserve"> The data collection methodology has been changed from 2009.    </t>
    </r>
    <r>
      <rPr>
        <vertAlign val="superscript"/>
        <sz val="9"/>
        <rFont val="Arial"/>
        <family val="2"/>
      </rPr>
      <t xml:space="preserve">2</t>
    </r>
    <r>
      <rPr>
        <sz val="9"/>
        <rFont val="Arial"/>
        <family val="2"/>
      </rPr>
      <t xml:space="preserve"> Sum or average excluding those countries for which data are not available.</t>
    </r>
  </si>
  <si>
    <t xml:space="preserve">Table 10b</t>
  </si>
  <si>
    <t xml:space="preserve">Cards issued in the country: number of cards per inhabitant</t>
  </si>
  <si>
    <t xml:space="preserve">Table 10b (cont)</t>
  </si>
  <si>
    <t xml:space="preserve">Table 11</t>
  </si>
  <si>
    <t xml:space="preserve">Terminals located in the country: number of terminals</t>
  </si>
  <si>
    <t xml:space="preserve">(thousands, end of year)</t>
  </si>
  <si>
    <t xml:space="preserve">ATMs</t>
  </si>
  <si>
    <t xml:space="preserve">POS terminals</t>
  </si>
  <si>
    <r>
      <rPr>
        <sz val="10"/>
        <rFont val="Arial"/>
        <family val="2"/>
      </rPr>
      <t xml:space="preserve">United States</t>
    </r>
    <r>
      <rPr>
        <vertAlign val="superscript"/>
        <sz val="10"/>
        <rFont val="Arial"/>
        <family val="2"/>
      </rPr>
      <t xml:space="preserve">1</t>
    </r>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For POS terminals, PIN-based debit terminals only.    </t>
    </r>
    <r>
      <rPr>
        <vertAlign val="superscript"/>
        <sz val="9"/>
        <rFont val="Arial"/>
        <family val="2"/>
      </rPr>
      <t xml:space="preserve">2</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e-money payment transactions, total transactions during the fiscal year ending March of the following year, converted at average fiscal year exchange rates.</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populations</t>
  </si>
  <si>
    <t xml:space="preserve">CPSS excl euro area2</t>
  </si>
  <si>
    <t xml:space="preserve">CPSS incl euro area2</t>
  </si>
  <si>
    <t xml:space="preserve">GDP</t>
  </si>
  <si>
    <t xml:space="preserve">Narrow money supply (bns of USD)</t>
  </si>
  <si>
    <t xml:space="preserve">(average for December or average of last reserve maintenance period)1</t>
  </si>
  <si>
    <t xml:space="preserve">Hong Kong SAR3</t>
  </si>
  <si>
    <t xml:space="preserve">Sweden3</t>
  </si>
  <si>
    <t xml:space="preserve">CPSS4</t>
  </si>
  <si>
    <t xml:space="preserve">France5</t>
  </si>
  <si>
    <t xml:space="preserve">Italy3</t>
  </si>
  <si>
    <t xml:space="preserve">Japan6</t>
  </si>
  <si>
    <t xml:space="preserve">Netherlands3</t>
  </si>
  <si>
    <t xml:space="preserve">Switzerland3</t>
  </si>
  <si>
    <t xml:space="preserve">United States3</t>
  </si>
  <si>
    <t xml:space="preserve">(end of year)1</t>
  </si>
  <si>
    <t xml:space="preserve">Japan2</t>
  </si>
  <si>
    <t xml:space="preserve">CPSS3</t>
  </si>
  <si>
    <t xml:space="preserve">Germany2</t>
  </si>
  <si>
    <t xml:space="preserve">Japan4</t>
  </si>
  <si>
    <t xml:space="preserve">CPSS5</t>
  </si>
  <si>
    <t xml:space="preserve">POP</t>
  </si>
  <si>
    <t xml:space="preserve">Japan7</t>
  </si>
  <si>
    <t xml:space="preserve">%chg</t>
  </si>
  <si>
    <t xml:space="preserve">Germany1</t>
  </si>
  <si>
    <t xml:space="preserve">CPSS, t-1</t>
  </si>
  <si>
    <t xml:space="preserve">CPSS, t</t>
  </si>
  <si>
    <t xml:space="preserve">CPSS3, t-1</t>
  </si>
  <si>
    <t xml:space="preserve">CPSS3, t</t>
  </si>
  <si>
    <t xml:space="preserve">France1</t>
  </si>
  <si>
    <t xml:space="preserve">Canada4</t>
  </si>
  <si>
    <t xml:space="preserve">Italy6</t>
  </si>
  <si>
    <t xml:space="preserve">Netherlands5</t>
  </si>
  <si>
    <t xml:space="preserve">Switzerland7</t>
  </si>
  <si>
    <t xml:space="preserve">CPSS2</t>
  </si>
  <si>
    <t xml:space="preserve">CPSS2,t-1</t>
  </si>
  <si>
    <t xml:space="preserve">CPSS2,t</t>
  </si>
  <si>
    <t xml:space="preserve">CPSS2, t-1</t>
  </si>
  <si>
    <t xml:space="preserve">CPSS2, t</t>
  </si>
  <si>
    <t xml:space="preserve">Germany3</t>
  </si>
  <si>
    <t xml:space="preserve">CPSS5, t-1</t>
  </si>
  <si>
    <t xml:space="preserve">CPSS5, t</t>
  </si>
  <si>
    <t xml:space="preserve">per trans</t>
  </si>
  <si>
    <t xml:space="preserve">pop</t>
  </si>
  <si>
    <t xml:space="preserve">(USD billions, total for the year)1</t>
  </si>
  <si>
    <t xml:space="preserve">Japan3</t>
  </si>
  <si>
    <t xml:space="preserve">Canada3</t>
  </si>
  <si>
    <t xml:space="preserve">France4</t>
  </si>
  <si>
    <t xml:space="preserve">Singapore3</t>
  </si>
  <si>
    <t xml:space="preserve">Switzerland6</t>
  </si>
  <si>
    <t xml:space="preserve">(% change on previous year, adjusted by CPI inflation)1</t>
  </si>
  <si>
    <t xml:space="preserve">(USD, total for the year)1</t>
  </si>
  <si>
    <t xml:space="preserve">(millions, end of year)1</t>
  </si>
  <si>
    <t xml:space="preserve">(thousands, end of year)1</t>
  </si>
  <si>
    <t xml:space="preserve">United States4</t>
  </si>
  <si>
    <t xml:space="preserve">(millions, total for the year)1</t>
  </si>
  <si>
    <t xml:space="preserve">Table PS1</t>
  </si>
  <si>
    <t xml:space="preserve">Features of selected interbank funds transfer systems </t>
  </si>
  <si>
    <t xml:space="preserve">(at end-2012)</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ACSS</t>
  </si>
  <si>
    <r>
      <rPr>
        <sz val="10"/>
        <rFont val="Arial"/>
        <family val="2"/>
      </rPr>
      <t xml:space="preserve">nap</t>
    </r>
    <r>
      <rPr>
        <vertAlign val="superscript"/>
        <sz val="10"/>
        <rFont val="Arial"/>
        <family val="2"/>
      </rPr>
      <t xml:space="preserve">1</t>
    </r>
  </si>
  <si>
    <r>
      <rPr>
        <sz val="10"/>
        <rFont val="Arial"/>
        <family val="2"/>
      </rPr>
      <t xml:space="preserve">R</t>
    </r>
    <r>
      <rPr>
        <vertAlign val="superscript"/>
        <sz val="10"/>
        <rFont val="Arial"/>
        <family val="2"/>
      </rPr>
      <t xml:space="preserve">2</t>
    </r>
  </si>
  <si>
    <t xml:space="preserve">D</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t xml:space="preserve">TARGET2-BBk</t>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RMB CHATS</t>
  </si>
  <si>
    <t xml:space="preserve">Clearing House</t>
  </si>
  <si>
    <t xml:space="preserve">-Cheque Clearing</t>
  </si>
  <si>
    <t xml:space="preserve">CB, B</t>
  </si>
  <si>
    <t xml:space="preserve">M, ACH</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t xml:space="preserve">FXYCS</t>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yments using letters of advice</t>
  </si>
  <si>
    <t xml:space="preserve">M</t>
  </si>
  <si>
    <t xml:space="preserve">SARIE</t>
  </si>
  <si>
    <t xml:space="preserve">MEPS+(IFT)</t>
  </si>
  <si>
    <t xml:space="preserve">SGDCCS</t>
  </si>
  <si>
    <t xml:space="preserve">USDCCS</t>
  </si>
  <si>
    <t xml:space="preserve">IBG</t>
  </si>
  <si>
    <t xml:space="preserve">SAMOS</t>
  </si>
  <si>
    <t xml:space="preserve">E-RIX</t>
  </si>
  <si>
    <t xml:space="preserve">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 16:1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Real time</t>
    </r>
    <r>
      <rPr>
        <vertAlign val="superscript"/>
        <sz val="10"/>
        <rFont val="Arial"/>
        <family val="2"/>
      </rPr>
      <t xml:space="preserve">3</t>
    </r>
  </si>
  <si>
    <r>
      <rPr>
        <sz val="10"/>
        <rFont val="Arial"/>
        <family val="2"/>
      </rPr>
      <t xml:space="preserve">nap</t>
    </r>
    <r>
      <rPr>
        <vertAlign val="superscript"/>
        <sz val="10"/>
        <rFont val="Arial"/>
        <family val="2"/>
      </rPr>
      <t xml:space="preserve">4</t>
    </r>
  </si>
  <si>
    <r>
      <rPr>
        <sz val="10"/>
        <rFont val="Arial"/>
        <family val="2"/>
      </rPr>
      <t xml:space="preserve">nap</t>
    </r>
    <r>
      <rPr>
        <vertAlign val="superscript"/>
        <sz val="10"/>
        <rFont val="Arial"/>
        <family val="2"/>
      </rPr>
      <t xml:space="preserve">5</t>
    </r>
  </si>
  <si>
    <t xml:space="preserve">08:30</t>
  </si>
  <si>
    <t xml:space="preserve">16:00</t>
  </si>
  <si>
    <r>
      <rPr>
        <sz val="10"/>
        <rFont val="Arial"/>
        <family val="2"/>
      </rPr>
      <t xml:space="preserve">Intraday</t>
    </r>
    <r>
      <rPr>
        <vertAlign val="superscript"/>
        <sz val="10"/>
        <rFont val="Arial"/>
        <family val="2"/>
      </rPr>
      <t xml:space="preserve">1</t>
    </r>
  </si>
  <si>
    <t xml:space="preserve">real time</t>
  </si>
  <si>
    <t xml:space="preserve">13:30</t>
  </si>
  <si>
    <r>
      <rPr>
        <sz val="10"/>
        <rFont val="Arial"/>
        <family val="2"/>
      </rPr>
      <t xml:space="preserve">09:00</t>
    </r>
    <r>
      <rPr>
        <vertAlign val="superscript"/>
        <sz val="10"/>
        <rFont val="Arial"/>
        <family val="2"/>
      </rPr>
      <t xml:space="preserve">1</t>
    </r>
    <r>
      <rPr>
        <sz val="10"/>
        <rFont val="Arial"/>
        <family val="2"/>
      </rPr>
      <t xml:space="preserve">; 10:00</t>
    </r>
    <r>
      <rPr>
        <vertAlign val="superscript"/>
        <sz val="10"/>
        <rFont val="Arial"/>
        <family val="2"/>
      </rPr>
      <t xml:space="preserve">2</t>
    </r>
    <r>
      <rPr>
        <sz val="10"/>
        <rFont val="Arial"/>
        <family val="2"/>
      </rPr>
      <t xml:space="preserve">;
13:00</t>
    </r>
    <r>
      <rPr>
        <vertAlign val="superscript"/>
        <sz val="10"/>
        <rFont val="Arial"/>
        <family val="2"/>
      </rPr>
      <t xml:space="preserve">3</t>
    </r>
  </si>
  <si>
    <t xml:space="preserve">Intraday</t>
  </si>
  <si>
    <t xml:space="preserve">20:00</t>
  </si>
  <si>
    <t xml:space="preserve">16:30</t>
  </si>
  <si>
    <t xml:space="preserve">09:00</t>
  </si>
  <si>
    <t xml:space="preserve">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1</t>
    </r>
  </si>
  <si>
    <r>
      <rPr>
        <sz val="10"/>
        <rFont val="Arial"/>
        <family val="2"/>
      </rPr>
      <t xml:space="preserve">19:00</t>
    </r>
    <r>
      <rPr>
        <vertAlign val="superscript"/>
        <sz val="10"/>
        <rFont val="Arial"/>
        <family val="2"/>
      </rPr>
      <t xml:space="preserve">2</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3</t>
    </r>
  </si>
  <si>
    <t xml:space="preserve">15:30</t>
  </si>
  <si>
    <r>
      <rPr>
        <sz val="10"/>
        <rFont val="Arial"/>
        <family val="2"/>
      </rPr>
      <t xml:space="preserve">16:15, Real time</t>
    </r>
    <r>
      <rPr>
        <vertAlign val="superscript"/>
        <sz val="10"/>
        <rFont val="Arial"/>
        <family val="2"/>
      </rPr>
      <t xml:space="preserve">5</t>
    </r>
  </si>
  <si>
    <r>
      <rPr>
        <sz val="10"/>
        <rFont val="Arial"/>
        <family val="2"/>
      </rPr>
      <t xml:space="preserve">08:00</t>
    </r>
    <r>
      <rPr>
        <vertAlign val="superscript"/>
        <sz val="10"/>
        <rFont val="Arial"/>
        <family val="2"/>
      </rPr>
      <t xml:space="preserve">4</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r>
      <rPr>
        <sz val="10"/>
        <rFont val="Arial"/>
        <family val="2"/>
      </rPr>
      <t xml:space="preserve">07:45</t>
    </r>
    <r>
      <rPr>
        <vertAlign val="superscript"/>
        <sz val="10"/>
        <rFont val="Arial"/>
        <family val="2"/>
      </rPr>
      <t xml:space="preserve">1</t>
    </r>
  </si>
  <si>
    <t xml:space="preserve">14:00</t>
  </si>
  <si>
    <t xml:space="preserve">23:00</t>
  </si>
  <si>
    <t xml:space="preserve">every 30 min</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sz val="10"/>
        <rFont val="Arial"/>
        <family val="2"/>
      </rPr>
      <t xml:space="preserve">19:00</t>
    </r>
    <r>
      <rPr>
        <vertAlign val="superscript"/>
        <sz val="10"/>
        <rFont val="Arial"/>
        <family val="2"/>
      </rPr>
      <t xml:space="preserve">1</t>
    </r>
  </si>
  <si>
    <t xml:space="preserve">15:05, 18:15</t>
  </si>
  <si>
    <t xml:space="preserve">T+1: 10:30</t>
  </si>
  <si>
    <t xml:space="preserve">18:15</t>
  </si>
  <si>
    <t xml:space="preserve">24:00</t>
  </si>
  <si>
    <t xml:space="preserve">08:00</t>
  </si>
  <si>
    <t xml:space="preserve">16:15</t>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Not all payment categories process in real-time.    </t>
    </r>
    <r>
      <rPr>
        <vertAlign val="superscript"/>
        <sz val="9"/>
        <rFont val="Arial"/>
        <family val="2"/>
      </rPr>
      <t xml:space="preserve">2</t>
    </r>
    <r>
      <rPr>
        <sz val="9"/>
        <rFont val="Arial"/>
        <family val="2"/>
      </rPr>
      <t xml:space="preserve"> To become a direct clearer, an institution must process payment items volume of at least 0.5% of the total national volume of payment items.    </t>
    </r>
    <r>
      <rPr>
        <vertAlign val="superscript"/>
        <sz val="9"/>
        <rFont val="Arial"/>
        <family val="2"/>
      </rPr>
      <t xml:space="preserve">3</t>
    </r>
    <r>
      <rPr>
        <sz val="9"/>
        <rFont val="Arial"/>
        <family val="2"/>
      </rPr>
      <t xml:space="preserve"> Final settlement occurs at 18:30.  However, due to the risk controls and legal framework in place, the LVTS provides real-time settlement finality on a payment by payment basis.  </t>
    </r>
    <r>
      <rPr>
        <vertAlign val="superscript"/>
        <sz val="9"/>
        <rFont val="Arial"/>
        <family val="2"/>
      </rPr>
      <t xml:space="preserve">4</t>
    </r>
    <r>
      <rPr>
        <sz val="9"/>
        <rFont val="Arial"/>
        <family val="2"/>
      </rPr>
      <t xml:space="preserve"> No standard hours.    </t>
    </r>
    <r>
      <rPr>
        <vertAlign val="superscript"/>
        <sz val="9"/>
        <rFont val="Arial"/>
        <family val="2"/>
      </rPr>
      <t xml:space="preserve">5</t>
    </r>
    <r>
      <rPr>
        <sz val="9"/>
        <rFont val="Arial"/>
        <family val="2"/>
      </rPr>
      <t xml:space="preserve"> ACSS does not legally support settlement finality, however, settlement entries in accounts at the central bank are considered final.</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For legacy credit transfers, legacy direct debits and BSE cheque collection procedure. Payments submitted after 09:00 are settled on the next banking business day.    </t>
    </r>
    <r>
      <rPr>
        <vertAlign val="superscript"/>
        <sz val="9"/>
        <rFont val="Arial"/>
        <family val="2"/>
      </rPr>
      <t xml:space="preserve">2</t>
    </r>
    <r>
      <rPr>
        <sz val="9"/>
        <rFont val="Arial"/>
        <family val="2"/>
      </rPr>
      <t xml:space="preserve"> For SEPA direct debits and ISE cheque collection procedure. ISE payments submitted after 10:00 are settled on the next banking business day. SEPA direct debit payments are settled on the individual interbank settlement date of the relevant transaction.    </t>
    </r>
    <r>
      <rPr>
        <vertAlign val="superscript"/>
        <sz val="9"/>
        <rFont val="Arial"/>
        <family val="2"/>
      </rPr>
      <t xml:space="preserve">3</t>
    </r>
    <r>
      <rPr>
        <sz val="9"/>
        <rFont val="Arial"/>
        <family val="2"/>
      </rPr>
      <t xml:space="preserve"> For SEPA credit transfers. Payments submitted after 13:00 are settled on the next banking business day.    </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is the system operator of HKD CHATS, USD CHATS, EUR CHATS and RMB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2</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3 </t>
    </r>
    <r>
      <rPr>
        <sz val="9"/>
        <rFont val="Arial"/>
        <family val="2"/>
      </rPr>
      <t xml:space="preserve">According to the guideline of FXYCS, all payments except CLS payments are submitted to the system by 14:00.    </t>
    </r>
    <r>
      <rPr>
        <vertAlign val="superscript"/>
        <sz val="9"/>
        <rFont val="Arial"/>
        <family val="2"/>
      </rPr>
      <t xml:space="preserve">4</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5</t>
    </r>
    <r>
      <rPr>
        <sz val="9"/>
        <rFont val="Arial"/>
        <family val="2"/>
      </rPr>
      <t xml:space="preserve"> Large-value payments (equal to or larger than 100 million yen) are routed to BOJ-NET for real tiem settlement.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subsystems of the Bank of Russia payment system (BRPS);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subsystem.    </t>
    </r>
    <r>
      <rPr>
        <vertAlign val="superscript"/>
        <sz val="9"/>
        <rFont val="Arial"/>
        <family val="2"/>
      </rPr>
      <t xml:space="preserve">5</t>
    </r>
    <r>
      <rPr>
        <sz val="9"/>
        <rFont val="Arial"/>
        <family val="2"/>
      </rPr>
      <t xml:space="preserve"> Cut-off time of third-party orders depends on the time schedule of the regional subsystem,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BRPS and their customers.    </t>
    </r>
    <r>
      <rPr>
        <vertAlign val="superscript"/>
        <sz val="9"/>
        <rFont val="Arial"/>
        <family val="2"/>
      </rPr>
      <t xml:space="preserve">6</t>
    </r>
    <r>
      <rPr>
        <sz val="9"/>
        <rFont val="Arial"/>
        <family val="2"/>
      </rPr>
      <t xml:space="preserve"> Opening and closing hours are given for stock and money markets. For the OTC market opening and </t>
    </r>
  </si>
  <si>
    <r>
      <rPr>
        <sz val="9"/>
        <rFont val="Arial"/>
        <family val="2"/>
      </rPr>
      <t xml:space="preserve">closing hours may be 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In the MER system payments are carried out on a gross basis with intraday finality, except for settlements between regions located in remote time zones, which have finality no later than the next day (T+1).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Letters of advice take an average time of 3.22 days for ensuring payments, calculated taking into account the number of (manual) operational steps involved in the intraregional and interregional settlement of postal and telegraphic letters of advice. Settlement time for postal letters of advice considerably depends on the operation conditions of the payment documents delivery servic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MEPS does not impose a cut-off time for third-party/international correspondents' payments, but the Association of Banks in Singapore (ABS) bye-laws on MEPS require all such payments to be made by 17:30 on Mondays-Fridays.</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learing stop 1) and 16:00 (clearing stop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Other Fedwire Funds Service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t xml:space="preserve">Euronext Brussels</t>
  </si>
  <si>
    <t xml:space="preserve">SE</t>
  </si>
  <si>
    <t xml:space="preserve">SEC: B, G, E, O; DER</t>
  </si>
  <si>
    <t xml:space="preserve">9:00-17:40</t>
  </si>
  <si>
    <t xml:space="preserve">indep</t>
  </si>
  <si>
    <t xml:space="preserve">BmfBovespa-Equities</t>
  </si>
  <si>
    <r>
      <rPr>
        <sz val="10"/>
        <rFont val="Arial"/>
        <family val="2"/>
      </rPr>
      <t xml:space="preserve">10:00-17:00</t>
    </r>
    <r>
      <rPr>
        <vertAlign val="superscript"/>
        <sz val="10"/>
        <rFont val="Arial"/>
        <family val="2"/>
      </rPr>
      <t xml:space="preserve">1</t>
    </r>
  </si>
  <si>
    <t xml:space="preserve">BmfBovespa-Derivatives</t>
  </si>
  <si>
    <r>
      <rPr>
        <sz val="10"/>
        <rFont val="Arial"/>
        <family val="2"/>
      </rPr>
      <t xml:space="preserve">9:00-18:00</t>
    </r>
    <r>
      <rPr>
        <vertAlign val="superscript"/>
        <sz val="10"/>
        <rFont val="Arial"/>
        <family val="2"/>
      </rPr>
      <t xml:space="preserve">3</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X</t>
  </si>
  <si>
    <r>
      <rPr>
        <sz val="10"/>
        <rFont val="Arial"/>
        <family val="2"/>
      </rPr>
      <t xml:space="preserve">06:00-16:15</t>
    </r>
    <r>
      <rPr>
        <vertAlign val="superscript"/>
        <sz val="10"/>
        <rFont val="Arial"/>
        <family val="2"/>
      </rPr>
      <t xml:space="preserve">3</t>
    </r>
  </si>
  <si>
    <r>
      <rPr>
        <sz val="10"/>
        <rFont val="Arial"/>
        <family val="2"/>
      </rPr>
      <t xml:space="preserve">par</t>
    </r>
    <r>
      <rPr>
        <vertAlign val="superscript"/>
        <sz val="10"/>
        <rFont val="Arial"/>
        <family val="2"/>
      </rPr>
      <t xml:space="preserve">4</t>
    </r>
  </si>
  <si>
    <t xml:space="preserve">NGX</t>
  </si>
  <si>
    <r>
      <rPr>
        <sz val="10"/>
        <rFont val="Arial"/>
        <family val="2"/>
      </rPr>
      <t xml:space="preserve">05:00-15:00</t>
    </r>
    <r>
      <rPr>
        <vertAlign val="superscript"/>
        <sz val="10"/>
        <rFont val="Arial"/>
        <family val="2"/>
      </rPr>
      <t xml:space="preserve">3</t>
    </r>
  </si>
  <si>
    <r>
      <rPr>
        <sz val="10"/>
        <rFont val="Arial"/>
        <family val="2"/>
      </rPr>
      <t xml:space="preserve">int</t>
    </r>
    <r>
      <rPr>
        <vertAlign val="superscript"/>
        <sz val="10"/>
        <rFont val="Arial"/>
        <family val="2"/>
      </rPr>
      <t xml:space="preserve">5</t>
    </r>
  </si>
  <si>
    <t xml:space="preserve">ICE</t>
  </si>
  <si>
    <r>
      <rPr>
        <sz val="10"/>
        <rFont val="Arial"/>
        <family val="2"/>
      </rPr>
      <t xml:space="preserve">SE</t>
    </r>
    <r>
      <rPr>
        <vertAlign val="superscript"/>
        <sz val="10"/>
        <rFont val="Arial"/>
        <family val="2"/>
      </rPr>
      <t xml:space="preserve">6</t>
    </r>
  </si>
  <si>
    <r>
      <rPr>
        <sz val="10"/>
        <rFont val="Arial"/>
        <family val="2"/>
      </rPr>
      <t xml:space="preserve">20:00-14:15</t>
    </r>
    <r>
      <rPr>
        <vertAlign val="superscript"/>
        <sz val="10"/>
        <rFont val="Arial"/>
        <family val="2"/>
      </rPr>
      <t xml:space="preserve">7</t>
    </r>
  </si>
  <si>
    <r>
      <rPr>
        <sz val="10"/>
        <rFont val="Arial"/>
        <family val="2"/>
      </rPr>
      <t xml:space="preserve">par</t>
    </r>
    <r>
      <rPr>
        <vertAlign val="superscript"/>
        <sz val="10"/>
        <rFont val="Arial"/>
        <family val="2"/>
      </rPr>
      <t xml:space="preserve">8</t>
    </r>
  </si>
  <si>
    <t xml:space="preserve">CNSX</t>
  </si>
  <si>
    <r>
      <rPr>
        <sz val="10"/>
        <rFont val="Arial"/>
        <family val="2"/>
      </rPr>
      <t xml:space="preserve">O</t>
    </r>
    <r>
      <rPr>
        <vertAlign val="superscript"/>
        <sz val="10"/>
        <rFont val="Arial"/>
        <family val="2"/>
      </rPr>
      <t xml:space="preserve">9</t>
    </r>
  </si>
  <si>
    <t xml:space="preserve">SEC: E</t>
  </si>
  <si>
    <r>
      <rPr>
        <sz val="10"/>
        <rFont val="Arial"/>
        <family val="2"/>
      </rPr>
      <t xml:space="preserve">indep</t>
    </r>
    <r>
      <rPr>
        <vertAlign val="superscript"/>
        <sz val="10"/>
        <rFont val="Arial"/>
        <family val="2"/>
      </rPr>
      <t xml:space="preserve">10</t>
    </r>
  </si>
  <si>
    <t xml:space="preserve">Alpha</t>
  </si>
  <si>
    <r>
      <rPr>
        <sz val="10"/>
        <rFont val="Arial"/>
        <family val="2"/>
      </rPr>
      <t xml:space="preserve">B, O</t>
    </r>
    <r>
      <rPr>
        <vertAlign val="superscript"/>
        <sz val="10"/>
        <rFont val="Arial"/>
        <family val="2"/>
      </rPr>
      <t xml:space="preserve">11</t>
    </r>
  </si>
  <si>
    <t xml:space="preserve">SEC: E, B, O; 
DER</t>
  </si>
  <si>
    <r>
      <rPr>
        <sz val="10"/>
        <rFont val="Arial"/>
        <family val="2"/>
      </rPr>
      <t xml:space="preserve">04:30-17:00</t>
    </r>
    <r>
      <rPr>
        <vertAlign val="superscript"/>
        <sz val="10"/>
        <rFont val="Arial"/>
        <family val="2"/>
      </rPr>
      <t xml:space="preserve">12</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Xetra Frankfurt Specialist (since 2011; before: 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2</t>
    </r>
  </si>
  <si>
    <r>
      <rPr>
        <sz val="10"/>
        <rFont val="Arial"/>
        <family val="2"/>
      </rPr>
      <t xml:space="preserve">09:00-12:00</t>
    </r>
    <r>
      <rPr>
        <vertAlign val="superscript"/>
        <sz val="10"/>
        <rFont val="Arial"/>
        <family val="2"/>
      </rPr>
      <t xml:space="preserve">3</t>
    </r>
    <r>
      <rPr>
        <sz val="10"/>
        <rFont val="Arial"/>
        <family val="2"/>
      </rPr>
      <t xml:space="preserve">, 12:00-13:00</t>
    </r>
    <r>
      <rPr>
        <vertAlign val="superscript"/>
        <sz val="10"/>
        <rFont val="Arial"/>
        <family val="2"/>
      </rPr>
      <t xml:space="preserve">3, 4</t>
    </r>
    <r>
      <rPr>
        <sz val="10"/>
        <rFont val="Arial"/>
        <family val="2"/>
      </rPr>
      <t xml:space="preserve">, 13:00-16:00</t>
    </r>
    <r>
      <rPr>
        <vertAlign val="superscript"/>
        <sz val="10"/>
        <rFont val="Arial"/>
        <family val="2"/>
      </rPr>
      <t xml:space="preserve">3</t>
    </r>
  </si>
  <si>
    <t xml:space="preserve">int</t>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USE</t>
  </si>
  <si>
    <t xml:space="preserve">MCX-SX</t>
  </si>
  <si>
    <t xml:space="preserve">SEC: E; B; DER</t>
  </si>
  <si>
    <r>
      <rPr>
        <sz val="10"/>
        <rFont val="Arial"/>
        <family val="2"/>
      </rPr>
      <t xml:space="preserve">int</t>
    </r>
    <r>
      <rPr>
        <vertAlign val="superscript"/>
        <sz val="10"/>
        <rFont val="Arial"/>
        <family val="2"/>
      </rPr>
      <t xml:space="preserve">3</t>
    </r>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MTS</t>
  </si>
  <si>
    <t xml:space="preserve">SEC: B, G</t>
  </si>
  <si>
    <t xml:space="preserve">08:0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PCT</t>
  </si>
  <si>
    <t xml:space="preserve">07:45-18:30</t>
  </si>
  <si>
    <t xml:space="preserve">Tokyo Stock Exchange 
(TSE)</t>
  </si>
  <si>
    <t xml:space="preserve">SEC: B, G, E, O;
DER</t>
  </si>
  <si>
    <t xml:space="preserve">09:00-15:00</t>
  </si>
  <si>
    <t xml:space="preserve">Osaka Securities Exchange (OSE)</t>
  </si>
  <si>
    <t xml:space="preserve">09:00-15:10</t>
  </si>
  <si>
    <r>
      <rPr>
        <sz val="10"/>
        <rFont val="Arial"/>
        <family val="2"/>
      </rPr>
      <t xml:space="preserve">par</t>
    </r>
    <r>
      <rPr>
        <vertAlign val="superscript"/>
        <sz val="10"/>
        <rFont val="Arial"/>
        <family val="2"/>
      </rPr>
      <t xml:space="preserve">2, 3</t>
    </r>
    <r>
      <rPr>
        <sz val="10"/>
        <rFont val="Arial"/>
        <family val="2"/>
      </rPr>
      <t xml:space="preserve">; int</t>
    </r>
    <r>
      <rPr>
        <vertAlign val="superscript"/>
        <sz val="10"/>
        <rFont val="Arial"/>
        <family val="2"/>
      </rPr>
      <t xml:space="preserve">4, 5</t>
    </r>
  </si>
  <si>
    <t xml:space="preserve">Tokyo Financial Exchange (TFX)</t>
  </si>
  <si>
    <t xml:space="preserve">B, O</t>
  </si>
  <si>
    <t xml:space="preserve">08:45-15:30</t>
  </si>
  <si>
    <r>
      <rPr>
        <sz val="10"/>
        <rFont val="Arial"/>
        <family val="2"/>
      </rPr>
      <t xml:space="preserve">int</t>
    </r>
    <r>
      <rPr>
        <vertAlign val="superscript"/>
        <sz val="10"/>
        <rFont val="Arial"/>
        <family val="2"/>
      </rPr>
      <t xml:space="preserve">6</t>
    </r>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t xml:space="preserve">BMV</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8:00-15:00</t>
  </si>
  <si>
    <t xml:space="preserve">For the footnotes regarding the systems,  see after this table.</t>
  </si>
  <si>
    <t xml:space="preserve">Table TRS1 (cont)</t>
  </si>
  <si>
    <t xml:space="preserve">Euronext Amsterdam</t>
  </si>
  <si>
    <t xml:space="preserve">Moscow Exchange</t>
  </si>
  <si>
    <t xml:space="preserve">CB, B, O</t>
  </si>
  <si>
    <t xml:space="preserve">09:30-23:50</t>
  </si>
  <si>
    <t xml:space="preserve">par</t>
  </si>
  <si>
    <t xml:space="preserve">MICEX SE</t>
  </si>
  <si>
    <t xml:space="preserve">B, SE, O</t>
  </si>
  <si>
    <t xml:space="preserve">Tadawul</t>
  </si>
  <si>
    <t xml:space="preserve">11:00 - 15:30</t>
  </si>
  <si>
    <t xml:space="preserve">SGX</t>
  </si>
  <si>
    <t xml:space="preserve">SEC: B, E, O</t>
  </si>
  <si>
    <r>
      <rPr>
        <sz val="10"/>
        <rFont val="Arial"/>
        <family val="2"/>
      </rPr>
      <t xml:space="preserve">09:00-17:00</t>
    </r>
    <r>
      <rPr>
        <vertAlign val="superscript"/>
        <sz val="10"/>
        <rFont val="Arial"/>
        <family val="2"/>
      </rPr>
      <t xml:space="preserve">1</t>
    </r>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t xml:space="preserve">Borsa Istanbul</t>
  </si>
  <si>
    <t xml:space="preserve">ELT, FLT</t>
  </si>
  <si>
    <r>
      <rPr>
        <sz val="10"/>
        <rFont val="Arial"/>
        <family val="2"/>
      </rPr>
      <t xml:space="preserve">9:30-17:30</t>
    </r>
    <r>
      <rPr>
        <vertAlign val="superscript"/>
        <sz val="10"/>
        <rFont val="Arial"/>
        <family val="2"/>
      </rPr>
      <t xml:space="preserve">1</t>
    </r>
    <r>
      <rPr>
        <sz val="10"/>
        <rFont val="Arial"/>
        <family val="2"/>
      </rPr>
      <t xml:space="preserve">,
09:30-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    </t>
    </r>
    <r>
      <rPr>
        <vertAlign val="superscript"/>
        <sz val="9"/>
        <rFont val="Arial"/>
        <family val="2"/>
      </rPr>
      <t xml:space="preserve">2</t>
    </r>
    <r>
      <rPr>
        <sz val="9"/>
        <rFont val="Arial"/>
        <family val="2"/>
      </rPr>
      <t xml:space="preserve"> NYSE Euronext.</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Regular operating time, which is changed to 11:00-18:00 during the daylight saving time.    </t>
    </r>
    <r>
      <rPr>
        <vertAlign val="superscript"/>
        <sz val="9"/>
        <rFont val="Arial"/>
        <family val="2"/>
      </rPr>
      <t xml:space="preserve">2</t>
    </r>
    <r>
      <rPr>
        <sz val="9"/>
        <rFont val="Arial"/>
        <family val="2"/>
      </rPr>
      <t xml:space="preserve"> BmfBovespa.    </t>
    </r>
    <r>
      <rPr>
        <vertAlign val="superscript"/>
        <sz val="9"/>
        <rFont val="Arial"/>
        <family val="2"/>
      </rPr>
      <t xml:space="preserve">3</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NGX.    </t>
    </r>
    <r>
      <rPr>
        <vertAlign val="superscript"/>
        <sz val="9"/>
        <rFont val="Arial"/>
        <family val="2"/>
      </rPr>
      <t xml:space="preserve">6</t>
    </r>
    <r>
      <rPr>
        <sz val="9"/>
        <rFont val="Arial"/>
        <family val="2"/>
      </rPr>
      <t xml:space="preserve"> IntercontinentalExchange.    </t>
    </r>
    <r>
      <rPr>
        <vertAlign val="superscript"/>
        <sz val="9"/>
        <rFont val="Arial"/>
        <family val="2"/>
      </rPr>
      <t xml:space="preserve">7</t>
    </r>
    <r>
      <rPr>
        <sz val="9"/>
        <rFont val="Arial"/>
        <family val="2"/>
      </rPr>
      <t xml:space="preserve"> Operating time is from 20:00 to 14:15 of the following day.    </t>
    </r>
    <r>
      <rPr>
        <vertAlign val="superscript"/>
        <sz val="9"/>
        <rFont val="Arial"/>
        <family val="2"/>
      </rPr>
      <t xml:space="preserve">8</t>
    </r>
    <r>
      <rPr>
        <sz val="9"/>
        <rFont val="Arial"/>
        <family val="2"/>
      </rPr>
      <t xml:space="preserve"> ICE.    </t>
    </r>
    <r>
      <rPr>
        <vertAlign val="superscript"/>
        <sz val="9"/>
        <rFont val="Arial"/>
        <family val="2"/>
      </rPr>
      <t xml:space="preserve">9</t>
    </r>
    <r>
      <rPr>
        <sz val="9"/>
        <rFont val="Arial"/>
        <family val="2"/>
      </rPr>
      <t xml:space="preserve"> CNSX Markets Inc.    </t>
    </r>
    <r>
      <rPr>
        <vertAlign val="superscript"/>
        <sz val="9"/>
        <rFont val="Arial"/>
        <family val="2"/>
      </rPr>
      <t xml:space="preserve">10</t>
    </r>
    <r>
      <rPr>
        <sz val="9"/>
        <rFont val="Arial"/>
        <family val="2"/>
      </rPr>
      <t xml:space="preserve"> CDS.    </t>
    </r>
    <r>
      <rPr>
        <vertAlign val="superscript"/>
        <sz val="9"/>
        <rFont val="Arial"/>
        <family val="2"/>
      </rPr>
      <t xml:space="preserve">11</t>
    </r>
    <r>
      <rPr>
        <sz val="9"/>
        <rFont val="Arial"/>
        <family val="2"/>
      </rPr>
      <t xml:space="preserve"> CIBC World Markets Inc., RBC Dominion Securities Inc., National Bank Financial Inc., TD Securities Inc., Scotia Capital Inc., Canaccord Financial Inc., Desjardins Securities Inc. and the Canada Pension Plan Investment Board.    </t>
    </r>
    <r>
      <rPr>
        <vertAlign val="superscript"/>
        <sz val="9"/>
        <rFont val="Arial"/>
        <family val="2"/>
      </rPr>
      <t xml:space="preserve">12</t>
    </r>
    <r>
      <rPr>
        <sz val="9"/>
        <rFont val="Arial"/>
        <family val="2"/>
      </rPr>
      <t xml:space="preserve"> Trading hours are from 09:30-17:00 EST.</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I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Exchanges and Clearing Limited (HKEx).    </t>
    </r>
    <r>
      <rPr>
        <vertAlign val="superscript"/>
        <sz val="9"/>
        <rFont val="Arial"/>
        <family val="2"/>
      </rPr>
      <t xml:space="preserve">2</t>
    </r>
    <r>
      <rPr>
        <sz val="9"/>
        <rFont val="Arial"/>
        <family val="2"/>
      </rPr>
      <t xml:space="preserve"> Equities include ordinary shares, preference shares, registered warrants, provisional allotment letters representing nil paid rights, deposita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3</t>
    </r>
    <r>
      <rPr>
        <sz val="9"/>
        <rFont val="Arial"/>
        <family val="2"/>
      </rPr>
      <t xml:space="preserve"> Before 09:30, auction session; after 09:30, continuous trading session.    </t>
    </r>
    <r>
      <rPr>
        <vertAlign val="superscript"/>
        <sz val="9"/>
        <rFont val="Arial"/>
        <family val="2"/>
      </rPr>
      <t xml:space="preserve">4</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    </t>
    </r>
    <r>
      <rPr>
        <vertAlign val="superscript"/>
        <sz val="9"/>
        <rFont val="Arial"/>
        <family val="2"/>
      </rPr>
      <t xml:space="preserve">3</t>
    </r>
    <r>
      <rPr>
        <sz val="9"/>
        <rFont val="Arial"/>
        <family val="2"/>
      </rPr>
      <t xml:space="preserve"> MCX-SX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    </t>
    </r>
    <r>
      <rPr>
        <vertAlign val="superscript"/>
        <sz val="9"/>
        <rFont val="Arial"/>
        <family val="2"/>
      </rPr>
      <t xml:space="preserve">2</t>
    </r>
    <r>
      <rPr>
        <sz val="9"/>
        <rFont val="Arial"/>
        <family val="2"/>
      </rPr>
      <t xml:space="preserve"> Cassa di Compensazione e Garanzia.    </t>
    </r>
    <r>
      <rPr>
        <vertAlign val="superscript"/>
        <sz val="9"/>
        <rFont val="Arial"/>
        <family val="2"/>
      </rPr>
      <t xml:space="preserve">3</t>
    </r>
    <r>
      <rPr>
        <sz val="9"/>
        <rFont val="Arial"/>
        <family val="2"/>
      </rPr>
      <t xml:space="preserve"> LCH.Clearnet SA.</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Japan Exchange Group.    </t>
    </r>
    <r>
      <rPr>
        <vertAlign val="superscript"/>
        <sz val="9"/>
        <rFont val="Arial"/>
        <family val="2"/>
      </rPr>
      <t xml:space="preserve">2</t>
    </r>
    <r>
      <rPr>
        <sz val="9"/>
        <rFont val="Arial"/>
        <family val="2"/>
      </rPr>
      <t xml:space="preserve"> JSCC.    </t>
    </r>
    <r>
      <rPr>
        <vertAlign val="superscript"/>
        <sz val="9"/>
        <rFont val="Arial"/>
        <family val="2"/>
      </rPr>
      <t xml:space="preserve">3</t>
    </r>
    <r>
      <rPr>
        <sz val="9"/>
        <rFont val="Arial"/>
        <family val="2"/>
      </rPr>
      <t xml:space="preserve"> For secur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OSE.    </t>
    </r>
    <r>
      <rPr>
        <vertAlign val="superscript"/>
        <sz val="9"/>
        <rFont val="Arial"/>
        <family val="2"/>
      </rPr>
      <t xml:space="preserve">6</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MICEX; for derivatives trading.    </t>
    </r>
    <r>
      <rPr>
        <vertAlign val="superscript"/>
        <sz val="9"/>
        <rFont val="Arial"/>
        <family val="2"/>
      </rPr>
      <t xml:space="preserve">2</t>
    </r>
    <r>
      <rPr>
        <sz val="9"/>
        <rFont val="Arial"/>
        <family val="2"/>
      </rPr>
      <t xml:space="preserve"> MICEX, the parental entity of MICEX SE. At the separate segment of stock market and at derivatives market.    </t>
    </r>
    <r>
      <rPr>
        <vertAlign val="superscript"/>
        <sz val="9"/>
        <rFont val="Arial"/>
        <family val="2"/>
      </rPr>
      <t xml:space="preserve">3</t>
    </r>
    <r>
      <rPr>
        <sz val="9"/>
        <rFont val="Arial"/>
        <family val="2"/>
      </rPr>
      <t xml:space="preserve"> RTS Classica and T+0.    </t>
    </r>
    <r>
      <rPr>
        <vertAlign val="superscript"/>
        <sz val="9"/>
        <rFont val="Arial"/>
        <family val="2"/>
      </rPr>
      <t xml:space="preserve">4</t>
    </r>
    <r>
      <rPr>
        <sz val="9"/>
        <rFont val="Arial"/>
        <family val="2"/>
      </rPr>
      <t xml:space="preserve">  RTS Standard and FORTS.    </t>
    </r>
    <r>
      <rPr>
        <vertAlign val="superscript"/>
        <sz val="9"/>
        <rFont val="Arial"/>
        <family val="2"/>
      </rPr>
      <t xml:space="preserve">5</t>
    </r>
    <r>
      <rPr>
        <sz val="9"/>
        <rFont val="Arial"/>
        <family val="2"/>
      </rPr>
      <t xml:space="preserve"> RTS CC.</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 </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Borsa Istanbul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Montréal Exchange</t>
  </si>
  <si>
    <t xml:space="preserve">TSE</t>
  </si>
  <si>
    <t xml:space="preserve">OSE</t>
  </si>
  <si>
    <t xml:space="preserve">TFX</t>
  </si>
  <si>
    <t xml:space="preserve">Table TRS2 (cont)</t>
  </si>
  <si>
    <t xml:space="preserve">KRX</t>
  </si>
  <si>
    <t xml:space="preserve">Euronext Amsterdam 
</t>
  </si>
  <si>
    <t xml:space="preserve">MICEX</t>
  </si>
  <si>
    <t xml:space="preserve">RTS</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sz val="10"/>
        <rFont val="Arial"/>
        <family val="2"/>
      </rPr>
      <t xml:space="preserve">Xetra Frankfurt Specialist (since 2011; before: Frankfurt Floor)</t>
    </r>
    <r>
      <rPr>
        <vertAlign val="superscript"/>
        <sz val="10"/>
        <rFont val="Arial"/>
        <family val="2"/>
      </rPr>
      <t xml:space="preserve">2</t>
    </r>
  </si>
  <si>
    <r>
      <rPr>
        <vertAlign val="superscript"/>
        <sz val="9"/>
        <rFont val="Arial"/>
        <family val="2"/>
      </rPr>
      <t xml:space="preserve">1 </t>
    </r>
    <r>
      <rPr>
        <sz val="9"/>
        <rFont val="Arial"/>
        <family val="2"/>
      </rPr>
      <t xml:space="preserve">Converted at end of year exchange rates. </t>
    </r>
  </si>
  <si>
    <r>
      <rPr>
        <b val="true"/>
        <sz val="10"/>
        <rFont val="Arial"/>
        <family val="2"/>
      </rPr>
      <t xml:space="preserve">Germany</t>
    </r>
    <r>
      <rPr>
        <sz val="10"/>
        <rFont val="Arial"/>
        <family val="2"/>
      </rPr>
      <t xml:space="preserve">: </t>
    </r>
    <r>
      <rPr>
        <vertAlign val="superscript"/>
        <sz val="10"/>
        <rFont val="Arial"/>
        <family val="2"/>
      </rPr>
      <t xml:space="preserve">2</t>
    </r>
    <r>
      <rPr>
        <sz val="10"/>
        <rFont val="Arial"/>
        <family val="2"/>
      </rPr>
      <t xml:space="preserve"> For number of securities listed, thousands.</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r>
      <rPr>
        <sz val="10"/>
        <rFont val="Arial"/>
        <family val="2"/>
      </rPr>
      <t xml:space="preserve">SE</t>
    </r>
    <r>
      <rPr>
        <vertAlign val="superscript"/>
        <sz val="10"/>
        <rFont val="Arial"/>
        <family val="2"/>
      </rPr>
      <t xml:space="preserve">2</t>
    </r>
    <r>
      <rPr>
        <sz val="10"/>
        <rFont val="Arial"/>
        <family val="2"/>
      </rPr>
      <t xml:space="preserve"> </t>
    </r>
  </si>
  <si>
    <r>
      <rPr>
        <sz val="10"/>
        <rFont val="Arial"/>
        <family val="2"/>
      </rPr>
      <t xml:space="preserve">SE</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 8, 9, 10, 11, 12</t>
    </r>
  </si>
  <si>
    <t xml:space="preserve">CCASS</t>
  </si>
  <si>
    <t xml:space="preserve">CCP, CH</t>
  </si>
  <si>
    <t xml:space="preserve">routine </t>
  </si>
  <si>
    <t xml:space="preserve">CCIL</t>
  </si>
  <si>
    <r>
      <rPr>
        <sz val="10"/>
        <rFont val="Arial"/>
        <family val="2"/>
      </rPr>
      <t xml:space="preserve">indep</t>
    </r>
    <r>
      <rPr>
        <vertAlign val="superscript"/>
        <sz val="10"/>
        <rFont val="Arial"/>
        <family val="2"/>
      </rPr>
      <t xml:space="preserve">1</t>
    </r>
  </si>
  <si>
    <t xml:space="preserve">NSCCL</t>
  </si>
  <si>
    <r>
      <rPr>
        <sz val="10"/>
        <rFont val="Arial"/>
        <family val="2"/>
      </rPr>
      <t xml:space="preserve">SE</t>
    </r>
    <r>
      <rPr>
        <vertAlign val="superscript"/>
        <sz val="10"/>
        <rFont val="Arial"/>
        <family val="2"/>
      </rPr>
      <t xml:space="preserve">2</t>
    </r>
  </si>
  <si>
    <t xml:space="preserve">routine; event: P,S</t>
  </si>
  <si>
    <t xml:space="preserve">BOISL</t>
  </si>
  <si>
    <r>
      <rPr>
        <sz val="10"/>
        <rFont val="Arial"/>
        <family val="2"/>
      </rPr>
      <t xml:space="preserve">SE</t>
    </r>
    <r>
      <rPr>
        <vertAlign val="superscript"/>
        <sz val="10"/>
        <rFont val="Arial"/>
        <family val="2"/>
      </rPr>
      <t xml:space="preserve">4</t>
    </r>
    <r>
      <rPr>
        <sz val="10"/>
        <rFont val="Arial"/>
        <family val="2"/>
      </rPr>
      <t xml:space="preserve">, B</t>
    </r>
  </si>
  <si>
    <t xml:space="preserve">ICCL</t>
  </si>
  <si>
    <t xml:space="preserve">MCX-SXCCL</t>
  </si>
  <si>
    <r>
      <rPr>
        <sz val="10"/>
        <rFont val="Arial"/>
        <family val="2"/>
      </rPr>
      <t xml:space="preserve">SE</t>
    </r>
    <r>
      <rPr>
        <vertAlign val="superscript"/>
        <sz val="10"/>
        <rFont val="Arial"/>
        <family val="2"/>
      </rPr>
      <t xml:space="preserve">8</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B, SE</t>
    </r>
    <r>
      <rPr>
        <vertAlign val="superscript"/>
        <sz val="10"/>
        <rFont val="Arial"/>
        <family val="2"/>
      </rPr>
      <t xml:space="preserve">1, 2</t>
    </r>
  </si>
  <si>
    <r>
      <rPr>
        <sz val="10"/>
        <rFont val="Arial"/>
        <family val="2"/>
      </rPr>
      <t xml:space="preserve">par</t>
    </r>
    <r>
      <rPr>
        <vertAlign val="superscript"/>
        <sz val="10"/>
        <rFont val="Arial"/>
        <family val="2"/>
      </rPr>
      <t xml:space="preserve">3</t>
    </r>
  </si>
  <si>
    <t xml:space="preserve">JASDEC DVP Clearing Corporation (JDCC)</t>
  </si>
  <si>
    <r>
      <rPr>
        <sz val="10"/>
        <rFont val="Arial"/>
        <family val="2"/>
      </rPr>
      <t xml:space="preserve">O</t>
    </r>
    <r>
      <rPr>
        <vertAlign val="superscript"/>
        <sz val="10"/>
        <rFont val="Arial"/>
        <family val="2"/>
      </rPr>
      <t xml:space="preserve">4</t>
    </r>
  </si>
  <si>
    <r>
      <rPr>
        <sz val="10"/>
        <rFont val="Arial"/>
        <family val="2"/>
      </rPr>
      <t xml:space="preserve">event: P</t>
    </r>
    <r>
      <rPr>
        <vertAlign val="superscript"/>
        <sz val="10"/>
        <rFont val="Arial"/>
        <family val="2"/>
      </rPr>
      <t xml:space="preserve">5</t>
    </r>
  </si>
  <si>
    <t xml:space="preserve">Japan Government Bond Clearing Corporation (JGBCC)</t>
  </si>
  <si>
    <r>
      <rPr>
        <sz val="10"/>
        <rFont val="Arial"/>
        <family val="2"/>
      </rPr>
      <t xml:space="preserve">B, O, CCP</t>
    </r>
    <r>
      <rPr>
        <vertAlign val="superscript"/>
        <sz val="10"/>
        <rFont val="Arial"/>
        <family val="2"/>
      </rPr>
      <t xml:space="preserve">6</t>
    </r>
  </si>
  <si>
    <r>
      <rPr>
        <sz val="10"/>
        <rFont val="Arial"/>
        <family val="2"/>
      </rPr>
      <t xml:space="preserve">int</t>
    </r>
    <r>
      <rPr>
        <vertAlign val="superscript"/>
        <sz val="10"/>
        <rFont val="Arial"/>
        <family val="2"/>
      </rPr>
      <t xml:space="preserve">7</t>
    </r>
  </si>
  <si>
    <r>
      <rPr>
        <sz val="10"/>
        <rFont val="Arial"/>
        <family val="2"/>
      </rPr>
      <t xml:space="preserve">int</t>
    </r>
    <r>
      <rPr>
        <vertAlign val="superscript"/>
        <sz val="10"/>
        <rFont val="Arial"/>
        <family val="2"/>
      </rPr>
      <t xml:space="preserve">8</t>
    </r>
  </si>
  <si>
    <t xml:space="preserve">Korea Exchange (KRX)</t>
  </si>
  <si>
    <t xml:space="preserve">CCV</t>
  </si>
  <si>
    <t xml:space="preserve">Asigna</t>
  </si>
  <si>
    <t xml:space="preserve">NCC</t>
  </si>
  <si>
    <t xml:space="preserve">yes</t>
  </si>
  <si>
    <t xml:space="preserve">RTS CC</t>
  </si>
  <si>
    <t xml:space="preserve">SE1</t>
  </si>
  <si>
    <t xml:space="preserve">int3</t>
  </si>
  <si>
    <t xml:space="preserve">Saudi Arabia clearing house</t>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LCH.Clearnet Ltd</t>
  </si>
  <si>
    <t xml:space="preserve">National Securities Clearing Corporation (NSCC)</t>
  </si>
  <si>
    <t xml:space="preserve">routine; event</t>
  </si>
  <si>
    <t xml:space="preserve">Fixed Income Clearing Corporation: Government Securities Division (FICC/GSD)</t>
  </si>
  <si>
    <t xml:space="preserve">Fixed Income Clearing Corporation: Mortgage-Backed Securities Division (FICC/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t xml:space="preserve">AUD, NZD</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 ICSD</t>
    </r>
    <r>
      <rPr>
        <vertAlign val="superscript"/>
        <sz val="10"/>
        <rFont val="Arial"/>
        <family val="2"/>
      </rPr>
      <t xml:space="preserve">7</t>
    </r>
    <r>
      <rPr>
        <sz val="10"/>
        <rFont val="Arial"/>
        <family val="2"/>
      </rPr>
      <t xml:space="preserve">: SEC: EUR; ICSD</t>
    </r>
    <r>
      <rPr>
        <vertAlign val="superscript"/>
        <sz val="10"/>
        <rFont val="Arial"/>
        <family val="2"/>
      </rPr>
      <t xml:space="preserve">8</t>
    </r>
    <r>
      <rPr>
        <sz val="10"/>
        <rFont val="Arial"/>
        <family val="2"/>
      </rPr>
      <t xml:space="preserve">: SEC: EUR; ICSD</t>
    </r>
    <r>
      <rPr>
        <vertAlign val="superscript"/>
        <sz val="10"/>
        <rFont val="Arial"/>
        <family val="2"/>
      </rPr>
      <t xml:space="preserve">9</t>
    </r>
    <r>
      <rPr>
        <sz val="10"/>
        <rFont val="Arial"/>
        <family val="2"/>
      </rPr>
      <t xml:space="preserve">: SEC: EUR; ICSD</t>
    </r>
    <r>
      <rPr>
        <vertAlign val="superscript"/>
        <sz val="10"/>
        <rFont val="Arial"/>
        <family val="2"/>
      </rPr>
      <t xml:space="preserve">10</t>
    </r>
    <r>
      <rPr>
        <sz val="10"/>
        <rFont val="Arial"/>
        <family val="2"/>
      </rPr>
      <t xml:space="preserve">: SEC: EUR; ICSD</t>
    </r>
    <r>
      <rPr>
        <vertAlign val="superscript"/>
        <sz val="10"/>
        <rFont val="Arial"/>
        <family val="2"/>
      </rPr>
      <t xml:space="preserve">11</t>
    </r>
    <r>
      <rPr>
        <sz val="10"/>
        <rFont val="Arial"/>
        <family val="2"/>
      </rPr>
      <t xml:space="preserve">: SEC: DKK; ICSD</t>
    </r>
    <r>
      <rPr>
        <vertAlign val="superscript"/>
        <sz val="10"/>
        <rFont val="Arial"/>
        <family val="2"/>
      </rPr>
      <t xml:space="preserve">12</t>
    </r>
    <r>
      <rPr>
        <sz val="10"/>
        <rFont val="Arial"/>
        <family val="2"/>
      </rPr>
      <t xml:space="preserve">: SEC: NOK; ICSD</t>
    </r>
    <r>
      <rPr>
        <vertAlign val="superscript"/>
        <sz val="10"/>
        <rFont val="Arial"/>
        <family val="2"/>
      </rPr>
      <t xml:space="preserve">7</t>
    </r>
    <r>
      <rPr>
        <sz val="10"/>
        <rFont val="Arial"/>
        <family val="2"/>
      </rPr>
      <t xml:space="preserve">: SEC: SEK</t>
    </r>
  </si>
  <si>
    <t xml:space="preserve">DER: EUR: CB; 
DER: CHF: CB; 
DER: GBP: B; 
DER: USD: B; 
SEC: EUR: CB; 
REP: EUR: CB; 
REP: CHF: CB; SEC: DKK: CB; SEC: NOK: CB; SEC: SEK: CB</t>
  </si>
  <si>
    <r>
      <rPr>
        <sz val="10"/>
        <rFont val="Arial"/>
        <family val="2"/>
      </rPr>
      <t xml:space="preserve">SEC, DER</t>
    </r>
    <r>
      <rPr>
        <vertAlign val="superscript"/>
        <sz val="10"/>
        <rFont val="Arial"/>
        <family val="2"/>
      </rPr>
      <t xml:space="preserve">2</t>
    </r>
  </si>
  <si>
    <t xml:space="preserve">HKD, USD, CNY</t>
  </si>
  <si>
    <r>
      <rPr>
        <sz val="10"/>
        <rFont val="Arial"/>
        <family val="2"/>
      </rPr>
      <t xml:space="preserve">HKSCC</t>
    </r>
    <r>
      <rPr>
        <vertAlign val="superscript"/>
        <sz val="10"/>
        <rFont val="Arial"/>
        <family val="2"/>
      </rPr>
      <t xml:space="preserve">3</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r>
      <rPr>
        <sz val="10"/>
        <rFont val="Arial"/>
        <family val="2"/>
      </rPr>
      <t xml:space="preserve">CSD</t>
    </r>
    <r>
      <rPr>
        <vertAlign val="superscript"/>
        <sz val="10"/>
        <rFont val="Arial"/>
        <family val="2"/>
      </rPr>
      <t xml:space="preserve">3,6</t>
    </r>
  </si>
  <si>
    <t xml:space="preserve">JSCC</t>
  </si>
  <si>
    <t xml:space="preserve">JPY</t>
  </si>
  <si>
    <r>
      <rPr>
        <sz val="10"/>
        <rFont val="Arial"/>
        <family val="2"/>
      </rPr>
      <t xml:space="preserve">CSD</t>
    </r>
    <r>
      <rPr>
        <vertAlign val="superscript"/>
        <sz val="10"/>
        <rFont val="Arial"/>
        <family val="2"/>
      </rPr>
      <t xml:space="preserve">4</t>
    </r>
    <r>
      <rPr>
        <sz val="10"/>
        <rFont val="Arial"/>
        <family val="2"/>
      </rPr>
      <t xml:space="preserve">, CB</t>
    </r>
  </si>
  <si>
    <t xml:space="preserve">JDCC</t>
  </si>
  <si>
    <t xml:space="preserve">SEC</t>
  </si>
  <si>
    <r>
      <rPr>
        <sz val="10"/>
        <rFont val="Arial"/>
        <family val="2"/>
      </rPr>
      <t xml:space="preserve">CSD</t>
    </r>
    <r>
      <rPr>
        <vertAlign val="superscript"/>
        <sz val="10"/>
        <rFont val="Arial"/>
        <family val="2"/>
      </rPr>
      <t xml:space="preserve">4</t>
    </r>
  </si>
  <si>
    <t xml:space="preserve">JGBCC</t>
  </si>
  <si>
    <t xml:space="preserve">KRW</t>
  </si>
  <si>
    <t xml:space="preserve">MXN</t>
  </si>
  <si>
    <t xml:space="preserve">RUR, USD, EUR, CNY, KZT, BYR, UAH</t>
  </si>
  <si>
    <r>
      <rPr>
        <sz val="10"/>
        <rFont val="Arial"/>
        <family val="2"/>
      </rPr>
      <t xml:space="preserve">O</t>
    </r>
    <r>
      <rPr>
        <vertAlign val="superscript"/>
        <sz val="10"/>
        <rFont val="Arial"/>
        <family val="2"/>
      </rPr>
      <t xml:space="preserve">2</t>
    </r>
  </si>
  <si>
    <t xml:space="preserve">RUR, USD</t>
  </si>
  <si>
    <t xml:space="preserve">CSD3</t>
  </si>
  <si>
    <t xml:space="preserve">O3</t>
  </si>
  <si>
    <t xml:space="preserve">SAR</t>
  </si>
  <si>
    <t xml:space="preserve">CSD</t>
  </si>
  <si>
    <t xml:space="preserve">SGD</t>
  </si>
  <si>
    <t xml:space="preserve">SGD, AUD,
USD, HKD</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 CAD, JPY, HUF, CZ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AD, JPY, HUF, CZ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t xml:space="preserve">USD</t>
  </si>
  <si>
    <r>
      <rPr>
        <sz val="10"/>
        <rFont val="Arial"/>
        <family val="2"/>
      </rPr>
      <t xml:space="preserve">CSD</t>
    </r>
    <r>
      <rPr>
        <vertAlign val="superscript"/>
        <sz val="10"/>
        <rFont val="Arial"/>
        <family val="2"/>
      </rPr>
      <t xml:space="preserve">1, 3</t>
    </r>
  </si>
  <si>
    <t xml:space="preserve">FICC/GSD</t>
  </si>
  <si>
    <t xml:space="preserve">cross: 2</t>
  </si>
  <si>
    <t xml:space="preserve">FICC/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MX.    </t>
    </r>
    <r>
      <rPr>
        <vertAlign val="superscript"/>
        <sz val="9"/>
        <rFont val="Arial"/>
        <family val="2"/>
      </rPr>
      <t xml:space="preserve">2</t>
    </r>
    <r>
      <rPr>
        <sz val="9"/>
        <rFont val="Arial"/>
        <family val="2"/>
      </rPr>
      <t xml:space="preserve"> TMX Group.    </t>
    </r>
    <r>
      <rPr>
        <vertAlign val="superscript"/>
        <sz val="9"/>
        <rFont val="Arial"/>
        <family val="2"/>
      </rPr>
      <t xml:space="preserve">3</t>
    </r>
    <r>
      <rPr>
        <sz val="9"/>
        <rFont val="Arial"/>
        <family val="2"/>
      </rPr>
      <t xml:space="preserve"> NG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AG.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S SegaInterSettle.    </t>
    </r>
    <r>
      <rPr>
        <vertAlign val="superscript"/>
        <sz val="9"/>
        <rFont val="Arial"/>
        <family val="2"/>
      </rPr>
      <t xml:space="preserve">6 </t>
    </r>
    <r>
      <rPr>
        <sz val="9"/>
        <rFont val="Arial"/>
        <family val="2"/>
      </rPr>
      <t xml:space="preserve">Euroclear Bank.    </t>
    </r>
    <r>
      <rPr>
        <vertAlign val="superscript"/>
        <sz val="9"/>
        <rFont val="Arial"/>
        <family val="2"/>
      </rPr>
      <t xml:space="preserve">7</t>
    </r>
    <r>
      <rPr>
        <sz val="9"/>
        <rFont val="Arial"/>
        <family val="2"/>
      </rPr>
      <t xml:space="preserve"> Euroclear UK &amp; Ireland, Euroclear France S.A., Euroclear Nederland, Euroclear Belgium, Euroclear Finland, Euroclear Sweden and Iberclear.    </t>
    </r>
    <r>
      <rPr>
        <vertAlign val="superscript"/>
        <sz val="9"/>
        <rFont val="Arial"/>
        <family val="2"/>
      </rPr>
      <t xml:space="preserve">8</t>
    </r>
    <r>
      <rPr>
        <sz val="9"/>
        <rFont val="Arial"/>
        <family val="2"/>
      </rPr>
      <t xml:space="preserve"> Montetitoli.    </t>
    </r>
    <r>
      <rPr>
        <vertAlign val="superscript"/>
        <sz val="9"/>
        <rFont val="Arial"/>
        <family val="2"/>
      </rPr>
      <t xml:space="preserve">9</t>
    </r>
    <r>
      <rPr>
        <sz val="9"/>
        <rFont val="Arial"/>
        <family val="2"/>
      </rPr>
      <t xml:space="preserve"> OeKB.    </t>
    </r>
    <r>
      <rPr>
        <vertAlign val="superscript"/>
        <sz val="9"/>
        <rFont val="Arial"/>
        <family val="2"/>
      </rPr>
      <t xml:space="preserve">10</t>
    </r>
    <r>
      <rPr>
        <sz val="9"/>
        <rFont val="Arial"/>
        <family val="2"/>
      </rPr>
      <t xml:space="preserve"> Interbolsa.    </t>
    </r>
    <r>
      <rPr>
        <vertAlign val="superscript"/>
        <sz val="9"/>
        <rFont val="Arial"/>
        <family val="2"/>
      </rPr>
      <t xml:space="preserve">11</t>
    </r>
    <r>
      <rPr>
        <sz val="9"/>
        <rFont val="Arial"/>
        <family val="2"/>
      </rPr>
      <t xml:space="preserve"> VP Denmark.    </t>
    </r>
    <r>
      <rPr>
        <vertAlign val="superscript"/>
        <sz val="9"/>
        <rFont val="Arial"/>
        <family val="2"/>
      </rPr>
      <t xml:space="preserve">12</t>
    </r>
    <r>
      <rPr>
        <sz val="9"/>
        <rFont val="Arial"/>
        <family val="2"/>
      </rPr>
      <t xml:space="preserve"> VPS Norway.</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Exchanges and Clearing Limited (HKEx).    </t>
    </r>
    <r>
      <rPr>
        <vertAlign val="superscript"/>
        <sz val="9"/>
        <rFont val="Arial"/>
        <family val="2"/>
      </rPr>
      <t xml:space="preserve">2</t>
    </r>
    <r>
      <rPr>
        <sz val="9"/>
        <rFont val="Arial"/>
        <family val="2"/>
      </rPr>
      <t xml:space="preserve"> Equities include ordinary shares, preference shares, registered warrants, provisional allotment letters representing nil paid rights, deposito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3</t>
    </r>
    <r>
      <rPr>
        <sz val="9"/>
        <rFont val="Arial"/>
        <family val="2"/>
      </rPr>
      <t xml:space="preserve"> Hong Kong Securities Clearing Company Limited (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    </t>
    </r>
    <r>
      <rPr>
        <vertAlign val="superscript"/>
        <sz val="9"/>
        <rFont val="Arial"/>
        <family val="2"/>
      </rPr>
      <t xml:space="preserve">8</t>
    </r>
    <r>
      <rPr>
        <sz val="9"/>
        <rFont val="Arial"/>
        <family val="2"/>
      </rPr>
      <t xml:space="preserve"> MCX-SX.</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Japan Exchange Group.    </t>
    </r>
    <r>
      <rPr>
        <vertAlign val="superscript"/>
        <sz val="9"/>
        <rFont val="Arial"/>
        <family val="2"/>
      </rPr>
      <t xml:space="preserve">2</t>
    </r>
    <r>
      <rPr>
        <sz val="9"/>
        <rFont val="Arial"/>
        <family val="2"/>
      </rPr>
      <t xml:space="preserve"> Regional securities exchanges.    </t>
    </r>
    <r>
      <rPr>
        <vertAlign val="superscript"/>
        <sz val="9"/>
        <rFont val="Arial"/>
        <family val="2"/>
      </rPr>
      <t xml:space="preserve">3</t>
    </r>
    <r>
      <rPr>
        <sz val="9"/>
        <rFont val="Arial"/>
        <family val="2"/>
      </rPr>
      <t xml:space="preserve"> JSCC is jointly owned by Japan Exchange Group, its participants and regional securities exchanges in Japan.    </t>
    </r>
    <r>
      <rPr>
        <vertAlign val="superscript"/>
        <sz val="9"/>
        <rFont val="Arial"/>
        <family val="2"/>
      </rPr>
      <t xml:space="preserve">4</t>
    </r>
    <r>
      <rPr>
        <sz val="9"/>
        <rFont val="Arial"/>
        <family val="2"/>
      </rPr>
      <t xml:space="preserve"> JASDEC.    </t>
    </r>
    <r>
      <rPr>
        <vertAlign val="superscript"/>
        <sz val="9"/>
        <rFont val="Arial"/>
        <family val="2"/>
      </rPr>
      <t xml:space="preserve">5</t>
    </r>
    <r>
      <rPr>
        <sz val="9"/>
        <rFont val="Arial"/>
        <family val="2"/>
      </rPr>
      <t xml:space="preserve"> JDCC accepts participants' settlement obligations on a settlement day.    </t>
    </r>
    <r>
      <rPr>
        <vertAlign val="superscript"/>
        <sz val="9"/>
        <rFont val="Arial"/>
        <family val="2"/>
      </rPr>
      <t xml:space="preserve">6</t>
    </r>
    <r>
      <rPr>
        <sz val="9"/>
        <rFont val="Arial"/>
        <family val="2"/>
      </rPr>
      <t xml:space="preserve"> JSCC.    </t>
    </r>
    <r>
      <rPr>
        <vertAlign val="superscript"/>
        <sz val="9"/>
        <rFont val="Arial"/>
        <family val="2"/>
      </rPr>
      <t xml:space="preserve">7</t>
    </r>
    <r>
      <rPr>
        <sz val="9"/>
        <rFont val="Arial"/>
        <family val="2"/>
      </rPr>
      <t xml:space="preserve"> TFX.     </t>
    </r>
    <r>
      <rPr>
        <vertAlign val="superscript"/>
        <sz val="9"/>
        <rFont val="Arial"/>
        <family val="2"/>
      </rPr>
      <t xml:space="preserve">8</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Moscow Exchange.     </t>
    </r>
    <r>
      <rPr>
        <vertAlign val="superscript"/>
        <sz val="9"/>
        <rFont val="Arial"/>
        <family val="2"/>
      </rPr>
      <t xml:space="preserve">2</t>
    </r>
    <r>
      <rPr>
        <sz val="9"/>
        <rFont val="Arial"/>
        <family val="2"/>
      </rPr>
      <t xml:space="preserve"> NSD.</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X Swiss Exchange.    </t>
    </r>
    <r>
      <rPr>
        <vertAlign val="superscript"/>
        <sz val="9"/>
        <rFont val="Arial"/>
        <family val="2"/>
      </rPr>
      <t xml:space="preserve">3</t>
    </r>
    <r>
      <rPr>
        <sz val="9"/>
        <rFont val="Arial"/>
        <family val="2"/>
      </rPr>
      <t xml:space="preserve"> LSE, Bats Chix Europe, Burgundy, Equiduct, Getco, Liquidnet, Turquoise, UBS MTF.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2"/>
      </rPr>
      <t xml:space="preserve"> 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MKK),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2 (cont)</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sz val="10"/>
        <rFont val="Arial"/>
        <family val="2"/>
      </rPr>
      <t xml:space="preserve">LCH.Clearnet Ltd</t>
    </r>
    <r>
      <rPr>
        <vertAlign val="superscript"/>
        <sz val="10"/>
        <rFont val="Arial"/>
        <family val="2"/>
      </rPr>
      <t xml:space="preserve">1</t>
    </r>
  </si>
  <si>
    <r>
      <rPr>
        <sz val="10"/>
        <rFont val="Arial"/>
        <family val="2"/>
      </rPr>
      <t xml:space="preserve">LCH.Clearnet SA</t>
    </r>
    <r>
      <rPr>
        <vertAlign val="superscript"/>
        <sz val="10"/>
        <rFont val="Arial"/>
        <family val="2"/>
      </rPr>
      <t xml:space="preserve">1</t>
    </r>
  </si>
  <si>
    <r>
      <rPr>
        <sz val="10"/>
        <rFont val="Arial"/>
        <family val="2"/>
      </rPr>
      <t xml:space="preserve">NSCC</t>
    </r>
    <r>
      <rPr>
        <vertAlign val="superscript"/>
        <sz val="10"/>
        <rFont val="Arial"/>
        <family val="2"/>
      </rPr>
      <t xml:space="preserve">1</t>
    </r>
  </si>
  <si>
    <r>
      <rPr>
        <sz val="10"/>
        <rFont val="Arial"/>
        <family val="2"/>
      </rPr>
      <t xml:space="preserve">FICC/GSD</t>
    </r>
    <r>
      <rPr>
        <vertAlign val="superscript"/>
        <sz val="10"/>
        <rFont val="Arial"/>
        <family val="2"/>
      </rPr>
      <t xml:space="preserve">1</t>
    </r>
  </si>
  <si>
    <r>
      <rPr>
        <sz val="10"/>
        <rFont val="Arial"/>
        <family val="2"/>
      </rPr>
      <t xml:space="preserve">FICC/MBSD</t>
    </r>
    <r>
      <rPr>
        <vertAlign val="superscript"/>
        <sz val="10"/>
        <rFont val="Arial"/>
        <family val="2"/>
      </rPr>
      <t xml:space="preserve">1</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For value of transactions, trillion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For value of transactions, trillions.</t>
    </r>
  </si>
  <si>
    <t xml:space="preserve">Table CCP4</t>
  </si>
  <si>
    <t xml:space="preserve">Participation in selected central counterparties and clearing houses</t>
  </si>
  <si>
    <r>
      <rPr>
        <sz val="10"/>
        <rFont val="Arial"/>
        <family val="2"/>
      </rPr>
      <t xml:space="preserve">Asigna</t>
    </r>
    <r>
      <rPr>
        <vertAlign val="superscript"/>
        <sz val="10"/>
        <rFont val="Arial"/>
        <family val="2"/>
      </rPr>
      <t xml:space="preserve">1</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Please refer to the individual country tables for a detailed explanation.</t>
    </r>
  </si>
  <si>
    <t xml:space="preserve">Table CCP4 (cont)</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t>
  </si>
  <si>
    <t xml:space="preserve">B, C, E, O</t>
  </si>
  <si>
    <t xml:space="preserve">direct: Euroclear Bank</t>
  </si>
  <si>
    <t xml:space="preserve">Euroclear Bank</t>
  </si>
  <si>
    <t xml:space="preserve">B, C, G, E, O</t>
  </si>
  <si>
    <t xml:space="preserve">O, B</t>
  </si>
  <si>
    <t xml:space="preserve">direct: 12
indirect: 32</t>
  </si>
  <si>
    <t xml:space="preserve">SELIC</t>
  </si>
  <si>
    <t xml:space="preserve">DOM; G</t>
  </si>
  <si>
    <t xml:space="preserve">BMFBOVESPA-Equities</t>
  </si>
  <si>
    <t xml:space="preserve">DOM; E, B, O</t>
  </si>
  <si>
    <t xml:space="preserve">DOM; B,C,G</t>
  </si>
  <si>
    <t xml:space="preserve">CDS</t>
  </si>
  <si>
    <t xml:space="preserve">DOM, INT, B, C, G, E </t>
  </si>
  <si>
    <r>
      <rPr>
        <sz val="10"/>
        <rFont val="Arial"/>
        <family val="2"/>
      </rPr>
      <t xml:space="preserve">B, SE, O</t>
    </r>
    <r>
      <rPr>
        <vertAlign val="superscript"/>
        <sz val="10"/>
        <rFont val="Arial"/>
        <family val="2"/>
      </rPr>
      <t xml:space="preserve">1</t>
    </r>
  </si>
  <si>
    <t xml:space="preserve">CDSX</t>
  </si>
  <si>
    <r>
      <rPr>
        <sz val="10"/>
        <rFont val="Arial"/>
        <family val="2"/>
      </rPr>
      <t xml:space="preserve">16:00</t>
    </r>
    <r>
      <rPr>
        <vertAlign val="superscript"/>
        <sz val="10"/>
        <rFont val="Arial"/>
        <family val="2"/>
      </rPr>
      <t xml:space="preserve">2</t>
    </r>
  </si>
  <si>
    <t xml:space="preserve">direct: DVP: DTC. 
direct: FoP: Euroclear France, SEB, CAVALI, JASDE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embo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AG</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r>
      <rPr>
        <sz val="10"/>
        <rFont val="Arial"/>
        <family val="2"/>
      </rPr>
      <t xml:space="preserve">18:00</t>
    </r>
    <r>
      <rPr>
        <vertAlign val="superscript"/>
        <sz val="10"/>
        <rFont val="Arial"/>
        <family val="2"/>
      </rPr>
      <t xml:space="preserve">2</t>
    </r>
  </si>
  <si>
    <r>
      <rPr>
        <sz val="10"/>
        <rFont val="Arial"/>
        <family val="2"/>
      </rPr>
      <t xml:space="preserve">direct: FoP, DvP: EUR:4, CHF:1, EUR, GBP:1; direct FoP: EUR:2, USD:1</t>
    </r>
    <r>
      <rPr>
        <vertAlign val="superscript"/>
        <sz val="10"/>
        <rFont val="Arial"/>
        <family val="2"/>
      </rPr>
      <t xml:space="preserve">3</t>
    </r>
    <r>
      <rPr>
        <sz val="10"/>
        <rFont val="Arial"/>
        <family val="2"/>
      </rPr>
      <t xml:space="preserve"> </t>
    </r>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3</t>
  </si>
  <si>
    <r>
      <rPr>
        <sz val="10"/>
        <rFont val="Arial"/>
        <family val="2"/>
      </rPr>
      <t xml:space="preserve">DOM: E</t>
    </r>
    <r>
      <rPr>
        <vertAlign val="superscript"/>
        <sz val="10"/>
        <rFont val="Arial"/>
        <family val="2"/>
      </rPr>
      <t xml:space="preserve">3</t>
    </r>
  </si>
  <si>
    <t xml:space="preserve">13:00</t>
  </si>
  <si>
    <t xml:space="preserve">Table CSD1 (cont)</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 Indeval</t>
  </si>
  <si>
    <t xml:space="preserve">B, SE, CB, O</t>
  </si>
  <si>
    <t xml:space="preserve">DALI</t>
  </si>
  <si>
    <t xml:space="preserve">direct/indirect: FoP/DVP: EUR/USD/GBP: 4</t>
  </si>
  <si>
    <t xml:space="preserve">Euroclear Netherlands</t>
  </si>
  <si>
    <t xml:space="preserve">NSD</t>
  </si>
  <si>
    <t xml:space="preserve">DOM: B, G, E
INT: B, G, E</t>
  </si>
  <si>
    <t xml:space="preserve">SE, B, O</t>
  </si>
  <si>
    <r>
      <rPr>
        <sz val="10"/>
        <rFont val="Arial"/>
        <family val="2"/>
      </rPr>
      <t xml:space="preserve">20:00</t>
    </r>
    <r>
      <rPr>
        <vertAlign val="superscript"/>
        <sz val="10"/>
        <rFont val="Arial"/>
        <family val="2"/>
      </rPr>
      <t xml:space="preserve">1</t>
    </r>
  </si>
  <si>
    <r>
      <rPr>
        <sz val="10"/>
        <rFont val="Arial"/>
        <family val="2"/>
      </rPr>
      <t xml:space="preserve">direct</t>
    </r>
    <r>
      <rPr>
        <vertAlign val="superscript"/>
        <sz val="10"/>
        <rFont val="Arial"/>
        <family val="2"/>
      </rPr>
      <t xml:space="preserve">2</t>
    </r>
    <r>
      <rPr>
        <sz val="10"/>
        <rFont val="Arial"/>
        <family val="2"/>
      </rPr>
      <t xml:space="preserve">: 
FoP: 7, DVP: 2</t>
    </r>
  </si>
  <si>
    <t xml:space="preserve">DCC</t>
  </si>
  <si>
    <t xml:space="preserve">DOM: B, E, O
INT: B, E</t>
  </si>
  <si>
    <t xml:space="preserve">Moscow Exchange - DCC - RTS SC</t>
  </si>
  <si>
    <t xml:space="preserve">FoP: 22:00            DVP: 19:00</t>
  </si>
  <si>
    <t xml:space="preserve">direct: Central depository of Kazakhstan</t>
  </si>
  <si>
    <t xml:space="preserve">DOM, B, E, G</t>
  </si>
  <si>
    <t xml:space="preserve">Equator</t>
  </si>
  <si>
    <t xml:space="preserve">MEPS+(SGS)</t>
  </si>
  <si>
    <t xml:space="preserve">MEPS+</t>
  </si>
  <si>
    <r>
      <rPr>
        <sz val="10"/>
        <rFont val="Arial"/>
        <family val="2"/>
      </rPr>
      <t xml:space="preserve">PSMS</t>
    </r>
    <r>
      <rPr>
        <vertAlign val="superscript"/>
        <sz val="10"/>
        <rFont val="Arial"/>
        <family val="2"/>
      </rPr>
      <t xml:space="preserve">1</t>
    </r>
  </si>
  <si>
    <t xml:space="preserve">DOM, INT, B, E, O, G</t>
  </si>
  <si>
    <t xml:space="preserve">SAFIRES</t>
  </si>
  <si>
    <t xml:space="preserve">B, E</t>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4:3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Merkezi Kayıt Kurulusu (MKK)</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t xml:space="preserve">DVP2</t>
  </si>
  <si>
    <r>
      <rPr>
        <sz val="10"/>
        <rFont val="Arial"/>
        <family val="2"/>
      </rPr>
      <t xml:space="preserve">T+3</t>
    </r>
    <r>
      <rPr>
        <vertAlign val="superscript"/>
        <sz val="10"/>
        <rFont val="Arial"/>
        <family val="2"/>
      </rPr>
      <t xml:space="preserve">3</t>
    </r>
    <r>
      <rPr>
        <sz val="10"/>
        <rFont val="Arial"/>
        <family val="2"/>
      </rPr>
      <t xml:space="preserve">, T+0</t>
    </r>
    <r>
      <rPr>
        <vertAlign val="superscript"/>
        <sz val="10"/>
        <rFont val="Arial"/>
        <family val="2"/>
      </rPr>
      <t xml:space="preserve">4</t>
    </r>
    <r>
      <rPr>
        <sz val="10"/>
        <rFont val="Arial"/>
        <family val="2"/>
      </rPr>
      <t xml:space="preserve">, T+2</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CB: CAD; B: USD</t>
  </si>
  <si>
    <t xml:space="preserve">no</t>
  </si>
  <si>
    <t xml:space="preserve">DVP1, DVP2</t>
  </si>
  <si>
    <t xml:space="preserve">T+1,T+3</t>
  </si>
  <si>
    <t xml:space="preserve">RMB</t>
  </si>
  <si>
    <t xml:space="preserve">CDC</t>
  </si>
  <si>
    <r>
      <rPr>
        <sz val="10"/>
        <rFont val="Arial"/>
        <family val="2"/>
      </rPr>
      <t xml:space="preserve">T+2</t>
    </r>
    <r>
      <rPr>
        <vertAlign val="superscript"/>
        <sz val="10"/>
        <rFont val="Arial"/>
        <family val="2"/>
      </rPr>
      <t xml:space="preserve">3</t>
    </r>
    <r>
      <rPr>
        <sz val="10"/>
        <rFont val="Arial"/>
        <family val="2"/>
      </rPr>
      <t xml:space="preserve">, T- T+40</t>
    </r>
    <r>
      <rPr>
        <vertAlign val="superscript"/>
        <sz val="10"/>
        <rFont val="Arial"/>
        <family val="2"/>
      </rPr>
      <t xml:space="preserve">4</t>
    </r>
  </si>
  <si>
    <t xml:space="preserve">EUR, 42</t>
  </si>
  <si>
    <r>
      <rPr>
        <sz val="10"/>
        <rFont val="Arial"/>
        <family val="2"/>
      </rPr>
      <t xml:space="preserve">DVP1, DVP3</t>
    </r>
    <r>
      <rPr>
        <vertAlign val="superscript"/>
        <sz val="10"/>
        <rFont val="Arial"/>
        <family val="2"/>
      </rPr>
      <t xml:space="preserve">4</t>
    </r>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4</t>
    </r>
    <r>
      <rPr>
        <sz val="10"/>
        <rFont val="Arial"/>
        <family val="2"/>
      </rPr>
      <t xml:space="preserve">, T- T+n</t>
    </r>
    <r>
      <rPr>
        <vertAlign val="superscript"/>
        <sz val="10"/>
        <rFont val="Arial"/>
        <family val="2"/>
      </rPr>
      <t xml:space="preserve">5</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EUR/non-EUR</t>
  </si>
  <si>
    <t xml:space="preserve">DVP1
DVP2
DVP3</t>
  </si>
  <si>
    <t xml:space="preserve">T+0</t>
  </si>
  <si>
    <t xml:space="preserve">RUR, USD, 
EUR, CHF, GBP, CNY</t>
  </si>
  <si>
    <t xml:space="preserve">T+4</t>
  </si>
  <si>
    <t xml:space="preserve">RTS SC</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r>
      <rPr>
        <sz val="10"/>
        <rFont val="Arial"/>
        <family val="2"/>
      </rPr>
      <t xml:space="preserve">T+0</t>
    </r>
    <r>
      <rPr>
        <vertAlign val="superscript"/>
        <sz val="10"/>
        <rFont val="Arial"/>
        <family val="2"/>
      </rPr>
      <t xml:space="preserve">2</t>
    </r>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IIROC.    </t>
    </r>
    <r>
      <rPr>
        <vertAlign val="superscript"/>
        <sz val="9"/>
        <rFont val="Arial"/>
        <family val="2"/>
      </rPr>
      <t xml:space="preserve">2</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3</t>
    </r>
    <r>
      <rPr>
        <sz val="9"/>
        <rFont val="Arial"/>
        <family val="2"/>
      </rPr>
      <t xml:space="preserve"> Equities.    </t>
    </r>
    <r>
      <rPr>
        <vertAlign val="superscript"/>
        <sz val="9"/>
        <rFont val="Arial"/>
        <family val="2"/>
      </rPr>
      <t xml:space="preserve">4</t>
    </r>
    <r>
      <rPr>
        <sz val="9"/>
        <rFont val="Arial"/>
        <family val="2"/>
      </rPr>
      <t xml:space="preserve"> GoC T-bills and money market securities.    </t>
    </r>
    <r>
      <rPr>
        <vertAlign val="superscript"/>
        <sz val="9"/>
        <rFont val="Arial"/>
        <family val="2"/>
      </rPr>
      <t xml:space="preserve">5</t>
    </r>
    <r>
      <rPr>
        <sz val="9"/>
        <rFont val="Arial"/>
        <family val="2"/>
      </rPr>
      <t xml:space="preserve"> GoC bonds with maturity of three years or less.    </t>
    </r>
    <r>
      <rPr>
        <vertAlign val="superscript"/>
        <sz val="9"/>
        <rFont val="Arial"/>
        <family val="2"/>
      </rPr>
      <t xml:space="preserve">6</t>
    </r>
    <r>
      <rPr>
        <sz val="9"/>
        <rFont val="Arial"/>
        <family val="2"/>
      </rPr>
      <t xml:space="preserve"> GoC bonds with maturity of more than three years and all provincial, municipal, corporate and other bonds or other certificates of indebtedness including mortgage-backed securities.   </t>
    </r>
    <r>
      <rPr>
        <vertAlign val="superscript"/>
        <sz val="9"/>
        <rFont val="Arial"/>
        <family val="2"/>
      </rPr>
      <t xml:space="preserve"> </t>
    </r>
    <r>
      <rPr>
        <sz val="9"/>
        <rFont val="Arial"/>
        <family val="2"/>
      </rPr>
      <t xml:space="preserve">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For stock exchange.    </t>
    </r>
    <r>
      <rPr>
        <vertAlign val="superscript"/>
        <sz val="9"/>
        <rFont val="Arial"/>
        <family val="2"/>
      </rPr>
      <t xml:space="preserve">4</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deposito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20:00</t>
    </r>
  </si>
  <si>
    <t xml:space="preserve">on T+2; Non-exchange 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tched transactions in the gross settlement.    </t>
    </r>
    <r>
      <rPr>
        <vertAlign val="superscript"/>
        <sz val="9"/>
        <rFont val="Arial"/>
        <family val="2"/>
      </rPr>
      <t xml:space="preserve">3</t>
    </r>
    <r>
      <rPr>
        <sz val="9"/>
        <rFont val="Arial"/>
        <family val="2"/>
      </rPr>
      <t xml:space="preserve"> The currencies reflect the denomination of financial instruments, cash leg is settled in EUR.    </t>
    </r>
    <r>
      <rPr>
        <vertAlign val="superscript"/>
        <sz val="9"/>
        <rFont val="Arial"/>
        <family val="2"/>
      </rPr>
      <t xml:space="preserve">4</t>
    </r>
    <r>
      <rPr>
        <sz val="9"/>
        <rFont val="Arial"/>
        <family val="2"/>
      </rPr>
      <t xml:space="preserve"> For main regulated markets (eg stock exchanges) and MTFs.    </t>
    </r>
    <r>
      <rPr>
        <vertAlign val="superscript"/>
        <sz val="9"/>
        <rFont val="Arial"/>
        <family val="2"/>
      </rPr>
      <t xml:space="preserve">5</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Via NSD accounts open with CSD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Pre-Settlement Matching System.    </t>
    </r>
    <r>
      <rPr>
        <vertAlign val="superscript"/>
        <sz val="9"/>
        <rFont val="Arial"/>
        <family val="2"/>
      </rPr>
      <t xml:space="preserve">2</t>
    </r>
    <r>
      <rPr>
        <sz val="9"/>
        <rFont val="Arial"/>
        <family val="2"/>
      </rPr>
      <t xml:space="preserve"> Shares will be transferred once payment is confirmed on settlement date.</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MKK-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Table CSD2</t>
  </si>
  <si>
    <t xml:space="preserve">Transactions processed by selected central securities depositories: number of transactions</t>
  </si>
  <si>
    <t xml:space="preserve">NDC</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dawul</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eld, million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For number of securities held, millions.</t>
    </r>
  </si>
  <si>
    <t xml:space="preserve">Table CSD5 (cont)</t>
  </si>
  <si>
    <r>
      <rPr>
        <b val="true"/>
        <sz val="10"/>
        <rFont val="Arial"/>
        <family val="2"/>
      </rPr>
      <t xml:space="preserve">Number of securities held </t>
    </r>
    <r>
      <rPr>
        <i val="true"/>
        <sz val="10"/>
        <rFont val="Arial"/>
        <family val="2"/>
      </rPr>
      <t xml:space="preserve">(thousands)</t>
    </r>
  </si>
  <si>
    <r>
      <rPr>
        <sz val="10"/>
        <rFont val="Arial"/>
        <family val="2"/>
      </rPr>
      <t xml:space="preserve">Merkezi Kayıt Kurulusu (MKK)</t>
    </r>
    <r>
      <rPr>
        <vertAlign val="superscript"/>
        <sz val="10"/>
        <rFont val="Arial"/>
        <family val="2"/>
      </rPr>
      <t xml:space="preserve">1</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eld, millions.</t>
    </r>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_-* #,##0.00_-;\-* #,##0.00_-;_-* \-??_-;_-@_-"/>
    <numFmt numFmtId="168" formatCode="#,##0.0"/>
    <numFmt numFmtId="169" formatCode="0"/>
    <numFmt numFmtId="170" formatCode="[$-409]m/d/yyyy"/>
    <numFmt numFmtId="171" formatCode="yyyy"/>
    <numFmt numFmtId="172" formatCode="#,##0"/>
    <numFmt numFmtId="173" formatCode="#,##0.0000"/>
    <numFmt numFmtId="174" formatCode="#,##0.00"/>
    <numFmt numFmtId="175" formatCode="0.00"/>
    <numFmt numFmtId="176" formatCode="0%"/>
    <numFmt numFmtId="177" formatCode="0.0%"/>
    <numFmt numFmtId="178" formatCode="#,##0.000"/>
    <numFmt numFmtId="179" formatCode="_ &quot;Sfr. &quot;* #,##0.00_ ;_ &quot;Sfr. &quot;* \-#,##0.00_ ;_ &quot;Sfr. &quot;* \-??_ ;_ @_ "/>
    <numFmt numFmtId="180" formatCode="0_ "/>
    <numFmt numFmtId="181" formatCode="General"/>
    <numFmt numFmtId="182" formatCode="0.0"/>
    <numFmt numFmtId="183" formatCode="@"/>
    <numFmt numFmtId="184" formatCode="[$-409]h:mm"/>
    <numFmt numFmtId="185" formatCode="#,##0.0000000"/>
  </numFmts>
  <fonts count="71">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맑은 고딕"/>
      <family val="2"/>
      <charset val="129"/>
    </font>
    <font>
      <sz val="11"/>
      <color rgb="FFFFFFFF"/>
      <name val="Calibri"/>
      <family val="2"/>
    </font>
    <font>
      <sz val="11"/>
      <color rgb="FFFFFFFF"/>
      <name val="맑은 고딕"/>
      <family val="2"/>
      <charset val="129"/>
    </font>
    <font>
      <sz val="11"/>
      <color rgb="FF800080"/>
      <name val="Calibri"/>
      <family val="2"/>
    </font>
    <font>
      <b val="true"/>
      <sz val="11"/>
      <color rgb="FFFF9900"/>
      <name val="Calibri"/>
      <family val="2"/>
    </font>
    <font>
      <b val="true"/>
      <sz val="11"/>
      <color rgb="FFFFFFFF"/>
      <name val="Calibri"/>
      <family val="2"/>
    </font>
    <font>
      <i val="true"/>
      <sz val="11"/>
      <color rgb="FFCBC78B"/>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Arial"/>
      <family val="2"/>
    </font>
    <font>
      <sz val="11"/>
      <color rgb="FF000000"/>
      <name val="Arial"/>
      <family val="2"/>
    </font>
    <font>
      <b val="true"/>
      <sz val="11"/>
      <color rgb="FFB3B00D"/>
      <name val="Calibri"/>
      <family val="2"/>
    </font>
    <font>
      <sz val="9"/>
      <name val="Arial"/>
      <family val="2"/>
    </font>
    <font>
      <sz val="9"/>
      <name val="Gentle Sans"/>
      <family val="0"/>
    </font>
    <font>
      <b val="true"/>
      <sz val="18"/>
      <color rgb="FF003366"/>
      <name val="Cambria"/>
      <family val="2"/>
    </font>
    <font>
      <b val="true"/>
      <sz val="11"/>
      <color rgb="FF000000"/>
      <name val="Calibri"/>
      <family val="2"/>
    </font>
    <font>
      <sz val="11"/>
      <color rgb="FFFF0000"/>
      <name val="Calibri"/>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i val="true"/>
      <sz val="9"/>
      <name val="Arial"/>
      <family val="2"/>
    </font>
    <font>
      <sz val="10"/>
      <color rgb="FF000000"/>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10"/>
      <name val="Calibri"/>
      <family val="2"/>
    </font>
    <font>
      <b val="true"/>
      <sz val="10"/>
      <name val="Calibri"/>
      <family val="2"/>
    </font>
    <font>
      <b val="true"/>
      <sz val="11"/>
      <name val="Calibri"/>
      <family val="2"/>
    </font>
    <font>
      <sz val="9"/>
      <name val="Calibri"/>
      <family val="2"/>
    </font>
    <font>
      <i val="true"/>
      <sz val="10"/>
      <name val="Calibri"/>
      <family val="2"/>
    </font>
    <font>
      <i val="true"/>
      <sz val="9"/>
      <name val="Calibri"/>
      <family val="2"/>
    </font>
    <font>
      <sz val="10"/>
      <color rgb="FF000000"/>
      <name val="Calibri"/>
      <family val="2"/>
    </font>
    <font>
      <b val="true"/>
      <sz val="10"/>
      <color rgb="FF000000"/>
      <name val="Calibri"/>
      <family val="2"/>
    </font>
    <font>
      <b val="true"/>
      <i val="true"/>
      <sz val="10"/>
      <name val="Calibri"/>
      <family val="2"/>
    </font>
    <font>
      <b val="true"/>
      <i val="true"/>
      <sz val="10"/>
      <color rgb="FF000000"/>
      <name val="Calibri"/>
      <family val="2"/>
    </font>
    <font>
      <b val="true"/>
      <sz val="9"/>
      <name val="Calibri"/>
      <family val="2"/>
    </font>
    <font>
      <sz val="9"/>
      <color rgb="FFFFFFFF"/>
      <name val="Arial"/>
      <family val="2"/>
    </font>
    <font>
      <sz val="9"/>
      <name val="Times New Roman"/>
      <family val="1"/>
    </font>
    <font>
      <b val="true"/>
      <sz val="9"/>
      <name val="Arial"/>
      <family val="2"/>
    </font>
    <font>
      <sz val="10"/>
      <color rgb="FFFF0000"/>
      <name val="Arial"/>
      <family val="2"/>
    </font>
    <font>
      <sz val="10"/>
      <color rgb="FFFFFFFF"/>
      <name val="Arial"/>
      <family val="2"/>
    </font>
    <font>
      <sz val="11"/>
      <name val="Arial"/>
      <family val="2"/>
    </font>
    <font>
      <sz val="10"/>
      <name val="Noto Sans"/>
      <family val="2"/>
    </font>
  </fonts>
  <fills count="24">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8" fontId="22" fillId="2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9" fontId="22"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7" fillId="0" borderId="0" applyFont="true" applyBorder="false" applyAlignment="false" applyProtection="false"/>
    <xf numFmtId="164" fontId="28" fillId="20" borderId="1" applyFont="true" applyBorder="true" applyAlignment="false" applyProtection="false"/>
    <xf numFmtId="164" fontId="29" fillId="3" borderId="0" applyFont="true" applyBorder="false" applyAlignment="false" applyProtection="false"/>
    <xf numFmtId="164" fontId="0" fillId="23" borderId="7" applyFont="true" applyBorder="true" applyAlignment="false" applyProtection="false"/>
    <xf numFmtId="164" fontId="30" fillId="22" borderId="0" applyFont="true" applyBorder="false" applyAlignment="false" applyProtection="false"/>
    <xf numFmtId="164" fontId="31" fillId="0" borderId="0" applyFont="true" applyBorder="false" applyAlignment="false" applyProtection="false"/>
    <xf numFmtId="164" fontId="32" fillId="21" borderId="2" applyFont="true" applyBorder="true" applyAlignment="false" applyProtection="false"/>
    <xf numFmtId="164" fontId="33" fillId="0" borderId="6" applyFont="true" applyBorder="true" applyAlignment="false" applyProtection="false"/>
    <xf numFmtId="164" fontId="34" fillId="0" borderId="9" applyFont="true" applyBorder="true" applyAlignment="false" applyProtection="false"/>
    <xf numFmtId="164" fontId="35" fillId="7" borderId="1" applyFont="true" applyBorder="true" applyAlignment="false" applyProtection="false"/>
    <xf numFmtId="164" fontId="36" fillId="0" borderId="0" applyFont="true" applyBorder="false" applyAlignment="false" applyProtection="false"/>
    <xf numFmtId="164" fontId="37" fillId="0" borderId="3" applyFont="true" applyBorder="true" applyAlignment="false" applyProtection="false"/>
    <xf numFmtId="164" fontId="38" fillId="0" borderId="4" applyFont="true" applyBorder="true" applyAlignment="false" applyProtection="false"/>
    <xf numFmtId="164" fontId="39" fillId="0" borderId="5" applyFont="true" applyBorder="true" applyAlignment="false" applyProtection="false"/>
    <xf numFmtId="164" fontId="39" fillId="0" borderId="0" applyFont="true" applyBorder="false" applyAlignment="false" applyProtection="false"/>
    <xf numFmtId="164" fontId="40" fillId="4" borderId="0" applyFont="true" applyBorder="false" applyAlignment="false" applyProtection="false"/>
    <xf numFmtId="164" fontId="41"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42" fillId="2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42" fillId="0" borderId="10" xfId="0" applyFont="true" applyBorder="true" applyAlignment="true" applyProtection="false">
      <alignment horizontal="center" vertical="bottom" textRotation="0" wrapText="false" indent="0" shrinkToFit="false"/>
      <protection locked="true" hidden="false"/>
    </xf>
    <xf numFmtId="171" fontId="42"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5"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false" indent="0" shrinkToFit="false"/>
      <protection locked="true" hidden="false"/>
    </xf>
    <xf numFmtId="172" fontId="42" fillId="0" borderId="10" xfId="15" applyFont="true" applyBorder="true" applyAlignment="true" applyProtection="true">
      <alignment horizontal="right" vertical="bottom" textRotation="0" wrapText="false" indent="0" shrinkToFit="false"/>
      <protection locked="true" hidden="false"/>
    </xf>
    <xf numFmtId="172" fontId="42" fillId="0" borderId="14" xfId="15" applyFont="true" applyBorder="true" applyAlignment="true" applyProtection="true">
      <alignment horizontal="right" vertical="bottom" textRotation="0" wrapText="false" indent="0" shrinkToFit="false"/>
      <protection locked="true" hidden="false"/>
    </xf>
    <xf numFmtId="168" fontId="42" fillId="0" borderId="1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71" fontId="42" fillId="0" borderId="17" xfId="0" applyFont="true" applyBorder="true" applyAlignment="true" applyProtection="false">
      <alignment horizontal="center"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0" fillId="0" borderId="15"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4" fontId="0" fillId="0" borderId="15"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73" fontId="42" fillId="0" borderId="10" xfId="15" applyFont="true" applyBorder="true" applyAlignment="true" applyProtection="true">
      <alignment horizontal="right" vertical="bottom" textRotation="0" wrapText="false" indent="0" shrinkToFit="false"/>
      <protection locked="true" hidden="false"/>
    </xf>
    <xf numFmtId="173" fontId="42" fillId="0" borderId="14" xfId="15"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46" fillId="0" borderId="1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4" fontId="0" fillId="0" borderId="16" xfId="15" applyFont="true" applyBorder="true" applyAlignment="true" applyProtection="tru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true" indent="0" shrinkToFit="false"/>
      <protection locked="true" hidden="false"/>
    </xf>
    <xf numFmtId="174" fontId="42" fillId="0" borderId="0" xfId="15" applyFont="true" applyBorder="true" applyAlignment="true" applyProtection="true">
      <alignment horizontal="right" vertical="bottom" textRotation="0" wrapText="false" indent="0" shrinkToFit="false"/>
      <protection locked="true" hidden="false"/>
    </xf>
    <xf numFmtId="174" fontId="42" fillId="0" borderId="15" xfId="15" applyFont="true" applyBorder="true" applyAlignment="true" applyProtection="true">
      <alignment horizontal="right" vertical="bottom" textRotation="0" wrapText="false" indent="0" shrinkToFit="false"/>
      <protection locked="true" hidden="false"/>
    </xf>
    <xf numFmtId="168" fontId="42" fillId="0" borderId="0" xfId="15" applyFont="true" applyBorder="true" applyAlignment="true" applyProtection="true">
      <alignment horizontal="right"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true" indent="0" shrinkToFit="false"/>
      <protection locked="true" hidden="false"/>
    </xf>
    <xf numFmtId="174" fontId="42" fillId="0" borderId="10" xfId="15" applyFont="true" applyBorder="true" applyAlignment="true" applyProtection="true">
      <alignment horizontal="right" vertical="bottom" textRotation="0" wrapText="false" indent="0" shrinkToFit="false"/>
      <protection locked="true" hidden="false"/>
    </xf>
    <xf numFmtId="174" fontId="42" fillId="0" borderId="14"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72" fontId="48"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49" fillId="0" borderId="10" xfId="0" applyFont="true" applyBorder="true" applyAlignment="true" applyProtection="false">
      <alignment horizontal="right" vertical="bottom" textRotation="0" wrapText="false" indent="0" shrinkToFit="false"/>
      <protection locked="true" hidden="false"/>
    </xf>
    <xf numFmtId="172" fontId="49" fillId="0" borderId="10" xfId="0" applyFont="true" applyBorder="true" applyAlignment="true" applyProtection="false">
      <alignment horizontal="right" vertical="bottom" textRotation="0" wrapText="false" indent="0" shrinkToFit="false"/>
      <protection locked="true" hidden="false"/>
    </xf>
    <xf numFmtId="172" fontId="49" fillId="0" borderId="14"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72" fontId="48" fillId="0" borderId="0" xfId="0" applyFont="true" applyBorder="true" applyAlignment="true" applyProtection="false">
      <alignment horizontal="right" vertical="bottom" textRotation="0" wrapText="false" indent="0" shrinkToFit="false"/>
      <protection locked="true" hidden="false"/>
    </xf>
    <xf numFmtId="164" fontId="42" fillId="20" borderId="0" xfId="0" applyFont="true" applyBorder="true" applyAlignment="true" applyProtection="false">
      <alignment horizontal="left"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46"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8" fontId="0" fillId="0" borderId="15"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8" fontId="49" fillId="0" borderId="10" xfId="0" applyFont="true" applyBorder="true" applyAlignment="true" applyProtection="false">
      <alignment horizontal="right" vertical="bottom" textRotation="0" wrapText="false" indent="0" shrinkToFit="false"/>
      <protection locked="true" hidden="false"/>
    </xf>
    <xf numFmtId="168" fontId="49" fillId="0" borderId="14" xfId="0" applyFont="true" applyBorder="true" applyAlignment="true" applyProtection="false">
      <alignment horizontal="right"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4" fontId="50" fillId="0" borderId="13" xfId="0" applyFont="true" applyBorder="true" applyAlignment="true" applyProtection="false">
      <alignment horizontal="center" vertical="bottom" textRotation="0" wrapText="false" indent="0" shrinkToFit="false"/>
      <protection locked="true" hidden="false"/>
    </xf>
    <xf numFmtId="168" fontId="44" fillId="0" borderId="0" xfId="15" applyFont="true" applyBorder="true" applyAlignment="true" applyProtection="true">
      <alignment horizontal="right" vertical="bottom" textRotation="0" wrapText="false" indent="0" shrinkToFit="false"/>
      <protection locked="true" hidden="false"/>
    </xf>
    <xf numFmtId="168" fontId="44" fillId="0" borderId="0" xfId="0" applyFont="true" applyBorder="true" applyAlignment="true" applyProtection="false">
      <alignment horizontal="right" vertical="bottom" textRotation="0" wrapText="false" indent="0" shrinkToFit="false"/>
      <protection locked="true" hidden="false"/>
    </xf>
    <xf numFmtId="168" fontId="44" fillId="0" borderId="0" xfId="0" applyFont="true" applyBorder="true" applyAlignment="true" applyProtection="false">
      <alignment horizontal="right" vertical="bottom" textRotation="0" wrapText="false" indent="0" shrinkToFit="false"/>
      <protection locked="true" hidden="false"/>
    </xf>
    <xf numFmtId="168" fontId="51" fillId="0" borderId="10" xfId="0" applyFont="true" applyBorder="true" applyAlignment="true" applyProtection="false">
      <alignment horizontal="right"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8" fontId="44" fillId="0" borderId="15" xfId="15" applyFont="true" applyBorder="true" applyAlignment="true" applyProtection="true">
      <alignment horizontal="right" vertical="bottom" textRotation="0" wrapText="false" indent="0" shrinkToFit="false"/>
      <protection locked="true" hidden="false"/>
    </xf>
    <xf numFmtId="168" fontId="44" fillId="0" borderId="15" xfId="0" applyFont="true" applyBorder="true" applyAlignment="true" applyProtection="false">
      <alignment horizontal="right" vertical="bottom" textRotation="0" wrapText="false" indent="0" shrinkToFit="false"/>
      <protection locked="true" hidden="false"/>
    </xf>
    <xf numFmtId="168" fontId="44" fillId="0" borderId="15" xfId="0" applyFont="true" applyBorder="true" applyAlignment="true" applyProtection="false">
      <alignment horizontal="right" vertical="bottom" textRotation="0" wrapText="false" indent="0" shrinkToFit="false"/>
      <protection locked="true" hidden="false"/>
    </xf>
    <xf numFmtId="168" fontId="51" fillId="0" borderId="14"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8" fontId="49" fillId="0" borderId="10" xfId="0" applyFont="true" applyBorder="true" applyAlignment="true" applyProtection="false">
      <alignment horizontal="right" vertical="bottom" textRotation="0" wrapText="false" indent="0" shrinkToFit="false"/>
      <protection locked="true" hidden="false"/>
    </xf>
    <xf numFmtId="168" fontId="49" fillId="0" borderId="14"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8" fontId="51" fillId="0" borderId="1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72" fontId="49"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8" fontId="0" fillId="0" borderId="16" xfId="15" applyFont="true" applyBorder="true" applyAlignment="true" applyProtection="true">
      <alignment horizontal="righ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8" fontId="42" fillId="0" borderId="10" xfId="15" applyFont="true" applyBorder="true" applyAlignment="true" applyProtection="true">
      <alignment horizontal="right" vertical="bottom" textRotation="0" wrapText="false" indent="0" shrinkToFit="false"/>
      <protection locked="true" hidden="false"/>
    </xf>
    <xf numFmtId="174" fontId="44" fillId="0" borderId="0" xfId="15" applyFont="true" applyBorder="true" applyAlignment="true" applyProtection="true">
      <alignment horizontal="right" vertical="bottom" textRotation="0" wrapText="false" indent="0" shrinkToFit="false"/>
      <protection locked="true" hidden="false"/>
    </xf>
    <xf numFmtId="174" fontId="44" fillId="0" borderId="0" xfId="0" applyFont="true" applyBorder="true" applyAlignment="true" applyProtection="false">
      <alignment horizontal="right" vertical="bottom" textRotation="0" wrapText="false" indent="0" shrinkToFit="false"/>
      <protection locked="true" hidden="false"/>
    </xf>
    <xf numFmtId="174" fontId="51" fillId="0" borderId="1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8" fontId="51" fillId="0" borderId="14"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44" fillId="0" borderId="0" xfId="15"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50" fillId="0" borderId="10" xfId="15" applyFont="true" applyBorder="true" applyAlignment="true" applyProtection="true">
      <alignment horizontal="right" vertical="bottom" textRotation="0" wrapText="false" indent="0" shrinkToFit="false"/>
      <protection locked="true" hidden="false"/>
    </xf>
    <xf numFmtId="172" fontId="44" fillId="0" borderId="15" xfId="15"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44" fillId="0" borderId="15" xfId="0" applyFont="true" applyBorder="true" applyAlignment="true" applyProtection="false">
      <alignment horizontal="right" vertical="bottom" textRotation="0" wrapText="false" indent="0" shrinkToFit="false"/>
      <protection locked="true" hidden="false"/>
    </xf>
    <xf numFmtId="172" fontId="44" fillId="0" borderId="15" xfId="0" applyFont="true" applyBorder="true" applyAlignment="true" applyProtection="false">
      <alignment horizontal="right" vertical="bottom" textRotation="0" wrapText="false" indent="0" shrinkToFit="false"/>
      <protection locked="true" hidden="false"/>
    </xf>
    <xf numFmtId="172" fontId="51" fillId="0" borderId="10" xfId="0" applyFont="true" applyBorder="true" applyAlignment="true" applyProtection="false">
      <alignment horizontal="right" vertical="bottom" textRotation="0" wrapText="false" indent="0" shrinkToFit="false"/>
      <protection locked="true" hidden="false"/>
    </xf>
    <xf numFmtId="172" fontId="51" fillId="0" borderId="14" xfId="0" applyFont="true" applyBorder="true" applyAlignment="true" applyProtection="false">
      <alignment horizontal="right" vertical="bottom" textRotation="0" wrapText="false" indent="0" shrinkToFit="false"/>
      <protection locked="true" hidden="false"/>
    </xf>
    <xf numFmtId="164" fontId="50" fillId="0" borderId="13"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15"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49" fillId="0" borderId="10" xfId="0" applyFont="true" applyBorder="true" applyAlignment="true" applyProtection="false">
      <alignment horizontal="right" vertical="bottom" textRotation="0" wrapText="false" indent="0" shrinkToFit="false"/>
      <protection locked="true" hidden="false"/>
    </xf>
    <xf numFmtId="174" fontId="49" fillId="0" borderId="1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2" fontId="49"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15"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15"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right" vertical="bottom" textRotation="0" wrapText="false" indent="0" shrinkToFit="false"/>
      <protection locked="true" hidden="false"/>
    </xf>
    <xf numFmtId="174" fontId="50" fillId="0" borderId="10" xfId="15" applyFont="true" applyBorder="true" applyAlignment="true" applyProtection="true">
      <alignment horizontal="right" vertical="bottom" textRotation="0" wrapText="false" indent="0" shrinkToFit="false"/>
      <protection locked="true" hidden="false"/>
    </xf>
    <xf numFmtId="174" fontId="44" fillId="0" borderId="15" xfId="15" applyFont="true" applyBorder="true" applyAlignment="true" applyProtection="true">
      <alignment horizontal="right" vertical="bottom" textRotation="0" wrapText="false" indent="0" shrinkToFit="false"/>
      <protection locked="true" hidden="false"/>
    </xf>
    <xf numFmtId="174" fontId="44" fillId="0" borderId="15" xfId="0" applyFont="true" applyBorder="true" applyAlignment="true" applyProtection="false">
      <alignment horizontal="right" vertical="bottom" textRotation="0" wrapText="false" indent="0" shrinkToFit="false"/>
      <protection locked="true" hidden="false"/>
    </xf>
    <xf numFmtId="174" fontId="51" fillId="0" borderId="10" xfId="0" applyFont="true" applyBorder="true" applyAlignment="true" applyProtection="false">
      <alignment horizontal="right" vertical="bottom" textRotation="0" wrapText="false" indent="0" shrinkToFit="false"/>
      <protection locked="true" hidden="false"/>
    </xf>
    <xf numFmtId="174" fontId="51" fillId="0" borderId="14" xfId="0" applyFont="true" applyBorder="true" applyAlignment="true" applyProtection="false">
      <alignment horizontal="right" vertical="bottom" textRotation="0" wrapText="false" indent="0" shrinkToFit="false"/>
      <protection locked="true" hidden="false"/>
    </xf>
    <xf numFmtId="168" fontId="0" fillId="0" borderId="16" xfId="15" applyFont="true" applyBorder="true" applyAlignment="true" applyProtection="true">
      <alignment horizontal="right" vertical="bottom" textRotation="0" wrapText="false" indent="0" shrinkToFit="false"/>
      <protection locked="true" hidden="false"/>
    </xf>
    <xf numFmtId="168" fontId="50" fillId="0" borderId="10" xfId="15"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2" fillId="0" borderId="15" xfId="17" applyFont="true" applyBorder="true" applyAlignment="true" applyProtection="true">
      <alignment horizontal="center" vertical="bottom" textRotation="0" wrapText="false" indent="0" shrinkToFit="false"/>
      <protection locked="true" hidden="false"/>
    </xf>
    <xf numFmtId="168" fontId="42" fillId="0" borderId="14" xfId="15" applyFont="tru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15"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72" fontId="53" fillId="0" borderId="0"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true" applyAlignment="true" applyProtection="false">
      <alignment horizontal="justify"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71" fontId="54" fillId="0" borderId="10" xfId="0" applyFont="true" applyBorder="true" applyAlignment="true" applyProtection="false">
      <alignment horizontal="center" vertical="bottom" textRotation="0" wrapText="false" indent="0" shrinkToFit="false"/>
      <protection locked="true" hidden="false"/>
    </xf>
    <xf numFmtId="171" fontId="54" fillId="0" borderId="14" xfId="0" applyFont="true" applyBorder="true" applyAlignment="true" applyProtection="false">
      <alignment horizontal="center"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73" fontId="53" fillId="0" borderId="13" xfId="15" applyFont="true" applyBorder="true" applyAlignment="true" applyProtection="true">
      <alignment horizontal="right" vertical="bottom" textRotation="0" wrapText="false" indent="0" shrinkToFit="false"/>
      <protection locked="true" hidden="false"/>
    </xf>
    <xf numFmtId="173" fontId="53" fillId="0" borderId="11" xfId="15" applyFont="true" applyBorder="true" applyAlignment="true" applyProtection="true">
      <alignment horizontal="right" vertical="bottom" textRotation="0" wrapText="false" indent="0" shrinkToFit="false"/>
      <protection locked="true" hidden="false"/>
    </xf>
    <xf numFmtId="173" fontId="53" fillId="0" borderId="0" xfId="15" applyFont="true" applyBorder="true" applyAlignment="true" applyProtection="true">
      <alignment horizontal="right" vertical="bottom" textRotation="0" wrapText="false" indent="0" shrinkToFit="false"/>
      <protection locked="true" hidden="false"/>
    </xf>
    <xf numFmtId="173" fontId="53" fillId="0" borderId="15" xfId="15" applyFont="true" applyBorder="true" applyAlignment="true" applyProtection="true">
      <alignment horizontal="right" vertical="bottom" textRotation="0" wrapText="false" indent="0" shrinkToFit="false"/>
      <protection locked="true" hidden="false"/>
    </xf>
    <xf numFmtId="174" fontId="53" fillId="0" borderId="0" xfId="15" applyFont="true" applyBorder="true" applyAlignment="true" applyProtection="true">
      <alignment horizontal="right" vertical="bottom" textRotation="0" wrapText="false" indent="0" shrinkToFit="false"/>
      <protection locked="true" hidden="false"/>
    </xf>
    <xf numFmtId="174" fontId="53" fillId="0" borderId="15" xfId="15" applyFont="true" applyBorder="true" applyAlignment="true" applyProtection="tru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0" shrinkToFit="false"/>
      <protection locked="true" hidden="false"/>
    </xf>
    <xf numFmtId="173" fontId="54" fillId="0" borderId="10" xfId="15" applyFont="true" applyBorder="true" applyAlignment="true" applyProtection="true">
      <alignment horizontal="right" vertical="bottom" textRotation="0" wrapText="false" indent="0" shrinkToFit="false"/>
      <protection locked="true" hidden="false"/>
    </xf>
    <xf numFmtId="173" fontId="54" fillId="0" borderId="14"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72" fontId="53" fillId="0" borderId="0" xfId="15" applyFont="true" applyBorder="true" applyAlignment="true" applyProtection="true">
      <alignment horizontal="right" vertical="bottom" textRotation="0" wrapText="false" indent="0" shrinkToFit="false"/>
      <protection locked="true" hidden="false"/>
    </xf>
    <xf numFmtId="172" fontId="53" fillId="0" borderId="0"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left" vertical="bottom" textRotation="0" wrapText="false" indent="0" shrinkToFit="false"/>
      <protection locked="true" hidden="false"/>
    </xf>
    <xf numFmtId="172" fontId="53" fillId="0" borderId="13" xfId="15" applyFont="true" applyBorder="true" applyAlignment="true" applyProtection="true">
      <alignment horizontal="right" vertical="bottom" textRotation="0" wrapText="false" indent="0" shrinkToFit="false"/>
      <protection locked="true" hidden="false"/>
    </xf>
    <xf numFmtId="172" fontId="53" fillId="0" borderId="11" xfId="15" applyFont="true" applyBorder="true" applyAlignment="true" applyProtection="true">
      <alignment horizontal="right" vertical="bottom" textRotation="0" wrapText="false" indent="0" shrinkToFit="false"/>
      <protection locked="true" hidden="false"/>
    </xf>
    <xf numFmtId="175" fontId="53" fillId="0" borderId="0" xfId="0" applyFont="true" applyBorder="true" applyAlignment="true" applyProtection="false">
      <alignment horizontal="left" vertical="bottom" textRotation="0" wrapText="false" indent="0" shrinkToFit="false"/>
      <protection locked="true" hidden="false"/>
    </xf>
    <xf numFmtId="180" fontId="53" fillId="0" borderId="0" xfId="0" applyFont="true" applyBorder="false" applyAlignment="true" applyProtection="false">
      <alignment horizontal="right" vertical="bottom" textRotation="0" wrapText="false" indent="0" shrinkToFit="false"/>
      <protection locked="true" hidden="false"/>
    </xf>
    <xf numFmtId="172" fontId="53" fillId="0" borderId="15" xfId="15" applyFont="true" applyBorder="true" applyAlignment="true" applyProtection="true">
      <alignment horizontal="right" vertical="bottom" textRotation="0" wrapText="false" indent="0" shrinkToFit="false"/>
      <protection locked="true" hidden="false"/>
    </xf>
    <xf numFmtId="172" fontId="54" fillId="0" borderId="0" xfId="15" applyFont="true" applyBorder="true" applyAlignment="true" applyProtection="true">
      <alignment horizontal="right" vertical="bottom" textRotation="0" wrapText="false" indent="0" shrinkToFit="false"/>
      <protection locked="true" hidden="false"/>
    </xf>
    <xf numFmtId="172" fontId="54" fillId="0" borderId="15" xfId="15" applyFont="true" applyBorder="true" applyAlignment="true" applyProtection="true">
      <alignment horizontal="right" vertical="bottom" textRotation="0" wrapText="false" indent="0" shrinkToFit="false"/>
      <protection locked="true" hidden="false"/>
    </xf>
    <xf numFmtId="175" fontId="53" fillId="0" borderId="0" xfId="15" applyFont="true" applyBorder="true" applyAlignment="true" applyProtection="true">
      <alignment horizontal="left" vertical="bottom" textRotation="0" wrapText="false" indent="0" shrinkToFit="false"/>
      <protection locked="true" hidden="false"/>
    </xf>
    <xf numFmtId="180" fontId="53"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justify" vertical="bottom" textRotation="0" wrapText="true" indent="0" shrinkToFit="false"/>
      <protection locked="true" hidden="false"/>
    </xf>
    <xf numFmtId="164" fontId="56" fillId="0" borderId="10"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1" fontId="54" fillId="0" borderId="15"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74" fontId="53" fillId="0" borderId="13" xfId="15" applyFont="true" applyBorder="true" applyAlignment="true" applyProtection="true">
      <alignment horizontal="right" vertical="bottom" textRotation="0" wrapText="false" indent="0" shrinkToFit="false"/>
      <protection locked="true" hidden="false"/>
    </xf>
    <xf numFmtId="174" fontId="53" fillId="0" borderId="11" xfId="15" applyFont="true" applyBorder="true" applyAlignment="true" applyProtection="true">
      <alignment horizontal="right"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64" fontId="54" fillId="0" borderId="15" xfId="0" applyFont="true" applyBorder="true" applyAlignment="true" applyProtection="false">
      <alignment horizontal="left" vertical="bottom" textRotation="0" wrapText="true" indent="0" shrinkToFit="false"/>
      <protection locked="true" hidden="false"/>
    </xf>
    <xf numFmtId="174" fontId="54" fillId="0" borderId="0" xfId="15" applyFont="true" applyBorder="true" applyAlignment="true" applyProtection="true">
      <alignment horizontal="right" vertical="bottom" textRotation="0" wrapText="false" indent="0" shrinkToFit="false"/>
      <protection locked="true" hidden="false"/>
    </xf>
    <xf numFmtId="174" fontId="54" fillId="0" borderId="15" xfId="15" applyFont="true" applyBorder="true" applyAlignment="true" applyProtection="true">
      <alignment horizontal="right" vertical="bottom" textRotation="0" wrapText="false" indent="0" shrinkToFit="false"/>
      <protection locked="true" hidden="false"/>
    </xf>
    <xf numFmtId="168" fontId="54" fillId="0" borderId="0" xfId="15" applyFont="true" applyBorder="true" applyAlignment="true" applyProtection="true">
      <alignment horizontal="right"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0" shrinkToFit="false"/>
      <protection locked="true" hidden="false"/>
    </xf>
    <xf numFmtId="174" fontId="54" fillId="0" borderId="10" xfId="15" applyFont="true" applyBorder="true" applyAlignment="true" applyProtection="true">
      <alignment horizontal="right" vertical="bottom" textRotation="0" wrapText="false" indent="0" shrinkToFit="false"/>
      <protection locked="true" hidden="false"/>
    </xf>
    <xf numFmtId="174" fontId="54" fillId="0" borderId="14" xfId="15" applyFont="true" applyBorder="true" applyAlignment="true" applyProtection="true">
      <alignment horizontal="right" vertical="bottom" textRotation="0" wrapText="false" indent="0" shrinkToFit="false"/>
      <protection locked="true" hidden="false"/>
    </xf>
    <xf numFmtId="168" fontId="54" fillId="0" borderId="10" xfId="15" applyFont="true" applyBorder="true" applyAlignment="true" applyProtection="true">
      <alignment horizontal="right" vertical="bottom" textRotation="0" wrapText="false" indent="0" shrinkToFit="false"/>
      <protection locked="true" hidden="false"/>
    </xf>
    <xf numFmtId="175" fontId="53" fillId="0" borderId="0" xfId="0" applyFont="true" applyBorder="false" applyAlignment="true" applyProtection="false">
      <alignment horizontal="right" vertical="bottom" textRotation="0" wrapText="false" indent="0" shrinkToFit="false"/>
      <protection locked="true" hidden="false"/>
    </xf>
    <xf numFmtId="164" fontId="54" fillId="0" borderId="13" xfId="0" applyFont="true" applyBorder="true" applyAlignment="true" applyProtection="false">
      <alignment horizontal="left" vertical="bottom" textRotation="0" wrapText="false" indent="0" shrinkToFit="false"/>
      <protection locked="true" hidden="false"/>
    </xf>
    <xf numFmtId="174" fontId="53" fillId="0" borderId="18" xfId="15" applyFont="true" applyBorder="true" applyAlignment="true" applyProtection="true">
      <alignment horizontal="right" vertical="bottom" textRotation="0" wrapText="false" indent="0" shrinkToFit="false"/>
      <protection locked="true" hidden="false"/>
    </xf>
    <xf numFmtId="172" fontId="53" fillId="0" borderId="0" xfId="15" applyFont="true" applyBorder="true" applyAlignment="true" applyProtection="true">
      <alignment horizontal="left" vertical="bottom" textRotation="0" wrapText="false" indent="0" shrinkToFit="false"/>
      <protection locked="true" hidden="false"/>
    </xf>
    <xf numFmtId="172" fontId="5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left" vertical="bottom" textRotation="0" wrapText="false" indent="0" shrinkToFit="false"/>
      <protection locked="true" hidden="false"/>
    </xf>
    <xf numFmtId="174" fontId="53" fillId="0" borderId="0" xfId="0" applyFont="true" applyBorder="true" applyAlignment="true" applyProtection="false">
      <alignment horizontal="right" vertical="bottom" textRotation="0" wrapText="false" indent="0" shrinkToFit="false"/>
      <protection locked="true" hidden="false"/>
    </xf>
    <xf numFmtId="164" fontId="54" fillId="0" borderId="14" xfId="0" applyFont="true" applyBorder="true" applyAlignment="tru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2" fontId="54" fillId="0" borderId="10" xfId="15" applyFont="true" applyBorder="true" applyAlignment="true" applyProtection="true">
      <alignment horizontal="right" vertical="bottom" textRotation="0" wrapText="false" indent="0" shrinkToFit="false"/>
      <protection locked="true" hidden="false"/>
    </xf>
    <xf numFmtId="172" fontId="54" fillId="0" borderId="14" xfId="15" applyFont="true" applyBorder="true" applyAlignment="true" applyProtection="true">
      <alignment horizontal="right"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68" fontId="59" fillId="0" borderId="0" xfId="0" applyFont="true" applyBorder="true" applyAlignment="true" applyProtection="false">
      <alignment horizontal="right" vertical="bottom"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57" fillId="0" borderId="11" xfId="0" applyFont="true" applyBorder="true" applyAlignment="true" applyProtection="false">
      <alignment horizontal="center"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71" fontId="54" fillId="0" borderId="18" xfId="0" applyFont="true" applyBorder="true" applyAlignment="true" applyProtection="false">
      <alignment horizontal="center" vertical="bottom" textRotation="0" wrapText="false" indent="0" shrinkToFit="false"/>
      <protection locked="true" hidden="false"/>
    </xf>
    <xf numFmtId="171" fontId="54" fillId="0" borderId="13" xfId="0" applyFont="true" applyBorder="true" applyAlignment="true" applyProtection="false">
      <alignment horizontal="center" vertical="bottom" textRotation="0" wrapText="false" indent="0" shrinkToFit="false"/>
      <protection locked="true" hidden="false"/>
    </xf>
    <xf numFmtId="171" fontId="54" fillId="0" borderId="11" xfId="0" applyFont="true" applyBorder="true" applyAlignment="true" applyProtection="false">
      <alignment horizontal="center" vertical="bottom" textRotation="0" wrapText="false" indent="0" shrinkToFit="false"/>
      <protection locked="true" hidden="false"/>
    </xf>
    <xf numFmtId="172" fontId="53" fillId="0" borderId="15" xfId="0" applyFont="true" applyBorder="true" applyAlignment="true" applyProtection="false">
      <alignment horizontal="right" vertical="bottom" textRotation="0" wrapText="false" indent="0" shrinkToFit="false"/>
      <protection locked="true" hidden="false"/>
    </xf>
    <xf numFmtId="172" fontId="53" fillId="0" borderId="15" xfId="0" applyFont="true" applyBorder="true" applyAlignment="true" applyProtection="false">
      <alignment horizontal="right" vertical="bottom" textRotation="0" wrapText="false" indent="0" shrinkToFit="false"/>
      <protection locked="true" hidden="false"/>
    </xf>
    <xf numFmtId="172" fontId="60" fillId="0" borderId="10" xfId="0" applyFont="true" applyBorder="true" applyAlignment="true" applyProtection="false">
      <alignment horizontal="right" vertical="bottom" textRotation="0" wrapText="false" indent="0" shrinkToFit="false"/>
      <protection locked="true" hidden="false"/>
    </xf>
    <xf numFmtId="172" fontId="60" fillId="0" borderId="10" xfId="0" applyFont="true" applyBorder="true" applyAlignment="true" applyProtection="false">
      <alignment horizontal="right" vertical="bottom" textRotation="0" wrapText="false" indent="0" shrinkToFit="false"/>
      <protection locked="true" hidden="false"/>
    </xf>
    <xf numFmtId="172" fontId="60" fillId="0" borderId="14" xfId="0" applyFont="true" applyBorder="true" applyAlignment="true" applyProtection="false">
      <alignment horizontal="right" vertical="bottom" textRotation="0" wrapText="false" indent="0" shrinkToFit="false"/>
      <protection locked="true" hidden="false"/>
    </xf>
    <xf numFmtId="168" fontId="53" fillId="0" borderId="0" xfId="15" applyFont="true" applyBorder="true" applyAlignment="true" applyProtection="true">
      <alignment horizontal="right" vertical="bottom" textRotation="0" wrapText="false" indent="0" shrinkToFit="false"/>
      <protection locked="true" hidden="false"/>
    </xf>
    <xf numFmtId="168" fontId="59" fillId="0" borderId="0" xfId="0" applyFont="true" applyBorder="true" applyAlignment="true" applyProtection="false">
      <alignment horizontal="right"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true" applyProtection="false">
      <alignment horizontal="justify"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8" fontId="53" fillId="0" borderId="18" xfId="15" applyFont="true" applyBorder="true" applyAlignment="true" applyProtection="true">
      <alignment horizontal="right" vertical="bottom" textRotation="0" wrapText="false" indent="0" shrinkToFit="false"/>
      <protection locked="true" hidden="false"/>
    </xf>
    <xf numFmtId="168" fontId="53" fillId="0" borderId="13"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3" fillId="0" borderId="14" xfId="0" applyFont="true" applyBorder="true" applyAlignment="true" applyProtection="false">
      <alignment horizontal="right" vertical="bottom" textRotation="0" wrapText="false" indent="0" shrinkToFit="false"/>
      <protection locked="true" hidden="false"/>
    </xf>
    <xf numFmtId="171" fontId="54" fillId="0" borderId="17" xfId="0" applyFont="true" applyBorder="true" applyAlignment="true" applyProtection="false">
      <alignment horizontal="center" vertical="bottom" textRotation="0" wrapText="false" indent="0" shrinkToFit="false"/>
      <protection locked="true" hidden="false"/>
    </xf>
    <xf numFmtId="171" fontId="54" fillId="0" borderId="16" xfId="0" applyFont="true" applyBorder="true" applyAlignment="true" applyProtection="false">
      <alignment horizontal="center" vertical="bottom" textRotation="0" wrapText="false" indent="0" shrinkToFit="false"/>
      <protection locked="true" hidden="false"/>
    </xf>
    <xf numFmtId="164" fontId="53" fillId="0" borderId="15" xfId="0" applyFont="true" applyBorder="true" applyAlignment="true" applyProtection="false">
      <alignment horizontal="general" vertical="bottom" textRotation="0" wrapText="false" indent="0" shrinkToFit="false"/>
      <protection locked="true" hidden="false"/>
    </xf>
    <xf numFmtId="168" fontId="53" fillId="0" borderId="16" xfId="15" applyFont="true" applyBorder="true" applyAlignment="true" applyProtection="true">
      <alignment horizontal="right" vertical="bottom" textRotation="0" wrapText="false" indent="0" shrinkToFit="false"/>
      <protection locked="true" hidden="false"/>
    </xf>
    <xf numFmtId="164" fontId="53" fillId="0" borderId="15" xfId="0" applyFont="true" applyBorder="true" applyAlignment="tru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general" vertical="bottom" textRotation="0" wrapText="false" indent="0" shrinkToFit="false"/>
      <protection locked="true" hidden="false"/>
    </xf>
    <xf numFmtId="172" fontId="60" fillId="0" borderId="0" xfId="0" applyFont="true" applyBorder="true" applyAlignment="true" applyProtection="false">
      <alignment horizontal="right" vertical="bottom" textRotation="0" wrapText="false" indent="0" shrinkToFit="false"/>
      <protection locked="true" hidden="false"/>
    </xf>
    <xf numFmtId="172" fontId="60" fillId="0" borderId="0" xfId="0" applyFont="true" applyBorder="true" applyAlignment="true" applyProtection="false">
      <alignment horizontal="right" vertical="bottom" textRotation="0" wrapText="false" indent="0" shrinkToFit="false"/>
      <protection locked="true" hidden="false"/>
    </xf>
    <xf numFmtId="164" fontId="53" fillId="0" borderId="15" xfId="0" applyFont="true" applyBorder="true" applyAlignment="true" applyProtection="false">
      <alignment horizontal="right" vertical="bottom" textRotation="0" wrapText="false" indent="0" shrinkToFit="false"/>
      <protection locked="true" hidden="false"/>
    </xf>
    <xf numFmtId="172" fontId="53" fillId="0" borderId="18" xfId="15" applyFont="true" applyBorder="true" applyAlignment="true" applyProtection="true">
      <alignment horizontal="right"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64" fontId="54" fillId="0" borderId="14" xfId="0" applyFont="true" applyBorder="true" applyAlignment="tru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justify" vertical="bottom" textRotation="0" wrapText="true" indent="0" shrinkToFit="false"/>
      <protection locked="true" hidden="false"/>
    </xf>
    <xf numFmtId="164" fontId="56" fillId="0" borderId="11" xfId="0" applyFont="true" applyBorder="true" applyAlignment="true" applyProtection="false">
      <alignment horizontal="justify" vertical="bottom" textRotation="0" wrapText="true" indent="0" shrinkToFit="false"/>
      <protection locked="true" hidden="false"/>
    </xf>
    <xf numFmtId="164" fontId="56" fillId="0" borderId="10" xfId="0" applyFont="true" applyBorder="true" applyAlignment="true" applyProtection="false">
      <alignment horizontal="justify" vertical="bottom" textRotation="0" wrapText="true" indent="0" shrinkToFit="false"/>
      <protection locked="true" hidden="false"/>
    </xf>
    <xf numFmtId="164" fontId="56" fillId="0" borderId="14" xfId="0" applyFont="true" applyBorder="true" applyAlignment="true" applyProtection="false">
      <alignment horizontal="justify" vertical="bottom" textRotation="0" wrapText="tru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60" fillId="0" borderId="13" xfId="0" applyFont="true" applyBorder="true" applyAlignment="true" applyProtection="false">
      <alignment horizontal="right" vertical="bottom" textRotation="0" wrapText="false" indent="0" shrinkToFit="false"/>
      <protection locked="true" hidden="false"/>
    </xf>
    <xf numFmtId="168" fontId="53" fillId="0" borderId="15" xfId="15" applyFont="true" applyBorder="true" applyAlignment="true" applyProtection="true">
      <alignment horizontal="right" vertical="bottom" textRotation="0" wrapText="false" indent="0" shrinkToFit="false"/>
      <protection locked="true" hidden="false"/>
    </xf>
    <xf numFmtId="168" fontId="53" fillId="0" borderId="15" xfId="0" applyFont="true" applyBorder="true" applyAlignment="true" applyProtection="false">
      <alignment horizontal="right" vertical="bottom" textRotation="0" wrapText="false" indent="0" shrinkToFit="false"/>
      <protection locked="true" hidden="false"/>
    </xf>
    <xf numFmtId="168" fontId="60" fillId="0" borderId="10" xfId="0" applyFont="true" applyBorder="true" applyAlignment="true" applyProtection="false">
      <alignment horizontal="right" vertical="bottom" textRotation="0" wrapText="false" indent="0" shrinkToFit="false"/>
      <protection locked="true" hidden="false"/>
    </xf>
    <xf numFmtId="168" fontId="60" fillId="0" borderId="14" xfId="0" applyFont="true" applyBorder="true" applyAlignment="true" applyProtection="false">
      <alignment horizontal="right" vertical="bottom"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8" fontId="57" fillId="0" borderId="0" xfId="15" applyFont="true" applyBorder="true" applyAlignment="true" applyProtection="true">
      <alignment horizontal="right" vertical="bottom" textRotation="0" wrapText="false" indent="0" shrinkToFit="false"/>
      <protection locked="true" hidden="false"/>
    </xf>
    <xf numFmtId="168" fontId="53" fillId="0" borderId="15" xfId="0" applyFont="true" applyBorder="true" applyAlignment="true" applyProtection="false">
      <alignment horizontal="right" vertical="bottom" textRotation="0" wrapText="false" indent="0" shrinkToFit="false"/>
      <protection locked="true" hidden="false"/>
    </xf>
    <xf numFmtId="168" fontId="57" fillId="0" borderId="0" xfId="0" applyFont="true" applyBorder="true" applyAlignment="true" applyProtection="false">
      <alignment horizontal="right" vertical="bottom" textRotation="0" wrapText="false" indent="0" shrinkToFit="false"/>
      <protection locked="true" hidden="false"/>
    </xf>
    <xf numFmtId="168" fontId="57" fillId="0" borderId="0" xfId="0" applyFont="true" applyBorder="true" applyAlignment="true" applyProtection="false">
      <alignment horizontal="right" vertical="bottom" textRotation="0" wrapText="false" indent="0" shrinkToFit="false"/>
      <protection locked="true" hidden="false"/>
    </xf>
    <xf numFmtId="168" fontId="62" fillId="0" borderId="10" xfId="0" applyFont="true" applyBorder="true" applyAlignment="true" applyProtection="false">
      <alignment horizontal="right"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8" fontId="57" fillId="0" borderId="15" xfId="15" applyFont="true" applyBorder="true" applyAlignment="true" applyProtection="true">
      <alignment horizontal="right" vertical="bottom" textRotation="0" wrapText="false" indent="0" shrinkToFit="false"/>
      <protection locked="true" hidden="false"/>
    </xf>
    <xf numFmtId="168" fontId="57" fillId="0" borderId="15" xfId="0" applyFont="true" applyBorder="true" applyAlignment="true" applyProtection="false">
      <alignment horizontal="right" vertical="bottom" textRotation="0" wrapText="false" indent="0" shrinkToFit="false"/>
      <protection locked="true" hidden="false"/>
    </xf>
    <xf numFmtId="168" fontId="57" fillId="0" borderId="15" xfId="0" applyFont="true" applyBorder="true" applyAlignment="true" applyProtection="false">
      <alignment horizontal="right" vertical="bottom" textRotation="0" wrapText="false" indent="0" shrinkToFit="false"/>
      <protection locked="true" hidden="false"/>
    </xf>
    <xf numFmtId="168" fontId="62" fillId="0" borderId="14"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8" fontId="60" fillId="0" borderId="10" xfId="0" applyFont="true" applyBorder="true" applyAlignment="true" applyProtection="false">
      <alignment horizontal="right" vertical="bottom" textRotation="0" wrapText="false" indent="0" shrinkToFit="false"/>
      <protection locked="true" hidden="false"/>
    </xf>
    <xf numFmtId="168" fontId="60" fillId="0" borderId="14"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168" fontId="53" fillId="0" borderId="11"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63" fillId="0" borderId="13" xfId="0" applyFont="true" applyBorder="true" applyAlignment="true" applyProtection="false">
      <alignment horizontal="justify" vertical="bottom" textRotation="0" wrapText="true" indent="0" shrinkToFit="false"/>
      <protection locked="true" hidden="false"/>
    </xf>
    <xf numFmtId="168" fontId="57" fillId="0" borderId="13" xfId="15" applyFont="true" applyBorder="true" applyAlignment="true" applyProtection="tru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8" fontId="57" fillId="0" borderId="18" xfId="15" applyFont="true" applyBorder="true" applyAlignment="true" applyProtection="true">
      <alignment horizontal="right" vertical="bottom" textRotation="0" wrapText="false" indent="0" shrinkToFit="false"/>
      <protection locked="true" hidden="false"/>
    </xf>
    <xf numFmtId="168" fontId="57" fillId="0" borderId="11" xfId="15"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53" fillId="0" borderId="14" xfId="0" applyFont="true" applyBorder="true" applyAlignment="tru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2" fontId="53" fillId="0" borderId="0" xfId="19" applyFont="true" applyBorder="true" applyAlignment="true" applyProtection="true">
      <alignment horizontal="right" vertical="bottom" textRotation="0" wrapText="false" indent="0" shrinkToFit="false"/>
      <protection locked="true" hidden="false"/>
    </xf>
    <xf numFmtId="177" fontId="53" fillId="0" borderId="0" xfId="19" applyFont="true" applyBorder="true" applyAlignment="true" applyProtection="true">
      <alignment horizontal="right" vertical="bottom" textRotation="0" wrapText="false" indent="0" shrinkToFit="false"/>
      <protection locked="true" hidden="false"/>
    </xf>
    <xf numFmtId="172" fontId="60" fillId="0" borderId="14"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8" fontId="54" fillId="0" borderId="14" xfId="15"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78" fontId="53" fillId="0" borderId="16" xfId="15" applyFont="true" applyBorder="true" applyAlignment="true" applyProtection="true">
      <alignment horizontal="right" vertical="bottom" textRotation="0" wrapText="false" indent="0" shrinkToFit="false"/>
      <protection locked="true" hidden="false"/>
    </xf>
    <xf numFmtId="178" fontId="53" fillId="0" borderId="0" xfId="15" applyFont="true" applyBorder="true" applyAlignment="true" applyProtection="true">
      <alignment horizontal="right" vertical="bottom" textRotation="0" wrapText="false" indent="0" shrinkToFit="false"/>
      <protection locked="true" hidden="false"/>
    </xf>
    <xf numFmtId="178" fontId="54" fillId="0" borderId="10" xfId="15"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8" fontId="54" fillId="0" borderId="17" xfId="15"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false">
      <alignment horizontal="right" vertical="bottom" textRotation="0" wrapText="false" indent="0" shrinkToFit="false"/>
      <protection locked="true" hidden="false"/>
    </xf>
    <xf numFmtId="168" fontId="62" fillId="0" borderId="10" xfId="0" applyFont="true" applyBorder="true" applyAlignment="true" applyProtection="false">
      <alignment horizontal="right" vertical="bottom" textRotation="0" wrapText="false" indent="0" shrinkToFit="false"/>
      <protection locked="true" hidden="false"/>
    </xf>
    <xf numFmtId="168" fontId="57" fillId="0" borderId="13" xfId="0" applyFont="true" applyBorder="true" applyAlignment="true" applyProtection="false">
      <alignment horizontal="right" vertical="bottom" textRotation="0" wrapText="false" indent="0" shrinkToFit="false"/>
      <protection locked="true" hidden="false"/>
    </xf>
    <xf numFmtId="182" fontId="53" fillId="0" borderId="0" xfId="0" applyFont="true" applyBorder="false" applyAlignment="true" applyProtection="false">
      <alignment horizontal="right" vertical="bottom" textRotation="0" wrapText="false" indent="0" shrinkToFit="false"/>
      <protection locked="true" hidden="false"/>
    </xf>
    <xf numFmtId="168" fontId="62" fillId="0" borderId="14" xfId="0" applyFont="true" applyBorder="true" applyAlignment="true" applyProtection="false">
      <alignment horizontal="right" vertical="bottom" textRotation="0" wrapText="false" indent="0" shrinkToFit="false"/>
      <protection locked="true" hidden="false"/>
    </xf>
    <xf numFmtId="164" fontId="56" fillId="0" borderId="13"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justify"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right" vertical="bottom" textRotation="0" wrapText="false" indent="0" shrinkToFit="false"/>
      <protection locked="true" hidden="false"/>
    </xf>
    <xf numFmtId="164" fontId="53" fillId="0" borderId="14" xfId="0" applyFont="true" applyBorder="true" applyAlignment="true" applyProtection="false">
      <alignment horizontal="general" vertical="bottom" textRotation="0" wrapText="false" indent="0" shrinkToFit="false"/>
      <protection locked="true" hidden="false"/>
    </xf>
    <xf numFmtId="172" fontId="57" fillId="0" borderId="13" xfId="15" applyFont="true" applyBorder="true" applyAlignment="true" applyProtection="true">
      <alignment horizontal="right" vertical="bottom" textRotation="0" wrapText="false" indent="0" shrinkToFit="false"/>
      <protection locked="true" hidden="false"/>
    </xf>
    <xf numFmtId="172" fontId="57" fillId="0" borderId="0" xfId="15" applyFont="true" applyBorder="true" applyAlignment="true" applyProtection="true">
      <alignment horizontal="right" vertical="bottom" textRotation="0" wrapText="false" indent="0" shrinkToFit="false"/>
      <protection locked="true" hidden="false"/>
    </xf>
    <xf numFmtId="172" fontId="57" fillId="0" borderId="0" xfId="0" applyFont="true" applyBorder="true" applyAlignment="true" applyProtection="false">
      <alignment horizontal="right" vertical="bottom" textRotation="0" wrapText="false" indent="0" shrinkToFit="false"/>
      <protection locked="true" hidden="false"/>
    </xf>
    <xf numFmtId="172" fontId="61" fillId="0" borderId="10" xfId="15" applyFont="true" applyBorder="true" applyAlignment="true" applyProtection="true">
      <alignment horizontal="right" vertical="bottom" textRotation="0" wrapText="false" indent="0" shrinkToFit="false"/>
      <protection locked="true" hidden="false"/>
    </xf>
    <xf numFmtId="172" fontId="57" fillId="0" borderId="18" xfId="15" applyFont="true" applyBorder="true" applyAlignment="true" applyProtection="true">
      <alignment horizontal="right" vertical="bottom" textRotation="0" wrapText="false" indent="0" shrinkToFit="false"/>
      <protection locked="true" hidden="false"/>
    </xf>
    <xf numFmtId="172" fontId="57" fillId="0" borderId="11" xfId="15" applyFont="true" applyBorder="true" applyAlignment="true" applyProtection="true">
      <alignment horizontal="right" vertical="bottom" textRotation="0" wrapText="false" indent="0" shrinkToFit="false"/>
      <protection locked="true" hidden="false"/>
    </xf>
    <xf numFmtId="172" fontId="57" fillId="0" borderId="13" xfId="0" applyFont="true" applyBorder="true" applyAlignment="true" applyProtection="false">
      <alignment horizontal="right" vertical="bottom" textRotation="0" wrapText="false" indent="0" shrinkToFit="false"/>
      <protection locked="true" hidden="false"/>
    </xf>
    <xf numFmtId="172" fontId="57" fillId="0" borderId="15" xfId="15" applyFont="true" applyBorder="true" applyAlignment="true" applyProtection="true">
      <alignment horizontal="right" vertical="bottom" textRotation="0" wrapText="false" indent="0" shrinkToFit="false"/>
      <protection locked="true" hidden="false"/>
    </xf>
    <xf numFmtId="172" fontId="57" fillId="0" borderId="0" xfId="0" applyFont="true" applyBorder="true" applyAlignment="true" applyProtection="false">
      <alignment horizontal="right" vertical="bottom" textRotation="0" wrapText="false" indent="0" shrinkToFit="false"/>
      <protection locked="true" hidden="false"/>
    </xf>
    <xf numFmtId="172" fontId="57" fillId="0" borderId="15" xfId="0" applyFont="true" applyBorder="true" applyAlignment="true" applyProtection="false">
      <alignment horizontal="right" vertical="bottom" textRotation="0" wrapText="false" indent="0" shrinkToFit="false"/>
      <protection locked="true" hidden="false"/>
    </xf>
    <xf numFmtId="172" fontId="57" fillId="0" borderId="15" xfId="0" applyFont="true" applyBorder="true" applyAlignment="true" applyProtection="false">
      <alignment horizontal="right" vertical="bottom" textRotation="0" wrapText="false" indent="0" shrinkToFit="false"/>
      <protection locked="true" hidden="false"/>
    </xf>
    <xf numFmtId="172" fontId="62" fillId="0" borderId="10" xfId="0" applyFont="true" applyBorder="true" applyAlignment="true" applyProtection="false">
      <alignment horizontal="right" vertical="bottom" textRotation="0" wrapText="false" indent="0" shrinkToFit="false"/>
      <protection locked="true" hidden="false"/>
    </xf>
    <xf numFmtId="172" fontId="62" fillId="0" borderId="14" xfId="0" applyFont="true" applyBorder="true" applyAlignment="true" applyProtection="false">
      <alignment horizontal="right" vertical="bottom"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justify"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74" fontId="53" fillId="0" borderId="15" xfId="0" applyFont="true" applyBorder="true" applyAlignment="true" applyProtection="false">
      <alignment horizontal="right" vertical="bottom" textRotation="0" wrapText="false" indent="0" shrinkToFit="false"/>
      <protection locked="true" hidden="false"/>
    </xf>
    <xf numFmtId="174" fontId="53" fillId="0" borderId="0" xfId="0" applyFont="true" applyBorder="true" applyAlignment="true" applyProtection="false">
      <alignment horizontal="right" vertical="bottom" textRotation="0" wrapText="false" indent="0" shrinkToFit="false"/>
      <protection locked="true" hidden="false"/>
    </xf>
    <xf numFmtId="174" fontId="60" fillId="0" borderId="10" xfId="0" applyFont="true" applyBorder="true" applyAlignment="true" applyProtection="false">
      <alignment horizontal="right" vertical="bottom" textRotation="0" wrapText="false" indent="0" shrinkToFit="false"/>
      <protection locked="true" hidden="false"/>
    </xf>
    <xf numFmtId="174" fontId="60" fillId="0" borderId="14"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74" fontId="57" fillId="0" borderId="0" xfId="15" applyFont="true" applyBorder="true" applyAlignment="true" applyProtection="true">
      <alignment horizontal="right" vertical="bottom" textRotation="0" wrapText="false" indent="0" shrinkToFit="false"/>
      <protection locked="true" hidden="false"/>
    </xf>
    <xf numFmtId="174" fontId="57" fillId="0" borderId="0" xfId="0" applyFont="true" applyBorder="true" applyAlignment="true" applyProtection="false">
      <alignment horizontal="right" vertical="bottom" textRotation="0" wrapText="false" indent="0" shrinkToFit="false"/>
      <protection locked="true" hidden="false"/>
    </xf>
    <xf numFmtId="174" fontId="57" fillId="0" borderId="0" xfId="0" applyFont="true" applyBorder="true" applyAlignment="true" applyProtection="false">
      <alignment horizontal="right" vertical="bottom" textRotation="0" wrapText="false" indent="0" shrinkToFit="false"/>
      <protection locked="true" hidden="false"/>
    </xf>
    <xf numFmtId="174" fontId="61" fillId="0" borderId="10" xfId="15" applyFont="true" applyBorder="true" applyAlignment="true" applyProtection="true">
      <alignment horizontal="right" vertical="bottom" textRotation="0" wrapText="false" indent="0" shrinkToFit="false"/>
      <protection locked="true" hidden="false"/>
    </xf>
    <xf numFmtId="174" fontId="60" fillId="0" borderId="0" xfId="0" applyFont="true" applyBorder="true" applyAlignment="true" applyProtection="false">
      <alignment horizontal="right" vertical="bottom" textRotation="0" wrapText="false" indent="0" shrinkToFit="false"/>
      <protection locked="true" hidden="false"/>
    </xf>
    <xf numFmtId="174" fontId="61" fillId="0" borderId="0" xfId="15" applyFont="true" applyBorder="true" applyAlignment="true" applyProtection="true">
      <alignment horizontal="right" vertical="bottom" textRotation="0" wrapText="false" indent="0" shrinkToFit="false"/>
      <protection locked="true" hidden="false"/>
    </xf>
    <xf numFmtId="174" fontId="57" fillId="0" borderId="15" xfId="15" applyFont="true" applyBorder="true" applyAlignment="true" applyProtection="true">
      <alignment horizontal="right" vertical="bottom" textRotation="0" wrapText="false" indent="0" shrinkToFit="false"/>
      <protection locked="true" hidden="false"/>
    </xf>
    <xf numFmtId="174" fontId="57" fillId="0" borderId="15" xfId="0" applyFont="true" applyBorder="true" applyAlignment="true" applyProtection="false">
      <alignment horizontal="right" vertical="bottom" textRotation="0" wrapText="false" indent="0" shrinkToFit="false"/>
      <protection locked="true" hidden="false"/>
    </xf>
    <xf numFmtId="174" fontId="62" fillId="0" borderId="10" xfId="0" applyFont="true" applyBorder="true" applyAlignment="true" applyProtection="false">
      <alignment horizontal="right" vertical="bottom" textRotation="0" wrapText="false" indent="0" shrinkToFit="false"/>
      <protection locked="true" hidden="false"/>
    </xf>
    <xf numFmtId="174" fontId="62" fillId="0" borderId="14" xfId="0" applyFont="true" applyBorder="true" applyAlignment="true" applyProtection="false">
      <alignment horizontal="right" vertical="bottom" textRotation="0" wrapText="false" indent="0" shrinkToFit="false"/>
      <protection locked="true" hidden="false"/>
    </xf>
    <xf numFmtId="168" fontId="61" fillId="0" borderId="10" xfId="15" applyFont="true" applyBorder="true" applyAlignment="true" applyProtection="true">
      <alignment horizontal="right" vertical="bottom" textRotation="0" wrapText="false" indent="0" shrinkToFit="false"/>
      <protection locked="true" hidden="false"/>
    </xf>
    <xf numFmtId="174" fontId="57" fillId="0" borderId="13" xfId="15" applyFont="true" applyBorder="true" applyAlignment="true" applyProtection="true">
      <alignment horizontal="right" vertical="bottom" textRotation="0" wrapText="false" indent="0" shrinkToFit="false"/>
      <protection locked="true" hidden="false"/>
    </xf>
    <xf numFmtId="174" fontId="57" fillId="0" borderId="18" xfId="15" applyFont="true" applyBorder="true" applyAlignment="true" applyProtection="true">
      <alignment horizontal="right" vertical="bottom" textRotation="0" wrapText="false" indent="0" shrinkToFit="false"/>
      <protection locked="true" hidden="false"/>
    </xf>
    <xf numFmtId="174" fontId="57" fillId="0" borderId="11" xfId="15" applyFont="true" applyBorder="true" applyAlignment="true" applyProtection="true">
      <alignment horizontal="right" vertical="bottom" textRotation="0" wrapText="false" indent="0" shrinkToFit="false"/>
      <protection locked="true" hidden="false"/>
    </xf>
    <xf numFmtId="164" fontId="56" fillId="0" borderId="13" xfId="0" applyFont="true" applyBorder="true" applyAlignment="true" applyProtection="false">
      <alignment horizontal="left"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54" fillId="0" borderId="11"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79" fontId="54" fillId="0" borderId="0" xfId="17" applyFont="true" applyBorder="true" applyAlignment="true" applyProtection="true">
      <alignment horizontal="center" vertical="bottom" textRotation="0" wrapText="false" indent="0" shrinkToFit="false"/>
      <protection locked="true" hidden="false"/>
    </xf>
    <xf numFmtId="179" fontId="54" fillId="0" borderId="15" xfId="17" applyFont="true" applyBorder="true" applyAlignment="true" applyProtection="true">
      <alignment horizontal="center" vertical="bottom" textRotation="0" wrapText="false" indent="0" shrinkToFit="false"/>
      <protection locked="true" hidden="false"/>
    </xf>
    <xf numFmtId="164" fontId="55" fillId="3" borderId="0" xfId="0" applyFont="true" applyBorder="false" applyAlignment="true" applyProtection="false">
      <alignment horizontal="general" vertical="bottom" textRotation="0" wrapText="false" indent="0" shrinkToFit="false"/>
      <protection locked="true" hidden="false"/>
    </xf>
    <xf numFmtId="164" fontId="53" fillId="3" borderId="0" xfId="0" applyFont="true" applyBorder="false" applyAlignment="tru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center" vertical="bottom"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0" applyFont="true" applyBorder="false" applyAlignment="true" applyProtection="false">
      <alignment horizontal="center" vertical="bottom" textRotation="0" wrapText="false" indent="0" shrinkToFit="false"/>
      <protection locked="true" hidden="false"/>
    </xf>
    <xf numFmtId="183" fontId="42" fillId="20" borderId="0" xfId="0" applyFont="true" applyBorder="true" applyAlignment="true" applyProtection="false">
      <alignment horizontal="left" vertical="bottom" textRotation="0" wrapText="true" indent="0" shrinkToFit="false"/>
      <protection locked="true" hidden="false"/>
    </xf>
    <xf numFmtId="183" fontId="42" fillId="0" borderId="0" xfId="0" applyFont="true" applyBorder="false" applyAlignment="true" applyProtection="false">
      <alignment horizontal="justify"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43" fillId="0" borderId="0" xfId="0" applyFont="true" applyBorder="true" applyAlignment="true" applyProtection="false">
      <alignment horizontal="general" vertical="bottom" textRotation="0" wrapText="true" indent="0" shrinkToFit="false"/>
      <protection locked="true" hidden="false"/>
    </xf>
    <xf numFmtId="183" fontId="43" fillId="0" borderId="0" xfId="0" applyFont="true" applyBorder="false" applyAlignment="true" applyProtection="false">
      <alignment horizontal="general" vertical="bottom" textRotation="0" wrapText="false" indent="0" shrinkToFit="false"/>
      <protection locked="true" hidden="false"/>
    </xf>
    <xf numFmtId="183" fontId="44" fillId="0" borderId="0" xfId="0" applyFont="true" applyBorder="true" applyAlignment="true" applyProtection="false">
      <alignment horizontal="left"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83" fontId="42" fillId="0" borderId="19" xfId="0" applyFont="true" applyBorder="true" applyAlignment="true" applyProtection="false">
      <alignment horizontal="left" vertical="top" textRotation="0" wrapText="false" indent="0" shrinkToFit="false"/>
      <protection locked="true" hidden="false"/>
    </xf>
    <xf numFmtId="183" fontId="42" fillId="0" borderId="20" xfId="0" applyFont="true" applyBorder="true" applyAlignment="true" applyProtection="false">
      <alignment horizontal="center" vertical="top" textRotation="0" wrapText="false" indent="0" shrinkToFit="false"/>
      <protection locked="true" hidden="false"/>
    </xf>
    <xf numFmtId="183" fontId="42" fillId="0" borderId="21" xfId="0" applyFont="true" applyBorder="true" applyAlignment="true" applyProtection="false">
      <alignment horizontal="center" vertical="top" textRotation="0" wrapText="true" indent="0" shrinkToFit="false"/>
      <protection locked="true" hidden="false"/>
    </xf>
    <xf numFmtId="183" fontId="42" fillId="0" borderId="13" xfId="0" applyFont="true" applyBorder="true" applyAlignment="true" applyProtection="false">
      <alignment horizontal="center" vertical="top" textRotation="0" wrapText="true" indent="0" shrinkToFit="false"/>
      <protection locked="true" hidden="false"/>
    </xf>
    <xf numFmtId="183" fontId="42" fillId="0" borderId="11" xfId="0" applyFont="true" applyBorder="true" applyAlignment="true" applyProtection="false">
      <alignment horizontal="left" vertical="bottom" textRotation="0" wrapText="false" indent="0" shrinkToFit="false"/>
      <protection locked="true" hidden="false"/>
    </xf>
    <xf numFmtId="183" fontId="42" fillId="0" borderId="18" xfId="0" applyFont="true" applyBorder="true" applyAlignment="true" applyProtection="false">
      <alignment horizontal="center" vertical="top" textRotation="0" wrapText="false" indent="0" shrinkToFit="false"/>
      <protection locked="true" hidden="false"/>
    </xf>
    <xf numFmtId="183" fontId="0" fillId="11" borderId="0" xfId="0" applyFont="true" applyBorder="false" applyAlignment="true" applyProtection="false">
      <alignment horizontal="general" vertical="bottom" textRotation="0" wrapText="false" indent="0" shrinkToFit="false"/>
      <protection locked="true" hidden="false"/>
    </xf>
    <xf numFmtId="183" fontId="22" fillId="11" borderId="0" xfId="0" applyFont="true" applyBorder="false" applyAlignment="true" applyProtection="false">
      <alignment horizontal="general" vertical="bottom" textRotation="0" wrapText="false" indent="0" shrinkToFit="false"/>
      <protection locked="true" hidden="false"/>
    </xf>
    <xf numFmtId="183" fontId="0" fillId="0" borderId="15" xfId="0" applyFont="true" applyBorder="true" applyAlignment="true" applyProtection="false">
      <alignment horizontal="left" vertical="bottom" textRotation="0" wrapText="false" indent="1" shrinkToFit="false"/>
      <protection locked="true" hidden="false"/>
    </xf>
    <xf numFmtId="183" fontId="0" fillId="0" borderId="16"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center" vertical="bottom" textRotation="0" wrapText="false" indent="0" shrinkToFit="false"/>
      <protection locked="true" hidden="false"/>
    </xf>
    <xf numFmtId="183" fontId="42" fillId="0" borderId="15" xfId="0" applyFont="true" applyBorder="true" applyAlignment="true" applyProtection="false">
      <alignment horizontal="left" vertical="bottom" textRotation="0" wrapText="false" indent="0" shrinkToFit="false"/>
      <protection locked="true" hidden="false"/>
    </xf>
    <xf numFmtId="183" fontId="0" fillId="0" borderId="0" xfId="68" applyFont="true" applyBorder="true" applyAlignment="true" applyProtection="true">
      <alignment horizontal="center" vertical="bottom" textRotation="0" wrapText="false" indent="0" shrinkToFit="false"/>
      <protection locked="true" hidden="false"/>
    </xf>
    <xf numFmtId="183" fontId="0" fillId="0" borderId="15" xfId="0" applyFont="true" applyBorder="true" applyAlignment="true" applyProtection="false">
      <alignment horizontal="left" vertical="bottom" textRotation="0" wrapText="false" indent="2"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83" fontId="0" fillId="11" borderId="0" xfId="0" applyFont="true" applyBorder="true" applyAlignment="true" applyProtection="false">
      <alignment horizontal="right" vertical="bottom" textRotation="0" wrapText="false" indent="0" shrinkToFit="false"/>
      <protection locked="true" hidden="false"/>
    </xf>
    <xf numFmtId="183" fontId="0" fillId="0" borderId="15" xfId="0" applyFont="true" applyBorder="true" applyAlignment="true" applyProtection="false">
      <alignment horizontal="left" vertical="bottom" textRotation="0" wrapText="true" indent="1" shrinkToFit="false"/>
      <protection locked="true" hidden="false"/>
    </xf>
    <xf numFmtId="183" fontId="0" fillId="0" borderId="16" xfId="0" applyFont="true" applyBorder="true" applyAlignment="true" applyProtection="false">
      <alignment horizontal="center" vertical="top" textRotation="0" wrapText="false" indent="0" shrinkToFit="false"/>
      <protection locked="true" hidden="false"/>
    </xf>
    <xf numFmtId="183" fontId="0" fillId="0" borderId="0" xfId="0" applyFont="true" applyBorder="true" applyAlignment="true" applyProtection="false">
      <alignment horizontal="center" vertical="top" textRotation="0" wrapText="false" indent="0" shrinkToFit="false"/>
      <protection locked="true" hidden="false"/>
    </xf>
    <xf numFmtId="183" fontId="0" fillId="0" borderId="0" xfId="15" applyFont="true" applyBorder="true" applyAlignment="true" applyProtection="true">
      <alignment horizontal="center" vertical="top" textRotation="0" wrapText="false" indent="0" shrinkToFit="false"/>
      <protection locked="true" hidden="false"/>
    </xf>
    <xf numFmtId="183" fontId="22" fillId="0" borderId="21" xfId="0" applyFont="true" applyBorder="true" applyAlignment="true" applyProtection="false">
      <alignment horizontal="justify" vertical="bottom" textRotation="0" wrapText="true" indent="0" shrinkToFit="false"/>
      <protection locked="true" hidden="false"/>
    </xf>
    <xf numFmtId="183" fontId="0" fillId="0" borderId="13" xfId="0" applyFont="true" applyBorder="true" applyAlignment="true" applyProtection="false">
      <alignment horizontal="left" vertical="bottom" textRotation="0" wrapText="false" indent="1" shrinkToFit="false"/>
      <protection locked="true" hidden="false"/>
    </xf>
    <xf numFmtId="183" fontId="0" fillId="0" borderId="13" xfId="0" applyFont="tru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1" shrinkToFit="false"/>
      <protection locked="true" hidden="false"/>
    </xf>
    <xf numFmtId="183" fontId="0" fillId="3" borderId="15" xfId="0" applyFont="true" applyBorder="true" applyAlignment="true" applyProtection="false">
      <alignment horizontal="left" vertical="bottom" textRotation="0" wrapText="false" indent="1" shrinkToFit="false"/>
      <protection locked="true" hidden="false"/>
    </xf>
    <xf numFmtId="183" fontId="0" fillId="3" borderId="16" xfId="0" applyFont="true" applyBorder="true" applyAlignment="true" applyProtection="false">
      <alignment horizontal="center" vertical="bottom" textRotation="0" wrapText="false" indent="0" shrinkToFit="false"/>
      <protection locked="true" hidden="false"/>
    </xf>
    <xf numFmtId="183" fontId="0" fillId="3" borderId="0" xfId="0" applyFont="true" applyBorder="true" applyAlignment="true" applyProtection="false">
      <alignment horizontal="center" vertical="bottom" textRotation="0" wrapText="false" indent="0" shrinkToFit="false"/>
      <protection locked="true" hidden="false"/>
    </xf>
    <xf numFmtId="172" fontId="0" fillId="3" borderId="0" xfId="15" applyFont="true" applyBorder="true" applyAlignment="true" applyProtection="true">
      <alignment horizontal="center" vertical="bottom" textRotation="0" wrapText="false" indent="0" shrinkToFit="false"/>
      <protection locked="true" hidden="false"/>
    </xf>
    <xf numFmtId="172" fontId="0" fillId="3" borderId="0" xfId="0" applyFont="true" applyBorder="true" applyAlignment="true" applyProtection="false">
      <alignment horizontal="center"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6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true" applyAlignment="true" applyProtection="false">
      <alignment horizontal="general" vertical="bottom" textRotation="0" wrapText="false" indent="0" shrinkToFit="false"/>
      <protection locked="true" hidden="false"/>
    </xf>
    <xf numFmtId="183" fontId="0" fillId="0" borderId="15" xfId="0" applyFont="true" applyBorder="true" applyAlignment="true" applyProtection="false">
      <alignment horizontal="left" vertical="bottom" textRotation="0" wrapText="false" indent="0" shrinkToFit="false"/>
      <protection locked="true" hidden="false"/>
    </xf>
    <xf numFmtId="183" fontId="44" fillId="0" borderId="15" xfId="0" applyFont="true" applyBorder="true" applyAlignment="true" applyProtection="false">
      <alignment horizontal="left" vertical="bottom" textRotation="0" wrapText="false" indent="0" shrinkToFit="false"/>
      <protection locked="true" hidden="false"/>
    </xf>
    <xf numFmtId="183" fontId="0" fillId="0" borderId="10" xfId="0" applyFont="true" applyBorder="true" applyAlignment="true" applyProtection="false">
      <alignment horizontal="center" vertical="bottom" textRotation="0" wrapText="false" indent="0" shrinkToFit="false"/>
      <protection locked="true" hidden="false"/>
    </xf>
    <xf numFmtId="183" fontId="42" fillId="20" borderId="0" xfId="0" applyFont="true" applyBorder="true" applyAlignment="true" applyProtection="false">
      <alignment horizontal="justify" vertical="bottom" textRotation="0" wrapText="true" indent="0" shrinkToFit="false"/>
      <protection locked="true" hidden="false"/>
    </xf>
    <xf numFmtId="183" fontId="42" fillId="0" borderId="19" xfId="0" applyFont="true" applyBorder="true" applyAlignment="true" applyProtection="false">
      <alignment horizontal="center" vertical="top" textRotation="0" wrapText="false" indent="0" shrinkToFit="false"/>
      <protection locked="true" hidden="false"/>
    </xf>
    <xf numFmtId="183" fontId="0" fillId="0" borderId="10" xfId="0" applyFont="true" applyBorder="true" applyAlignment="true" applyProtection="false">
      <alignment horizontal="center" vertical="top" textRotation="0" wrapText="true" indent="0" shrinkToFit="false"/>
      <protection locked="true" hidden="false"/>
    </xf>
    <xf numFmtId="183" fontId="42" fillId="0" borderId="16" xfId="0" applyFont="true" applyBorder="true" applyAlignment="true" applyProtection="false">
      <alignment horizontal="center" vertical="top" textRotation="0" wrapText="false" indent="0" shrinkToFit="false"/>
      <protection locked="true" hidden="false"/>
    </xf>
    <xf numFmtId="183" fontId="42" fillId="0" borderId="0" xfId="0" applyFont="true" applyBorder="true" applyAlignment="true" applyProtection="false">
      <alignment horizontal="center" vertical="top" textRotation="0" wrapText="true" indent="0" shrinkToFit="false"/>
      <protection locked="true" hidden="false"/>
    </xf>
    <xf numFmtId="183" fontId="0" fillId="0" borderId="0" xfId="0" applyFont="true" applyBorder="true" applyAlignment="true" applyProtection="false">
      <alignment horizontal="center" vertical="top" textRotation="0" wrapText="true" indent="0" shrinkToFit="false"/>
      <protection locked="true" hidden="false"/>
    </xf>
    <xf numFmtId="183" fontId="0" fillId="0" borderId="15" xfId="0" applyFont="true" applyBorder="true" applyAlignment="true" applyProtection="false">
      <alignment horizontal="left" vertical="top" textRotation="0" wrapText="false" indent="1" shrinkToFit="false"/>
      <protection locked="true" hidden="false"/>
    </xf>
    <xf numFmtId="183" fontId="45" fillId="0" borderId="0" xfId="0" applyFont="true" applyBorder="true" applyAlignment="true" applyProtection="false">
      <alignment horizontal="center" vertical="bottom" textRotation="0" wrapText="false" indent="0" shrinkToFit="false"/>
      <protection locked="true" hidden="false"/>
    </xf>
    <xf numFmtId="183" fontId="0" fillId="0" borderId="15" xfId="0" applyFont="true" applyBorder="true" applyAlignment="true" applyProtection="false">
      <alignment horizontal="left" vertical="top" textRotation="0" wrapText="true" indent="1" shrinkToFit="false"/>
      <protection locked="true" hidden="false"/>
    </xf>
    <xf numFmtId="183" fontId="0" fillId="0" borderId="0" xfId="15" applyFont="true" applyBorder="true" applyAlignment="true" applyProtection="true">
      <alignment horizontal="center" vertical="bottom" textRotation="0" wrapText="tru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83" fontId="0" fillId="3" borderId="0" xfId="15" applyFont="true" applyBorder="true" applyAlignment="true" applyProtection="true">
      <alignment horizontal="center" vertical="bottom" textRotation="0" wrapText="false" indent="0" shrinkToFit="false"/>
      <protection locked="true" hidden="false"/>
    </xf>
    <xf numFmtId="183" fontId="44" fillId="0" borderId="0" xfId="0" applyFont="true" applyBorder="true" applyAlignment="true" applyProtection="false">
      <alignment horizontal="center" vertical="bottom" textRotation="0" wrapText="false" indent="0" shrinkToFit="false"/>
      <protection locked="true" hidden="false"/>
    </xf>
    <xf numFmtId="172" fontId="65"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2" fillId="20" borderId="0" xfId="0" applyFont="true" applyBorder="true" applyAlignment="true" applyProtection="false">
      <alignment horizontal="left" vertical="bottom" textRotation="0" wrapText="true" indent="0" shrinkToFit="false"/>
      <protection locked="true" hidden="false"/>
    </xf>
    <xf numFmtId="164" fontId="42" fillId="0" borderId="19"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71" fontId="42" fillId="0" borderId="10" xfId="0" applyFont="true" applyBorder="true" applyAlignment="true" applyProtection="false">
      <alignment horizontal="center" vertical="bottom" textRotation="0" wrapText="false" indent="0" shrinkToFit="false"/>
      <protection locked="true" hidden="false"/>
    </xf>
    <xf numFmtId="171" fontId="42" fillId="0" borderId="14"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71" fontId="42" fillId="0" borderId="15" xfId="0" applyFont="true" applyBorder="true" applyAlignment="true" applyProtection="false">
      <alignment horizontal="center" vertical="bottom" textRotation="0" wrapText="false" indent="0" shrinkToFit="false"/>
      <protection locked="true" hidden="false"/>
    </xf>
    <xf numFmtId="174"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8" fontId="42" fillId="0" borderId="16"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8" fontId="42" fillId="0" borderId="15"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78" fontId="0" fillId="0" borderId="15" xfId="0" applyFont="true" applyBorder="true" applyAlignment="true" applyProtection="false">
      <alignment horizontal="right" vertical="bottom" textRotation="0" wrapText="false" indent="0" shrinkToFit="false"/>
      <protection locked="true" hidden="false"/>
    </xf>
    <xf numFmtId="178" fontId="0" fillId="0" borderId="15" xfId="15" applyFont="true" applyBorder="true" applyAlignment="true" applyProtection="true">
      <alignment horizontal="right" vertical="bottom" textRotation="0" wrapText="false" indent="0" shrinkToFit="false"/>
      <protection locked="true" hidden="false"/>
    </xf>
    <xf numFmtId="183" fontId="42" fillId="0" borderId="15" xfId="0" applyFont="true" applyBorder="true" applyAlignment="true" applyProtection="false">
      <alignment horizontal="left" vertical="bottom" textRotation="0" wrapText="false" indent="0" shrinkToFit="false"/>
      <protection locked="true" hidden="false"/>
    </xf>
    <xf numFmtId="183" fontId="0" fillId="0" borderId="15" xfId="0" applyFont="true" applyBorder="true" applyAlignment="true" applyProtection="false">
      <alignment horizontal="left" vertical="bottom" textRotation="0" wrapText="false" indent="1" shrinkToFit="false"/>
      <protection locked="true" hidden="false"/>
    </xf>
    <xf numFmtId="183" fontId="0" fillId="0" borderId="15" xfId="0" applyFont="true" applyBorder="true" applyAlignment="true" applyProtection="false">
      <alignment horizontal="left" vertical="bottom" textRotation="0" wrapText="true" indent="1" shrinkToFit="false"/>
      <protection locked="true" hidden="false"/>
    </xf>
    <xf numFmtId="168" fontId="0" fillId="0" borderId="16" xfId="15" applyFont="true" applyBorder="true" applyAlignment="true" applyProtection="true">
      <alignment horizontal="right" vertical="top" textRotation="0" wrapText="false" indent="0" shrinkToFit="false"/>
      <protection locked="true" hidden="false"/>
    </xf>
    <xf numFmtId="168" fontId="0" fillId="0" borderId="0" xfId="15" applyFont="true" applyBorder="true" applyAlignment="true" applyProtection="true">
      <alignment horizontal="right" vertical="top" textRotation="0" wrapText="false" indent="0" shrinkToFit="false"/>
      <protection locked="true" hidden="false"/>
    </xf>
    <xf numFmtId="168" fontId="0" fillId="0" borderId="15" xfId="15"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83" fontId="22"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6" xfId="15" applyFont="true" applyBorder="true" applyAlignment="true" applyProtection="true">
      <alignment horizontal="right" vertical="top" textRotation="0" wrapText="false" indent="0" shrinkToFit="false"/>
      <protection locked="true" hidden="false"/>
    </xf>
    <xf numFmtId="174" fontId="0" fillId="0" borderId="0" xfId="15" applyFont="true" applyBorder="true" applyAlignment="true" applyProtection="true">
      <alignment horizontal="right" vertical="top" textRotation="0" wrapText="false" indent="0" shrinkToFit="false"/>
      <protection locked="true" hidden="false"/>
    </xf>
    <xf numFmtId="174" fontId="0" fillId="0" borderId="15" xfId="15" applyFont="true" applyBorder="true" applyAlignment="true" applyProtection="true">
      <alignment horizontal="right" vertical="top" textRotation="0" wrapText="false" indent="0" shrinkToFit="false"/>
      <protection locked="true" hidden="false"/>
    </xf>
    <xf numFmtId="168" fontId="0" fillId="3" borderId="16" xfId="15" applyFont="true" applyBorder="true" applyAlignment="true" applyProtection="true">
      <alignment horizontal="right" vertical="bottom" textRotation="0" wrapText="false" indent="0" shrinkToFit="false"/>
      <protection locked="true" hidden="false"/>
    </xf>
    <xf numFmtId="168" fontId="0" fillId="3" borderId="0" xfId="15" applyFont="true" applyBorder="true" applyAlignment="true" applyProtection="true">
      <alignment horizontal="right" vertical="bottom" textRotation="0" wrapText="false" indent="0" shrinkToFit="false"/>
      <protection locked="true" hidden="false"/>
    </xf>
    <xf numFmtId="168" fontId="0" fillId="3" borderId="15" xfId="15" applyFont="true" applyBorder="true" applyAlignment="true" applyProtection="true">
      <alignment horizontal="right" vertical="bottom" textRotation="0" wrapText="false" indent="0" shrinkToFit="false"/>
      <protection locked="true" hidden="false"/>
    </xf>
    <xf numFmtId="168" fontId="0" fillId="3" borderId="16" xfId="0" applyFont="true" applyBorder="true" applyAlignment="true" applyProtection="false">
      <alignment horizontal="right" vertical="bottom" textRotation="0" wrapText="false" indent="0" shrinkToFit="false"/>
      <protection locked="true" hidden="false"/>
    </xf>
    <xf numFmtId="168" fontId="0" fillId="3" borderId="0"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74" fontId="0" fillId="0" borderId="10" xfId="15"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fals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5" xfId="0" applyFont="true" applyBorder="true" applyAlignment="true" applyProtection="false">
      <alignment horizontal="right" vertical="bottom" textRotation="0" wrapText="false" indent="0" shrinkToFit="false"/>
      <protection locked="true" hidden="false"/>
    </xf>
    <xf numFmtId="168" fontId="42" fillId="0" borderId="16"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4" fontId="0" fillId="0" borderId="16" xfId="0" applyFont="true" applyBorder="true" applyAlignment="true" applyProtection="false">
      <alignment horizontal="right" vertical="bottom" textRotation="0" wrapText="false" indent="0" shrinkToFit="false"/>
      <protection locked="true" hidden="false"/>
    </xf>
    <xf numFmtId="174" fontId="0" fillId="0" borderId="15"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68" fontId="0" fillId="0" borderId="15" xfId="0" applyFont="true" applyBorder="true" applyAlignment="true" applyProtection="false">
      <alignment horizontal="right"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83" fontId="22" fillId="0" borderId="13" xfId="0" applyFont="true" applyBorder="true" applyAlignment="true" applyProtection="false">
      <alignment horizontal="justify" vertical="bottom" textRotation="0" wrapText="tru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83"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8" fontId="0" fillId="0" borderId="13"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1" shrinkToFit="false"/>
      <protection locked="true" hidden="false"/>
    </xf>
    <xf numFmtId="183" fontId="0" fillId="0"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4" fontId="0" fillId="0" borderId="16" xfId="0" applyFont="true" applyBorder="true" applyAlignment="true" applyProtection="false">
      <alignment horizontal="right" vertical="top"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4" fontId="0" fillId="0" borderId="15" xfId="0" applyFont="true" applyBorder="true" applyAlignment="true" applyProtection="false">
      <alignment horizontal="right" vertical="top" textRotation="0" wrapText="false" indent="0" shrinkToFit="false"/>
      <protection locked="true" hidden="false"/>
    </xf>
    <xf numFmtId="168" fontId="0" fillId="3" borderId="15" xfId="0" applyFont="true" applyBorder="true" applyAlignment="true" applyProtection="false">
      <alignment horizontal="right" vertical="bottom" textRotation="0" wrapText="false" indent="0" shrinkToFit="false"/>
      <protection locked="true" hidden="false"/>
    </xf>
    <xf numFmtId="185" fontId="0" fillId="0" borderId="16" xfId="0" applyFont="true" applyBorder="true" applyAlignment="true" applyProtection="false">
      <alignment horizontal="right" vertical="bottom" textRotation="0" wrapText="false" indent="0" shrinkToFit="false"/>
      <protection locked="true" hidden="false"/>
    </xf>
    <xf numFmtId="183" fontId="0" fillId="0" borderId="15"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8" fontId="0" fillId="0" borderId="14" xfId="0" applyFont="true" applyBorder="tru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2" fontId="0" fillId="0" borderId="15" xfId="0" applyFont="true" applyBorder="true" applyAlignment="true" applyProtection="false">
      <alignment horizontal="right" vertical="bottom" textRotation="0" wrapText="false" indent="0" shrinkToFit="false"/>
      <protection locked="true" hidden="false"/>
    </xf>
    <xf numFmtId="182" fontId="42" fillId="0" borderId="16" xfId="0" applyFont="true" applyBorder="true" applyAlignment="true" applyProtection="false">
      <alignment horizontal="right" vertical="bottom" textRotation="0" wrapText="false" indent="0" shrinkToFit="false"/>
      <protection locked="true" hidden="false"/>
    </xf>
    <xf numFmtId="182" fontId="42" fillId="0" borderId="0" xfId="0" applyFont="true" applyBorder="true" applyAlignment="true" applyProtection="false">
      <alignment horizontal="right" vertical="bottom" textRotation="0" wrapText="false" indent="0" shrinkToFit="false"/>
      <protection locked="true" hidden="false"/>
    </xf>
    <xf numFmtId="182" fontId="42" fillId="0" borderId="15" xfId="0" applyFont="true" applyBorder="true" applyAlignment="true" applyProtection="false">
      <alignment horizontal="right" vertical="bottom" textRotation="0" wrapText="false" indent="0" shrinkToFit="false"/>
      <protection locked="true" hidden="false"/>
    </xf>
    <xf numFmtId="182" fontId="0" fillId="0" borderId="16" xfId="15" applyFont="true" applyBorder="true" applyAlignment="true" applyProtection="true">
      <alignment horizontal="right" vertical="bottom" textRotation="0" wrapText="fals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2" fontId="0" fillId="0" borderId="16" xfId="0" applyFont="true" applyBorder="true" applyAlignment="true" applyProtection="false">
      <alignment horizontal="right" vertical="top" textRotation="0" wrapText="false" indent="0" shrinkToFit="false"/>
      <protection locked="true" hidden="false"/>
    </xf>
    <xf numFmtId="182" fontId="0" fillId="0" borderId="0" xfId="0" applyFont="true" applyBorder="true" applyAlignment="true" applyProtection="false">
      <alignment horizontal="right" vertical="top" textRotation="0" wrapText="false" indent="0" shrinkToFit="false"/>
      <protection locked="true" hidden="false"/>
    </xf>
    <xf numFmtId="182" fontId="0" fillId="0" borderId="15" xfId="0" applyFont="true" applyBorder="true" applyAlignment="true" applyProtection="false">
      <alignment horizontal="right" vertical="top" textRotation="0" wrapText="false" indent="0" shrinkToFit="false"/>
      <protection locked="true" hidden="false"/>
    </xf>
    <xf numFmtId="182" fontId="0" fillId="0" borderId="13" xfId="0" applyFont="true" applyBorder="true" applyAlignment="true" applyProtection="false">
      <alignment horizontal="right" vertical="bottom" textRotation="0" wrapText="false" indent="0" shrinkToFit="false"/>
      <protection locked="true" hidden="false"/>
    </xf>
    <xf numFmtId="182" fontId="0" fillId="0" borderId="10" xfId="0" applyFont="true" applyBorder="true" applyAlignment="true" applyProtection="false">
      <alignment horizontal="right" vertical="bottom" textRotation="0" wrapText="false" indent="0" shrinkToFit="false"/>
      <protection locked="true" hidden="false"/>
    </xf>
    <xf numFmtId="182" fontId="0" fillId="3" borderId="16" xfId="0" applyFont="true" applyBorder="true" applyAlignment="true" applyProtection="false">
      <alignment horizontal="right" vertical="bottom" textRotation="0" wrapText="false" indent="0" shrinkToFit="false"/>
      <protection locked="true" hidden="false"/>
    </xf>
    <xf numFmtId="182" fontId="0" fillId="3" borderId="0" xfId="0" applyFont="true" applyBorder="true" applyAlignment="true" applyProtection="false">
      <alignment horizontal="right" vertical="bottom" textRotation="0" wrapText="false" indent="0" shrinkToFit="false"/>
      <protection locked="true" hidden="false"/>
    </xf>
    <xf numFmtId="182" fontId="0" fillId="3" borderId="15" xfId="0" applyFont="true" applyBorder="tru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2" fontId="0" fillId="0" borderId="15" xfId="0" applyFont="true" applyBorder="true" applyAlignment="true" applyProtection="false">
      <alignment horizontal="right" vertical="bottom" textRotation="0" wrapText="false" indent="0" shrinkToFit="false"/>
      <protection locked="true" hidden="false"/>
    </xf>
    <xf numFmtId="182"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center" vertical="top" textRotation="0" wrapText="tru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15" applyFont="true" applyBorder="true" applyAlignment="true" applyProtection="true">
      <alignment horizontal="right" vertical="bottom" textRotation="0" wrapText="false" indent="0" shrinkToFit="false"/>
      <protection locked="true" hidden="false"/>
    </xf>
    <xf numFmtId="172" fontId="0" fillId="3" borderId="16"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2" fontId="0" fillId="3"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42" fillId="0" borderId="15" xfId="0" applyFont="true" applyBorder="true" applyAlignment="true" applyProtection="false">
      <alignment horizontal="right" vertical="bottom" textRotation="0" wrapText="false" indent="0" shrinkToFit="false"/>
      <protection locked="true" hidden="false"/>
    </xf>
    <xf numFmtId="168" fontId="0" fillId="0" borderId="13" xfId="15" applyFont="true" applyBorder="true" applyAlignment="true" applyProtection="true">
      <alignment horizontal="right" vertical="bottom" textRotation="0" wrapText="false" indent="0" shrinkToFit="false"/>
      <protection locked="true" hidden="false"/>
    </xf>
    <xf numFmtId="168" fontId="0" fillId="0" borderId="10" xfId="15" applyFont="true" applyBorder="true" applyAlignment="true" applyProtection="true">
      <alignment horizontal="right" vertical="bottom" textRotation="0" wrapText="false" indent="0" shrinkToFit="false"/>
      <protection locked="true" hidden="false"/>
    </xf>
    <xf numFmtId="168" fontId="0" fillId="0" borderId="17"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general" vertical="bottom" textRotation="0" wrapText="false" indent="0" shrinkToFit="false"/>
      <protection locked="true" hidden="false"/>
    </xf>
    <xf numFmtId="183" fontId="66" fillId="0" borderId="0" xfId="0" applyFont="true" applyBorder="true" applyAlignment="true" applyProtection="false">
      <alignment horizontal="justify"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75" fontId="66" fillId="0" borderId="0" xfId="0" applyFont="true" applyBorder="true" applyAlignment="true" applyProtection="true">
      <alignment horizontal="justify" vertical="bottom" textRotation="0" wrapText="false" indent="0" shrinkToFit="false"/>
      <protection locked="true" hidden="false"/>
    </xf>
    <xf numFmtId="175" fontId="22" fillId="0" borderId="0" xfId="0" applyFont="true" applyBorder="true" applyAlignment="true" applyProtection="true">
      <alignment horizontal="justify" vertical="bottom" textRotation="0" wrapText="true" indent="0" shrinkToFit="false"/>
      <protection locked="true" hidden="false"/>
    </xf>
    <xf numFmtId="175" fontId="66" fillId="0" borderId="0" xfId="0" applyFont="true" applyBorder="true" applyAlignment="true" applyProtection="false">
      <alignment horizontal="justify" vertical="bottom" textRotation="0" wrapText="false" indent="0" shrinkToFit="false"/>
      <protection locked="true" hidden="false"/>
    </xf>
    <xf numFmtId="175" fontId="6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66" fillId="0" borderId="10" xfId="0" applyFont="true" applyBorder="true" applyAlignment="true" applyProtection="false">
      <alignment horizontal="justify"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0" applyFont="true" applyBorder="false" applyAlignment="true" applyProtection="false">
      <alignment horizontal="center" vertical="bottom" textRotation="0" wrapText="true" indent="0" shrinkToFit="false"/>
      <protection locked="true" hidden="false"/>
    </xf>
    <xf numFmtId="183" fontId="44" fillId="0" borderId="0" xfId="0" applyFont="true" applyBorder="true" applyAlignment="true" applyProtection="false">
      <alignment horizontal="general" vertical="bottom" textRotation="0" wrapText="true" indent="0" shrinkToFit="false"/>
      <protection locked="true" hidden="false"/>
    </xf>
    <xf numFmtId="183" fontId="43" fillId="0" borderId="0" xfId="0" applyFont="true" applyBorder="true" applyAlignment="true" applyProtection="false">
      <alignment horizontal="left" vertical="bottom" textRotation="0" wrapText="true" indent="0" shrinkToFit="false"/>
      <protection locked="true" hidden="false"/>
    </xf>
    <xf numFmtId="183" fontId="44" fillId="0" borderId="0" xfId="0" applyFont="true" applyBorder="false" applyAlignment="true" applyProtection="false">
      <alignment horizontal="general" vertical="bottom" textRotation="0" wrapText="true" indent="0" shrinkToFit="false"/>
      <protection locked="true" hidden="false"/>
    </xf>
    <xf numFmtId="183" fontId="42" fillId="0" borderId="19" xfId="0" applyFont="true" applyBorder="true" applyAlignment="true" applyProtection="false">
      <alignment horizontal="left" vertical="top" textRotation="0" wrapText="true" indent="0" shrinkToFit="false"/>
      <protection locked="true" hidden="false"/>
    </xf>
    <xf numFmtId="183" fontId="42" fillId="0" borderId="15" xfId="0" applyFont="true" applyBorder="true" applyAlignment="true" applyProtection="false">
      <alignment horizontal="left" vertical="bottom" textRotation="0" wrapText="true" indent="0" shrinkToFit="false"/>
      <protection locked="true" hidden="false"/>
    </xf>
    <xf numFmtId="183" fontId="0" fillId="0" borderId="0" xfId="68" applyFont="true" applyBorder="true" applyAlignment="true" applyProtection="true">
      <alignment horizontal="center" vertical="top" textRotation="0" wrapText="true" indent="0" shrinkToFit="false"/>
      <protection locked="true" hidden="false"/>
    </xf>
    <xf numFmtId="183" fontId="0" fillId="0" borderId="0" xfId="0" applyFont="true" applyBorder="true" applyAlignment="true" applyProtection="false">
      <alignment horizontal="left" vertical="bottom" textRotation="0" wrapText="true" indent="0" shrinkToFit="false"/>
      <protection locked="true" hidden="false"/>
    </xf>
    <xf numFmtId="183" fontId="0" fillId="0" borderId="0" xfId="68" applyFont="true" applyBorder="true" applyAlignment="true" applyProtection="true">
      <alignment horizontal="center" vertical="bottom" textRotation="0" wrapText="true" indent="0" shrinkToFit="false"/>
      <protection locked="true" hidden="false"/>
    </xf>
    <xf numFmtId="183" fontId="0" fillId="0" borderId="0" xfId="0" applyFont="true" applyBorder="true" applyAlignment="true" applyProtection="false">
      <alignment horizontal="center" vertical="bottom" textRotation="0" wrapText="true" indent="0" shrinkToFit="false"/>
      <protection locked="true" hidden="false"/>
    </xf>
    <xf numFmtId="183" fontId="0" fillId="0" borderId="0" xfId="15" applyFont="true" applyBorder="true" applyAlignment="true" applyProtection="true">
      <alignment horizontal="center" vertical="top" textRotation="0" wrapText="true" indent="0" shrinkToFit="false"/>
      <protection locked="true" hidden="false"/>
    </xf>
    <xf numFmtId="183" fontId="42" fillId="0" borderId="15" xfId="0" applyFont="true" applyBorder="true" applyAlignment="true" applyProtection="false">
      <alignment horizontal="general" vertical="bottom" textRotation="0" wrapText="true" indent="0" shrinkToFit="false"/>
      <protection locked="true" hidden="false"/>
    </xf>
    <xf numFmtId="183" fontId="67" fillId="0" borderId="0" xfId="15" applyFont="true" applyBorder="true" applyAlignment="true" applyProtection="true">
      <alignment horizontal="center" vertical="bottom" textRotation="0" wrapText="true" indent="0" shrinkToFit="false"/>
      <protection locked="true" hidden="false"/>
    </xf>
    <xf numFmtId="183" fontId="0" fillId="0" borderId="0"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83" fontId="0" fillId="0" borderId="0" xfId="0" applyFont="true" applyBorder="true" applyAlignment="true" applyProtection="false">
      <alignment horizontal="center" vertical="center" textRotation="0" wrapText="true" indent="0" shrinkToFit="false"/>
      <protection locked="true" hidden="false"/>
    </xf>
    <xf numFmtId="183" fontId="22" fillId="0" borderId="21" xfId="0" applyFont="true" applyBorder="true" applyAlignment="true" applyProtection="false">
      <alignment horizontal="justify" vertical="top" textRotation="0" wrapText="true" indent="0" shrinkToFit="false"/>
      <protection locked="true" hidden="false"/>
    </xf>
    <xf numFmtId="183" fontId="22" fillId="0" borderId="0" xfId="0" applyFont="true" applyBorder="true" applyAlignment="true" applyProtection="false">
      <alignment horizontal="justify" vertical="top" textRotation="0" wrapText="true" indent="0" shrinkToFit="false"/>
      <protection locked="true" hidden="false"/>
    </xf>
    <xf numFmtId="183"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83" fontId="44" fillId="0" borderId="0" xfId="0" applyFont="true" applyBorder="true" applyAlignment="true" applyProtection="false">
      <alignment horizontal="left" vertical="bottom" textRotation="0" wrapText="true" indent="1" shrinkToFit="false"/>
      <protection locked="true" hidden="false"/>
    </xf>
    <xf numFmtId="183" fontId="0" fillId="0" borderId="0" xfId="0" applyFont="true" applyBorder="true" applyAlignment="true" applyProtection="false">
      <alignment horizontal="general" vertical="bottom" textRotation="0" wrapText="true" indent="0" shrinkToFit="false"/>
      <protection locked="true" hidden="false"/>
    </xf>
    <xf numFmtId="183" fontId="0" fillId="0" borderId="17" xfId="15" applyFont="true" applyBorder="true" applyAlignment="true" applyProtection="true">
      <alignment horizontal="center" vertical="bottom" textRotation="0" wrapText="true" indent="0" shrinkToFit="false"/>
      <protection locked="true" hidden="false"/>
    </xf>
    <xf numFmtId="183" fontId="0" fillId="0" borderId="10" xfId="15" applyFont="true" applyBorder="true" applyAlignment="true" applyProtection="true">
      <alignment horizontal="center" vertical="bottom" textRotation="0" wrapText="true" indent="0" shrinkToFit="false"/>
      <protection locked="true" hidden="false"/>
    </xf>
    <xf numFmtId="183" fontId="0" fillId="0" borderId="10" xfId="0" applyFont="true" applyBorder="true" applyAlignment="true" applyProtection="false">
      <alignment horizontal="center" vertical="bottom" textRotation="0" wrapText="tru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66" fillId="0" borderId="13" xfId="0" applyFont="true" applyBorder="true" applyAlignment="true" applyProtection="false">
      <alignment horizontal="justify" vertical="bottom" textRotation="0" wrapText="true" indent="0" shrinkToFit="false"/>
      <protection locked="true" hidden="false"/>
    </xf>
    <xf numFmtId="183" fontId="66" fillId="0" borderId="0" xfId="0" applyFont="true" applyBorder="true" applyAlignment="true" applyProtection="false">
      <alignment horizontal="justify" vertical="bottom" textRotation="0" wrapText="tru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6" fillId="3" borderId="0" xfId="0" applyFont="true" applyBorder="true" applyAlignment="true" applyProtection="false">
      <alignment horizontal="justify" vertical="bottom" textRotation="0" wrapText="true" indent="0" shrinkToFit="false"/>
      <protection locked="true" hidden="false"/>
    </xf>
    <xf numFmtId="183" fontId="66" fillId="0" borderId="10" xfId="0" applyFont="true" applyBorder="true" applyAlignment="true" applyProtection="false">
      <alignment horizontal="justify" vertical="bottom" textRotation="0" wrapText="true" indent="0" shrinkToFit="false"/>
      <protection locked="true" hidden="false"/>
    </xf>
    <xf numFmtId="183"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2" fillId="0" borderId="15" xfId="0" applyFont="true" applyBorder="true" applyAlignment="true" applyProtection="false">
      <alignment horizontal="left" vertical="bottom" textRotation="0" wrapText="true" indent="0" shrinkToFit="false"/>
      <protection locked="true" hidden="false"/>
    </xf>
    <xf numFmtId="183" fontId="0" fillId="0" borderId="15" xfId="0" applyFont="true" applyBorder="true" applyAlignment="true" applyProtection="false">
      <alignment horizontal="left" vertical="top" textRotation="0" wrapText="true" indent="1" shrinkToFit="false"/>
      <protection locked="true" hidden="false"/>
    </xf>
    <xf numFmtId="174" fontId="0" fillId="0" borderId="16" xfId="68" applyFont="true" applyBorder="true" applyAlignment="true" applyProtection="true">
      <alignment horizontal="right" vertical="bottom" textRotation="0" wrapText="false" indent="0" shrinkToFit="false"/>
      <protection locked="true" hidden="false"/>
    </xf>
    <xf numFmtId="174" fontId="0" fillId="0" borderId="0" xfId="68" applyFont="true" applyBorder="true" applyAlignment="true" applyProtection="true">
      <alignment horizontal="right" vertical="bottom" textRotation="0" wrapText="false" indent="0" shrinkToFit="false"/>
      <protection locked="true" hidden="false"/>
    </xf>
    <xf numFmtId="174" fontId="0" fillId="0" borderId="15" xfId="68" applyFont="true" applyBorder="true" applyAlignment="true" applyProtection="true">
      <alignment horizontal="right" vertical="bottom" textRotation="0" wrapText="false" indent="0" shrinkToFit="false"/>
      <protection locked="true" hidden="false"/>
    </xf>
    <xf numFmtId="175" fontId="0" fillId="0" borderId="16" xfId="68" applyFont="true" applyBorder="true" applyAlignment="true" applyProtection="true">
      <alignment horizontal="right" vertical="bottom" textRotation="0" wrapText="false" indent="0" shrinkToFit="false"/>
      <protection locked="true" hidden="false"/>
    </xf>
    <xf numFmtId="175" fontId="0" fillId="0" borderId="0" xfId="68" applyFont="true" applyBorder="true" applyAlignment="true" applyProtection="true">
      <alignment horizontal="right" vertical="bottom" textRotation="0" wrapText="false" indent="0" shrinkToFit="false"/>
      <protection locked="true" hidden="false"/>
    </xf>
    <xf numFmtId="175" fontId="0" fillId="0" borderId="15" xfId="68" applyFont="true" applyBorder="true" applyAlignment="true" applyProtection="tru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true" indent="0" shrinkToFit="false"/>
      <protection locked="true" hidden="false"/>
    </xf>
    <xf numFmtId="168" fontId="0" fillId="0" borderId="16" xfId="68" applyFont="true" applyBorder="true" applyAlignment="true" applyProtection="true">
      <alignment horizontal="right" vertical="bottom" textRotation="0" wrapText="false" indent="0" shrinkToFit="false"/>
      <protection locked="true" hidden="false"/>
    </xf>
    <xf numFmtId="168" fontId="0" fillId="0" borderId="0" xfId="68" applyFont="true" applyBorder="true" applyAlignment="true" applyProtection="true">
      <alignment horizontal="right" vertical="bottom" textRotation="0" wrapText="false" indent="0" shrinkToFit="false"/>
      <protection locked="true" hidden="false"/>
    </xf>
    <xf numFmtId="168" fontId="0" fillId="0" borderId="15" xfId="68" applyFont="true" applyBorder="true" applyAlignment="true" applyProtection="true">
      <alignment horizontal="right" vertical="bottom" textRotation="0" wrapText="false" indent="0" shrinkToFit="false"/>
      <protection locked="true" hidden="false"/>
    </xf>
    <xf numFmtId="178" fontId="0" fillId="0" borderId="16" xfId="68" applyFont="true" applyBorder="true" applyAlignment="true" applyProtection="true">
      <alignment horizontal="right" vertical="bottom" textRotation="0" wrapText="false" indent="0" shrinkToFit="false"/>
      <protection locked="true" hidden="false"/>
    </xf>
    <xf numFmtId="178" fontId="0" fillId="0" borderId="0" xfId="68" applyFont="true" applyBorder="true" applyAlignment="true" applyProtection="true">
      <alignment horizontal="right" vertical="bottom" textRotation="0" wrapText="false" indent="0" shrinkToFit="false"/>
      <protection locked="true" hidden="false"/>
    </xf>
    <xf numFmtId="178" fontId="0" fillId="0" borderId="15" xfId="68"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42" fillId="0" borderId="15" xfId="0" applyFont="true" applyBorder="true" applyAlignment="true" applyProtection="false">
      <alignment horizontal="general" vertical="bottom" textRotation="0" wrapText="true" indent="0" shrinkToFit="false"/>
      <protection locked="true" hidden="false"/>
    </xf>
    <xf numFmtId="183" fontId="42"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8" fontId="0" fillId="0" borderId="17" xfId="68" applyFont="true" applyBorder="true" applyAlignment="true" applyProtection="true">
      <alignment horizontal="right" vertical="bottom" textRotation="0" wrapText="false" indent="0" shrinkToFit="false"/>
      <protection locked="true" hidden="false"/>
    </xf>
    <xf numFmtId="168" fontId="0" fillId="0" borderId="10" xfId="68" applyFont="true" applyBorder="true" applyAlignment="true" applyProtection="true">
      <alignment horizontal="right" vertical="bottom" textRotation="0" wrapText="false" indent="0" shrinkToFit="false"/>
      <protection locked="true" hidden="false"/>
    </xf>
    <xf numFmtId="168" fontId="0" fillId="0" borderId="14" xfId="68"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8" fontId="0" fillId="0" borderId="13" xfId="6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4" fontId="0" fillId="0" borderId="0" xfId="68" applyFont="true" applyBorder="true" applyAlignment="true" applyProtection="true">
      <alignment horizontal="right" vertical="top" textRotation="0" wrapText="false" indent="0" shrinkToFit="false"/>
      <protection locked="true" hidden="false"/>
    </xf>
    <xf numFmtId="172" fontId="0" fillId="0" borderId="0" xfId="68" applyFont="true" applyBorder="true" applyAlignment="true" applyProtection="true">
      <alignment horizontal="right" vertical="bottom" textRotation="0" wrapText="false" indent="0" shrinkToFit="false"/>
      <protection locked="true" hidden="false"/>
    </xf>
    <xf numFmtId="164" fontId="42" fillId="0" borderId="15"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2" fontId="0" fillId="0" borderId="15" xfId="68" applyFont="true" applyBorder="true" applyAlignment="true" applyProtection="true">
      <alignment horizontal="right" vertical="bottom" textRotation="0" wrapText="false" indent="0" shrinkToFit="false"/>
      <protection locked="true" hidden="false"/>
    </xf>
    <xf numFmtId="172" fontId="0" fillId="0" borderId="16" xfId="68"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72" fontId="0" fillId="0" borderId="13" xfId="68" applyFont="true" applyBorder="true" applyAlignment="true" applyProtection="true">
      <alignment horizontal="right" vertical="bottom" textRotation="0" wrapText="false" indent="0" shrinkToFit="false"/>
      <protection locked="true" hidden="false"/>
    </xf>
    <xf numFmtId="168" fontId="0" fillId="0" borderId="16" xfId="68" applyFont="true" applyBorder="true" applyAlignment="true" applyProtection="true">
      <alignment horizontal="right" vertical="top" textRotation="0" wrapText="false" indent="0" shrinkToFit="false"/>
      <protection locked="true" hidden="false"/>
    </xf>
    <xf numFmtId="168" fontId="0" fillId="0" borderId="0" xfId="68" applyFont="true" applyBorder="true" applyAlignment="true" applyProtection="true">
      <alignment horizontal="right" vertical="top" textRotation="0" wrapText="false" indent="0" shrinkToFit="false"/>
      <protection locked="true" hidden="false"/>
    </xf>
    <xf numFmtId="168" fontId="0" fillId="0" borderId="15" xfId="68" applyFont="true" applyBorder="true" applyAlignment="true" applyProtection="true">
      <alignment horizontal="right" vertical="top" textRotation="0" wrapText="false" indent="0" shrinkToFit="false"/>
      <protection locked="true" hidden="false"/>
    </xf>
    <xf numFmtId="172" fontId="0" fillId="0" borderId="17" xfId="68" applyFont="true" applyBorder="true" applyAlignment="true" applyProtection="true">
      <alignment horizontal="right" vertical="bottom" textRotation="0" wrapText="false" indent="0" shrinkToFit="false"/>
      <protection locked="true" hidden="false"/>
    </xf>
    <xf numFmtId="172" fontId="0" fillId="0" borderId="10" xfId="68" applyFont="true" applyBorder="true" applyAlignment="true" applyProtection="true">
      <alignment horizontal="right" vertical="bottom" textRotation="0" wrapText="false" indent="0" shrinkToFit="false"/>
      <protection locked="true" hidden="false"/>
    </xf>
    <xf numFmtId="172" fontId="0" fillId="0" borderId="14" xfId="68" applyFont="true" applyBorder="true" applyAlignment="true" applyProtection="tru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8" fontId="0" fillId="0" borderId="1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0" fillId="0" borderId="15"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83" fontId="22" fillId="0" borderId="10" xfId="0" applyFont="true" applyBorder="true" applyAlignment="true" applyProtection="false">
      <alignment horizontal="justify" vertical="bottom" textRotation="0" wrapText="true" indent="0" shrinkToFit="false"/>
      <protection locked="true" hidden="false"/>
    </xf>
    <xf numFmtId="164" fontId="42" fillId="20" borderId="0" xfId="0" applyFont="true" applyBorder="true" applyAlignment="false" applyProtection="false">
      <alignment horizontal="general" vertical="bottom" textRotation="0" wrapText="false" indent="0" shrinkToFit="false"/>
      <protection locked="true" hidden="false"/>
    </xf>
    <xf numFmtId="164" fontId="68"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2" fontId="0" fillId="0" borderId="16" xfId="68" applyFont="true" applyBorder="true" applyAlignment="true" applyProtection="true">
      <alignment horizontal="right" vertical="top" textRotation="0" wrapText="false" indent="0" shrinkToFit="false"/>
      <protection locked="true" hidden="false"/>
    </xf>
    <xf numFmtId="172" fontId="0" fillId="0" borderId="0" xfId="68" applyFont="true" applyBorder="true" applyAlignment="true" applyProtection="true">
      <alignment horizontal="right" vertical="top" textRotation="0" wrapText="false" indent="0" shrinkToFit="false"/>
      <protection locked="true" hidden="false"/>
    </xf>
    <xf numFmtId="172" fontId="0" fillId="0" borderId="15" xfId="68" applyFont="true" applyBorder="true" applyAlignment="true" applyProtection="true">
      <alignment horizontal="right" vertical="top" textRotation="0" wrapText="false" indent="0" shrinkToFit="false"/>
      <protection locked="true" hidden="false"/>
    </xf>
    <xf numFmtId="183" fontId="42" fillId="0" borderId="0" xfId="0" applyFont="true" applyBorder="true" applyAlignment="true" applyProtection="false">
      <alignment horizontal="general" vertical="bottom" textRotation="0" wrapText="true" indent="0" shrinkToFit="false"/>
      <protection locked="true" hidden="false"/>
    </xf>
    <xf numFmtId="183" fontId="0"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83" fontId="0" fillId="3" borderId="15" xfId="0" applyFont="true" applyBorder="true" applyAlignment="true" applyProtection="false">
      <alignment horizontal="left" vertical="top" textRotation="0" wrapText="true" indent="1" shrinkToFit="false"/>
      <protection locked="true" hidden="false"/>
    </xf>
    <xf numFmtId="183" fontId="0" fillId="3" borderId="0" xfId="68" applyFont="true" applyBorder="true" applyAlignment="true" applyProtection="true">
      <alignment horizontal="center" vertical="top" textRotation="0" wrapText="true" indent="0" shrinkToFit="false"/>
      <protection locked="true" hidden="false"/>
    </xf>
    <xf numFmtId="183" fontId="0" fillId="3" borderId="0" xfId="0" applyFont="true" applyBorder="true" applyAlignment="true" applyProtection="false">
      <alignment horizontal="center" vertical="top" textRotation="0" wrapText="true" indent="0" shrinkToFit="false"/>
      <protection locked="true" hidden="false"/>
    </xf>
    <xf numFmtId="183" fontId="0" fillId="0" borderId="16" xfId="15" applyFont="true" applyBorder="true" applyAlignment="true" applyProtection="true">
      <alignment horizontal="center" vertical="bottom" textRotation="0" wrapText="true" indent="0" shrinkToFit="false"/>
      <protection locked="true" hidden="false"/>
    </xf>
    <xf numFmtId="183" fontId="0" fillId="0" borderId="13" xfId="0" applyFont="true" applyBorder="true" applyAlignment="true" applyProtection="false">
      <alignment horizontal="left" vertical="top" textRotation="0" wrapText="true" indent="1" shrinkToFit="false"/>
      <protection locked="true" hidden="false"/>
    </xf>
    <xf numFmtId="183" fontId="0" fillId="0" borderId="13" xfId="15" applyFont="true" applyBorder="true" applyAlignment="true" applyProtection="true">
      <alignment horizontal="center" vertical="top" textRotation="0" wrapText="true" indent="0" shrinkToFit="false"/>
      <protection locked="true" hidden="false"/>
    </xf>
    <xf numFmtId="183" fontId="0" fillId="0" borderId="13" xfId="0" applyFont="true" applyBorder="true" applyAlignment="true" applyProtection="false">
      <alignment horizontal="center" vertical="top" textRotation="0" wrapText="true" indent="0" shrinkToFit="false"/>
      <protection locked="true" hidden="false"/>
    </xf>
    <xf numFmtId="183" fontId="0" fillId="0" borderId="0" xfId="0" applyFont="true" applyBorder="true" applyAlignment="true" applyProtection="false">
      <alignment horizontal="left" vertical="top" textRotation="0" wrapText="true" indent="1" shrinkToFit="false"/>
      <protection locked="true" hidden="false"/>
    </xf>
    <xf numFmtId="183" fontId="42" fillId="0" borderId="0" xfId="0" applyFont="true" applyBorder="false" applyAlignment="true" applyProtection="false">
      <alignment horizontal="left" vertical="bottom" textRotation="0" wrapText="true" indent="0" shrinkToFit="false"/>
      <protection locked="true" hidden="false"/>
    </xf>
    <xf numFmtId="183" fontId="0" fillId="0" borderId="17" xfId="15" applyFont="true" applyBorder="true" applyAlignment="true" applyProtection="true">
      <alignment horizontal="center" vertical="top" textRotation="0" wrapText="true" indent="0" shrinkToFit="false"/>
      <protection locked="true" hidden="false"/>
    </xf>
    <xf numFmtId="183" fontId="0" fillId="0" borderId="10" xfId="15" applyFont="true" applyBorder="true" applyAlignment="true" applyProtection="true">
      <alignment horizontal="center" vertical="top" textRotation="0" wrapText="true" indent="0" shrinkToFit="false"/>
      <protection locked="true" hidden="false"/>
    </xf>
    <xf numFmtId="183" fontId="68" fillId="0" borderId="0" xfId="0" applyFont="true" applyBorder="false" applyAlignment="true" applyProtection="false">
      <alignment horizontal="center" vertical="bottom" textRotation="0" wrapText="true" indent="0" shrinkToFit="false"/>
      <protection locked="true" hidden="false"/>
    </xf>
    <xf numFmtId="183" fontId="42" fillId="0" borderId="0" xfId="0" applyFont="true" applyBorder="false" applyAlignment="true" applyProtection="false">
      <alignment horizontal="general" vertical="bottom" textRotation="0" wrapText="true" indent="0" shrinkToFit="false"/>
      <protection locked="true" hidden="false"/>
    </xf>
    <xf numFmtId="183" fontId="68" fillId="0" borderId="0" xfId="0" applyFont="true" applyBorder="true" applyAlignment="true" applyProtection="false">
      <alignment horizontal="center" vertical="bottom" textRotation="0" wrapText="true" indent="0" shrinkToFit="false"/>
      <protection locked="true" hidden="false"/>
    </xf>
    <xf numFmtId="183" fontId="42" fillId="0" borderId="15" xfId="0" applyFont="true" applyBorder="true" applyAlignment="true" applyProtection="false">
      <alignment horizontal="left" vertical="top" textRotation="0" wrapText="true" indent="0" shrinkToFit="false"/>
      <protection locked="true" hidden="false"/>
    </xf>
    <xf numFmtId="183" fontId="0" fillId="0" borderId="16" xfId="0" applyFont="true" applyBorder="true" applyAlignment="true" applyProtection="false">
      <alignment horizontal="center" vertical="top" textRotation="0" wrapText="true" indent="0" shrinkToFit="false"/>
      <protection locked="true" hidden="false"/>
    </xf>
    <xf numFmtId="183" fontId="0" fillId="0" borderId="16" xfId="0" applyFont="true" applyBorder="true" applyAlignment="true" applyProtection="false">
      <alignment horizontal="left" vertical="bottom" textRotation="0" wrapText="true" indent="0" shrinkToFit="false"/>
      <protection locked="true" hidden="false"/>
    </xf>
    <xf numFmtId="183" fontId="0" fillId="0" borderId="16" xfId="68" applyFont="true" applyBorder="true" applyAlignment="true" applyProtection="true">
      <alignment horizontal="center" vertical="bottom" textRotation="0" wrapText="true" indent="0" shrinkToFit="false"/>
      <protection locked="true" hidden="false"/>
    </xf>
    <xf numFmtId="183" fontId="0" fillId="0" borderId="16" xfId="68" applyFont="true" applyBorder="true" applyAlignment="true" applyProtection="true">
      <alignment horizontal="center" vertical="top" textRotation="0" wrapText="true" indent="0" shrinkToFit="false"/>
      <protection locked="true" hidden="false"/>
    </xf>
    <xf numFmtId="183" fontId="67" fillId="0" borderId="16" xfId="15" applyFont="true" applyBorder="true" applyAlignment="true" applyProtection="true">
      <alignment horizontal="center" vertical="bottom" textRotation="0" wrapText="true" indent="0" shrinkToFit="false"/>
      <protection locked="true" hidden="false"/>
    </xf>
    <xf numFmtId="183" fontId="0" fillId="0" borderId="16" xfId="15" applyFont="true" applyBorder="true" applyAlignment="true" applyProtection="true">
      <alignment horizontal="center" vertical="top" textRotation="0" wrapText="true" indent="0" shrinkToFit="false"/>
      <protection locked="true" hidden="false"/>
    </xf>
    <xf numFmtId="164" fontId="0" fillId="0" borderId="0" xfId="68" applyFont="true" applyBorder="true" applyAlignment="true" applyProtection="true">
      <alignment horizontal="center" vertical="top" textRotation="0" wrapText="true" indent="0" shrinkToFit="false"/>
      <protection locked="true" hidden="false"/>
    </xf>
    <xf numFmtId="183" fontId="0" fillId="0" borderId="0" xfId="68" applyFont="true" applyBorder="true" applyAlignment="true" applyProtection="true">
      <alignment horizontal="center" vertical="center" textRotation="0" wrapText="true" indent="0" shrinkToFit="false"/>
      <protection locked="true" hidden="false"/>
    </xf>
    <xf numFmtId="180" fontId="0" fillId="0" borderId="15" xfId="0" applyFont="true" applyBorder="true" applyAlignment="true" applyProtection="false">
      <alignment horizontal="left" vertical="center" textRotation="0" wrapText="true" indent="1" shrinkToFit="false"/>
      <protection locked="true" hidden="false"/>
    </xf>
    <xf numFmtId="183" fontId="0" fillId="0" borderId="15" xfId="0" applyFont="true" applyBorder="true" applyAlignment="true" applyProtection="false">
      <alignment horizontal="left" vertical="center" textRotation="0" wrapText="true" indent="1" shrinkToFit="false"/>
      <protection locked="true" hidden="false"/>
    </xf>
    <xf numFmtId="183" fontId="0" fillId="3" borderId="0" xfId="68" applyFont="true" applyBorder="true" applyAlignment="true" applyProtection="true">
      <alignment horizontal="center" vertical="bottom" textRotation="0" wrapText="true" indent="0" shrinkToFit="false"/>
      <protection locked="true" hidden="false"/>
    </xf>
    <xf numFmtId="183" fontId="0" fillId="3" borderId="0" xfId="15" applyFont="true" applyBorder="true" applyAlignment="true" applyProtection="true">
      <alignment horizontal="center" vertical="top" textRotation="0" wrapText="true" indent="0" shrinkToFit="false"/>
      <protection locked="true" hidden="false"/>
    </xf>
    <xf numFmtId="183" fontId="22" fillId="0" borderId="13" xfId="0" applyFont="true" applyBorder="true" applyAlignment="true" applyProtection="false">
      <alignment horizontal="justify" vertical="top" textRotation="0" wrapText="true" indent="0" shrinkToFit="false"/>
      <protection locked="true" hidden="false"/>
    </xf>
    <xf numFmtId="183" fontId="0" fillId="0" borderId="0" xfId="0" applyFont="true" applyBorder="true" applyAlignment="true" applyProtection="false">
      <alignment horizontal="left" vertical="bottom" textRotation="0" wrapText="true" indent="1" shrinkToFit="false"/>
      <protection locked="true" hidden="false"/>
    </xf>
    <xf numFmtId="183" fontId="0" fillId="0" borderId="14" xfId="0" applyFont="true" applyBorder="true" applyAlignment="true" applyProtection="false">
      <alignment horizontal="left" vertical="bottom" textRotation="0" wrapText="true" indent="1" shrinkToFit="false"/>
      <protection locked="true" hidden="false"/>
    </xf>
    <xf numFmtId="183" fontId="66" fillId="0" borderId="13" xfId="0" applyFont="true" applyBorder="true" applyAlignment="true" applyProtection="false">
      <alignment horizontal="general" vertical="bottom" textRotation="0" wrapText="true" indent="0" shrinkToFit="false"/>
      <protection locked="true" hidden="false"/>
    </xf>
    <xf numFmtId="183" fontId="66" fillId="0" borderId="0" xfId="0" applyFont="true" applyBorder="true" applyAlignment="true" applyProtection="false">
      <alignment horizontal="general" vertical="bottom" textRotation="0" wrapText="true" indent="0" shrinkToFit="false"/>
      <protection locked="true" hidden="false"/>
    </xf>
    <xf numFmtId="164" fontId="66" fillId="0" borderId="10" xfId="0" applyFont="true" applyBorder="true" applyAlignment="true" applyProtection="false">
      <alignment horizontal="justify" vertical="bottom" textRotation="0" wrapText="true" indent="0" shrinkToFit="false"/>
      <protection locked="true" hidden="false"/>
    </xf>
    <xf numFmtId="164" fontId="42" fillId="0" borderId="15"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74" fontId="0" fillId="0" borderId="17" xfId="68" applyFont="true" applyBorder="true" applyAlignment="true" applyProtection="true">
      <alignment horizontal="right" vertical="bottom" textRotation="0" wrapText="false" indent="0" shrinkToFit="false"/>
      <protection locked="true" hidden="false"/>
    </xf>
    <xf numFmtId="174" fontId="0" fillId="0" borderId="10" xfId="68" applyFont="true" applyBorder="true" applyAlignment="true" applyProtection="true">
      <alignment horizontal="right" vertical="bottom" textRotation="0" wrapText="false" indent="0" shrinkToFit="false"/>
      <protection locked="true" hidden="false"/>
    </xf>
    <xf numFmtId="174" fontId="0" fillId="0" borderId="14" xfId="68" applyFont="true" applyBorder="true" applyAlignment="true" applyProtection="true">
      <alignment horizontal="right" vertical="bottom" textRotation="0" wrapText="false" indent="0" shrinkToFit="false"/>
      <protection locked="true" hidden="false"/>
    </xf>
    <xf numFmtId="164" fontId="46" fillId="0" borderId="13" xfId="0" applyFont="true" applyBorder="true" applyAlignment="true" applyProtection="false">
      <alignment horizontal="left" vertical="bottom" textRotation="0" wrapText="tru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9" fontId="0" fillId="0" borderId="0" xfId="68"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6" fillId="0" borderId="10" xfId="0" applyFont="true" applyBorder="true" applyAlignment="true" applyProtection="false">
      <alignment horizontal="justify" vertical="bottom" textRotation="0" wrapText="true" indent="0" shrinkToFit="false"/>
      <protection locked="true" hidden="false"/>
    </xf>
    <xf numFmtId="183" fontId="66" fillId="0" borderId="21" xfId="0" applyFont="true" applyBorder="true" applyAlignment="true" applyProtection="false">
      <alignment horizontal="left" vertical="bottom" textRotation="0" wrapText="true" indent="0" shrinkToFit="false"/>
      <protection locked="true" hidden="false"/>
    </xf>
    <xf numFmtId="183" fontId="44" fillId="11" borderId="0" xfId="0" applyFont="true" applyBorder="true" applyAlignment="true" applyProtection="false">
      <alignment horizontal="general" vertical="bottom" textRotation="0" wrapText="true" indent="0" shrinkToFit="false"/>
      <protection locked="true" hidden="false"/>
    </xf>
    <xf numFmtId="183" fontId="44" fillId="0" borderId="0" xfId="0" applyFont="true" applyBorder="true" applyAlignment="true" applyProtection="false">
      <alignment horizontal="center" vertical="bottom" textRotation="0" wrapText="true" indent="0" shrinkToFit="false"/>
      <protection locked="true" hidden="false"/>
    </xf>
    <xf numFmtId="183" fontId="70" fillId="0" borderId="0" xfId="68" applyFont="true" applyBorder="true" applyAlignment="true" applyProtection="true">
      <alignment horizontal="center" vertical="top" textRotation="0" wrapText="true" indent="0" shrinkToFit="false"/>
      <protection locked="true" hidden="false"/>
    </xf>
    <xf numFmtId="183" fontId="0" fillId="0" borderId="14" xfId="0" applyFont="true" applyBorder="true" applyAlignment="true" applyProtection="false">
      <alignment horizontal="left" vertical="top" textRotation="0" wrapText="true" indent="1" shrinkToFit="false"/>
      <protection locked="true" hidden="false"/>
    </xf>
    <xf numFmtId="183" fontId="0" fillId="0" borderId="16"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83" fontId="66" fillId="0" borderId="0" xfId="0" applyFont="true" applyBorder="true" applyAlignment="true" applyProtection="false">
      <alignment horizontal="left" vertical="bottom" textRotation="0" wrapText="true" indent="0" shrinkToFit="false"/>
      <protection locked="true" hidden="false"/>
    </xf>
    <xf numFmtId="164" fontId="66" fillId="0" borderId="10" xfId="0" applyFont="true" applyBorder="true" applyAlignment="true" applyProtection="false">
      <alignment horizontal="left" vertical="bottom" textRotation="0" wrapText="true" indent="0" shrinkToFit="false"/>
      <protection locked="true" hidden="false"/>
    </xf>
    <xf numFmtId="178" fontId="0" fillId="0" borderId="13" xfId="68" applyFont="true" applyBorder="true" applyAlignment="true" applyProtection="true">
      <alignment horizontal="right" vertical="bottom" textRotation="0" wrapText="false" indent="0" shrinkToFit="false"/>
      <protection locked="true" hidden="false"/>
    </xf>
    <xf numFmtId="178" fontId="0"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74" fontId="0" fillId="0" borderId="13" xfId="0" applyFont="true" applyBorder="true" applyAlignment="true" applyProtection="false">
      <alignment horizontal="right" vertical="bottom" textRotation="0" wrapText="false" indent="0" shrinkToFit="false"/>
      <protection locked="true" hidden="false"/>
    </xf>
    <xf numFmtId="183" fontId="0" fillId="0" borderId="10" xfId="0" applyFont="true" applyBorder="true" applyAlignment="true" applyProtection="false">
      <alignment horizontal="left" vertical="top" textRotation="0" wrapText="true" indent="1" shrinkToFit="false"/>
      <protection locked="true" hidden="false"/>
    </xf>
    <xf numFmtId="174" fontId="0" fillId="0" borderId="1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강조색1" xfId="26"/>
    <cellStyle name="20% - 강조색2" xfId="27"/>
    <cellStyle name="20% - 강조색3" xfId="28"/>
    <cellStyle name="20% - 강조색4" xfId="29"/>
    <cellStyle name="20% - 강조색5" xfId="30"/>
    <cellStyle name="20% - 강조색6" xfId="31"/>
    <cellStyle name="40% - Accent1 2" xfId="32"/>
    <cellStyle name="40% - Accent2 2" xfId="33"/>
    <cellStyle name="40% - Accent3 2" xfId="34"/>
    <cellStyle name="40% - Accent4 2" xfId="35"/>
    <cellStyle name="40% - Accent5 2" xfId="36"/>
    <cellStyle name="40% - Accent6 2" xfId="37"/>
    <cellStyle name="40% - 강조색1" xfId="38"/>
    <cellStyle name="40% - 강조색2" xfId="39"/>
    <cellStyle name="40% - 강조색3" xfId="40"/>
    <cellStyle name="40% - 강조색4" xfId="41"/>
    <cellStyle name="40% - 강조색5" xfId="42"/>
    <cellStyle name="40% - 강조색6" xfId="43"/>
    <cellStyle name="60% - Accent1 2" xfId="44"/>
    <cellStyle name="60% - Accent2 2" xfId="45"/>
    <cellStyle name="60% - Accent3 2" xfId="46"/>
    <cellStyle name="60% - Accent4 2" xfId="47"/>
    <cellStyle name="60% - Accent5 2" xfId="48"/>
    <cellStyle name="60% - Accent6 2" xfId="49"/>
    <cellStyle name="60% - 강조색1" xfId="50"/>
    <cellStyle name="60% - 강조색2" xfId="51"/>
    <cellStyle name="60% - 강조색3" xfId="52"/>
    <cellStyle name="60% - 강조색4" xfId="53"/>
    <cellStyle name="60% - 강조색5" xfId="54"/>
    <cellStyle name="60% - 강조색6" xfId="55"/>
    <cellStyle name="Accent1 2" xfId="56"/>
    <cellStyle name="Accent2 2" xfId="57"/>
    <cellStyle name="Accent3 2" xfId="58"/>
    <cellStyle name="Accent4 2" xfId="59"/>
    <cellStyle name="Accent5 2" xfId="60"/>
    <cellStyle name="Accent6 2" xfId="61"/>
    <cellStyle name="Bad 2" xfId="62"/>
    <cellStyle name="Calculation 2" xfId="63"/>
    <cellStyle name="Check Cell 2" xfId="64"/>
    <cellStyle name="Comma 2" xfId="65"/>
    <cellStyle name="Comma 3" xfId="66"/>
    <cellStyle name="Comma 4" xfId="67"/>
    <cellStyle name="Comma_BIS Proposal Comp Tables - Aug05" xfId="68"/>
    <cellStyle name="Explanatory Text 2" xfId="69"/>
    <cellStyle name="Good 2" xfId="70"/>
    <cellStyle name="Heading 1 2" xfId="71"/>
    <cellStyle name="Heading 2 2" xfId="72"/>
    <cellStyle name="Heading 3 2" xfId="73"/>
    <cellStyle name="Heading 4 2" xfId="74"/>
    <cellStyle name="Input 2" xfId="75"/>
    <cellStyle name="Linked Cell 2" xfId="76"/>
    <cellStyle name="Neutral 2" xfId="77"/>
    <cellStyle name="Normal 2" xfId="78"/>
    <cellStyle name="Normal 3" xfId="79"/>
    <cellStyle name="Normal 3 2" xfId="80"/>
    <cellStyle name="Note 2" xfId="81"/>
    <cellStyle name="Note 3" xfId="82"/>
    <cellStyle name="Output 2" xfId="83"/>
    <cellStyle name="table1" xfId="84"/>
    <cellStyle name="Tal2" xfId="85"/>
    <cellStyle name="Title 2" xfId="86"/>
    <cellStyle name="Total 2" xfId="87"/>
    <cellStyle name="Warning Text 2" xfId="88"/>
    <cellStyle name="years" xfId="89"/>
    <cellStyle name="강조색1" xfId="90"/>
    <cellStyle name="강조색2" xfId="91"/>
    <cellStyle name="강조색3" xfId="92"/>
    <cellStyle name="강조색4" xfId="93"/>
    <cellStyle name="강조색5" xfId="94"/>
    <cellStyle name="강조색6" xfId="95"/>
    <cellStyle name="경고문" xfId="96"/>
    <cellStyle name="계산" xfId="97"/>
    <cellStyle name="나쁨" xfId="98"/>
    <cellStyle name="메모" xfId="99"/>
    <cellStyle name="보통" xfId="100"/>
    <cellStyle name="설명 텍스트" xfId="101"/>
    <cellStyle name="셀 확인" xfId="102"/>
    <cellStyle name="연결된 셀" xfId="103"/>
    <cellStyle name="요약" xfId="104"/>
    <cellStyle name="입력" xfId="105"/>
    <cellStyle name="제목" xfId="106"/>
    <cellStyle name="제목 1" xfId="107"/>
    <cellStyle name="제목 2" xfId="108"/>
    <cellStyle name="제목 3" xfId="109"/>
    <cellStyle name="제목 4" xfId="110"/>
    <cellStyle name="좋음" xfId="111"/>
    <cellStyle name="출력" xfId="112"/>
    <cellStyle name="표준 2" xfId="113"/>
    <cellStyle name="표준 3" xfId="11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true" hidden="false" outlineLevel="0" max="27" min="27" style="0" width="9.41"/>
    <col collapsed="false" customWidth="true" hidden="false" outlineLevel="0" max="28" min="28" style="0" width="17.28"/>
    <col collapsed="false" customWidth="true" hidden="false" outlineLevel="0" max="29" min="29" style="0" width="10.85"/>
    <col collapsed="false" customWidth="true" hidden="false" outlineLevel="0" max="30" min="30" style="0" width="13.28"/>
    <col collapsed="false" customWidth="true" hidden="false" outlineLevel="0" max="31" min="31" style="0" width="39.85"/>
    <col collapsed="false" customWidth="true" hidden="false" outlineLevel="0" max="32" min="32" style="0" width="35.13"/>
    <col collapsed="false" customWidth="true" hidden="false" outlineLevel="0" max="42" min="42" style="0" width="17.28"/>
    <col collapsed="false" customWidth="true" hidden="false" outlineLevel="0" max="44" min="44" style="0" width="13.28"/>
  </cols>
  <sheetData>
    <row r="1" customFormat="false" ht="12.75" hidden="false" customHeight="false" outlineLevel="0" collapsed="false">
      <c r="A1" s="4" t="s">
        <v>0</v>
      </c>
      <c r="B1" s="5" t="n">
        <v>39083</v>
      </c>
      <c r="C1" s="5" t="n">
        <v>39448</v>
      </c>
      <c r="D1" s="5" t="n">
        <v>39814</v>
      </c>
      <c r="E1" s="5" t="n">
        <v>40179</v>
      </c>
      <c r="F1" s="5" t="n">
        <v>40544</v>
      </c>
      <c r="G1" s="5" t="n">
        <v>40909</v>
      </c>
      <c r="K1" s="2"/>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6" t="s">
        <v>1</v>
      </c>
      <c r="B5" s="6"/>
      <c r="C5" s="6"/>
      <c r="D5" s="6"/>
      <c r="E5" s="6"/>
      <c r="F5" s="6"/>
      <c r="G5" s="6"/>
      <c r="H5" s="6"/>
      <c r="I5" s="6"/>
      <c r="J5" s="6"/>
      <c r="K5" s="6"/>
    </row>
    <row r="6" customFormat="false" ht="15" hidden="false" customHeight="false" outlineLevel="0" collapsed="false">
      <c r="A6" s="7" t="s">
        <v>2</v>
      </c>
      <c r="B6" s="7"/>
      <c r="C6" s="7"/>
      <c r="D6" s="7"/>
      <c r="E6" s="7"/>
      <c r="F6" s="7"/>
      <c r="G6" s="7"/>
      <c r="H6" s="7"/>
      <c r="I6" s="7"/>
      <c r="J6" s="7"/>
      <c r="K6" s="7"/>
    </row>
    <row r="7" customFormat="false" ht="12.75" hidden="false" customHeight="false" outlineLevel="0" collapsed="false">
      <c r="A7" s="8"/>
      <c r="B7" s="9"/>
      <c r="C7" s="9"/>
      <c r="D7" s="9"/>
      <c r="E7" s="9"/>
      <c r="F7" s="9"/>
      <c r="G7" s="9"/>
      <c r="H7" s="9"/>
      <c r="I7" s="9"/>
      <c r="J7" s="9"/>
      <c r="K7" s="9"/>
    </row>
    <row r="8" customFormat="false" ht="15" hidden="false" customHeight="true" outlineLevel="0" collapsed="false">
      <c r="A8" s="10"/>
      <c r="B8" s="11" t="s">
        <v>3</v>
      </c>
      <c r="C8" s="11"/>
      <c r="D8" s="11"/>
      <c r="E8" s="11"/>
      <c r="F8" s="11"/>
      <c r="G8" s="12" t="s">
        <v>4</v>
      </c>
      <c r="H8" s="12"/>
      <c r="I8" s="12"/>
      <c r="J8" s="12"/>
      <c r="K8" s="12"/>
    </row>
    <row r="9" customFormat="false" ht="12.75" hidden="false" customHeight="false" outlineLevel="0" collapsed="false">
      <c r="A9" s="13"/>
      <c r="B9" s="14" t="n">
        <v>39448</v>
      </c>
      <c r="C9" s="14" t="n">
        <v>39814</v>
      </c>
      <c r="D9" s="14" t="n">
        <v>40179</v>
      </c>
      <c r="E9" s="14" t="n">
        <v>40544</v>
      </c>
      <c r="F9" s="15" t="n">
        <v>40909</v>
      </c>
      <c r="G9" s="14" t="n">
        <v>39448</v>
      </c>
      <c r="H9" s="14" t="n">
        <v>39814</v>
      </c>
      <c r="I9" s="14" t="n">
        <v>40179</v>
      </c>
      <c r="J9" s="14" t="n">
        <v>40544</v>
      </c>
      <c r="K9" s="14" t="n">
        <v>40909</v>
      </c>
    </row>
    <row r="10" customFormat="false" ht="12.75" hidden="false" customHeight="false" outlineLevel="0" collapsed="false">
      <c r="A10" s="16" t="s">
        <v>5</v>
      </c>
      <c r="B10" s="17" t="n">
        <v>1051.15174765558</v>
      </c>
      <c r="C10" s="17" t="n">
        <v>999.832281766632</v>
      </c>
      <c r="D10" s="17" t="n">
        <v>1248.44802207912</v>
      </c>
      <c r="E10" s="17" t="n">
        <v>1503.65594754917</v>
      </c>
      <c r="F10" s="18" t="n">
        <v>1546.59271360753</v>
      </c>
      <c r="G10" s="19" t="n">
        <v>21.30995025</v>
      </c>
      <c r="H10" s="19" t="n">
        <v>21.73676</v>
      </c>
      <c r="I10" s="19" t="n">
        <v>22.0681795</v>
      </c>
      <c r="J10" s="19" t="n">
        <v>22.38766575</v>
      </c>
      <c r="K10" s="19" t="n">
        <v>22.763052</v>
      </c>
    </row>
    <row r="11" customFormat="false" ht="12.75" hidden="false" customHeight="false" outlineLevel="0" collapsed="false">
      <c r="A11" s="20" t="s">
        <v>6</v>
      </c>
      <c r="B11" s="17" t="n">
        <v>506.767238901627</v>
      </c>
      <c r="C11" s="17" t="n">
        <v>473.934615525273</v>
      </c>
      <c r="D11" s="17" t="n">
        <v>471.072836983074</v>
      </c>
      <c r="E11" s="17" t="n">
        <v>514.429270168728</v>
      </c>
      <c r="F11" s="18" t="n">
        <v>483.057158643111</v>
      </c>
      <c r="G11" s="19" t="n">
        <v>10.708</v>
      </c>
      <c r="H11" s="19" t="n">
        <v>10.79</v>
      </c>
      <c r="I11" s="19" t="n">
        <v>10.883</v>
      </c>
      <c r="J11" s="19" t="n">
        <v>10.978</v>
      </c>
      <c r="K11" s="19" t="n">
        <v>11.054</v>
      </c>
    </row>
    <row r="12" customFormat="false" ht="12.75" hidden="false" customHeight="false" outlineLevel="0" collapsed="false">
      <c r="A12" s="20" t="s">
        <v>7</v>
      </c>
      <c r="B12" s="17" t="n">
        <v>1650.17850340136</v>
      </c>
      <c r="C12" s="17" t="n">
        <v>1624.90168539326</v>
      </c>
      <c r="D12" s="17" t="n">
        <v>2142.94605809129</v>
      </c>
      <c r="E12" s="17" t="n">
        <v>2474.03141048609</v>
      </c>
      <c r="F12" s="18" t="n">
        <v>2251.93708439898</v>
      </c>
      <c r="G12" s="19" t="n">
        <v>189.613</v>
      </c>
      <c r="H12" s="19" t="n">
        <v>191.481</v>
      </c>
      <c r="I12" s="19" t="n">
        <v>193.253</v>
      </c>
      <c r="J12" s="19" t="n">
        <v>194.933</v>
      </c>
      <c r="K12" s="19" t="n">
        <v>196.526</v>
      </c>
    </row>
    <row r="13" customFormat="false" ht="12.75" hidden="false" customHeight="false" outlineLevel="0" collapsed="false">
      <c r="A13" s="16" t="s">
        <v>8</v>
      </c>
      <c r="B13" s="17" t="n">
        <v>1509.81466343254</v>
      </c>
      <c r="C13" s="17" t="n">
        <v>1408.36776081745</v>
      </c>
      <c r="D13" s="17" t="n">
        <v>1647.09553460596</v>
      </c>
      <c r="E13" s="17" t="n">
        <v>1818.77668417943</v>
      </c>
      <c r="F13" s="18" t="n">
        <v>1837.09543370005</v>
      </c>
      <c r="G13" s="19" t="n">
        <v>33.2645565</v>
      </c>
      <c r="H13" s="19" t="n">
        <v>33.67407125</v>
      </c>
      <c r="I13" s="19" t="n">
        <v>34.07560575</v>
      </c>
      <c r="J13" s="19" t="n">
        <v>34.4394355</v>
      </c>
      <c r="K13" s="19" t="n">
        <v>34.82703125</v>
      </c>
    </row>
    <row r="14" customFormat="false" ht="12.75" hidden="false" customHeight="false" outlineLevel="0" collapsed="false">
      <c r="A14" s="16" t="s">
        <v>9</v>
      </c>
      <c r="B14" s="17" t="n">
        <v>4617.89138314042</v>
      </c>
      <c r="C14" s="17" t="n">
        <v>5108.08740608386</v>
      </c>
      <c r="D14" s="17" t="n">
        <v>5950.02215657312</v>
      </c>
      <c r="E14" s="17" t="n">
        <v>7314.50150122265</v>
      </c>
      <c r="F14" s="18" t="n">
        <v>8358.14178217822</v>
      </c>
      <c r="G14" s="19" t="n">
        <v>1324.655</v>
      </c>
      <c r="H14" s="19" t="n">
        <v>1331.38</v>
      </c>
      <c r="I14" s="19" t="n">
        <v>1337.23</v>
      </c>
      <c r="J14" s="19" t="n">
        <v>1343.535</v>
      </c>
      <c r="K14" s="19" t="n">
        <v>1350.695</v>
      </c>
    </row>
    <row r="15" customFormat="false" ht="12.75" hidden="false" customHeight="false" outlineLevel="0" collapsed="false">
      <c r="A15" s="16" t="s">
        <v>10</v>
      </c>
      <c r="B15" s="17" t="n">
        <v>2828.38079877494</v>
      </c>
      <c r="C15" s="17" t="n">
        <v>2622.91463626417</v>
      </c>
      <c r="D15" s="17" t="n">
        <v>2562.24415427634</v>
      </c>
      <c r="E15" s="17" t="n">
        <v>2782.78536588947</v>
      </c>
      <c r="F15" s="18" t="n">
        <v>2609.36350919899</v>
      </c>
      <c r="G15" s="19" t="n">
        <v>63.962</v>
      </c>
      <c r="H15" s="19" t="n">
        <v>64.305</v>
      </c>
      <c r="I15" s="19" t="n">
        <v>64.613</v>
      </c>
      <c r="J15" s="19" t="n">
        <v>64.949</v>
      </c>
      <c r="K15" s="19" t="n">
        <v>65.281</v>
      </c>
    </row>
    <row r="16" customFormat="false" ht="12.75" hidden="false" customHeight="false" outlineLevel="0" collapsed="false">
      <c r="A16" s="16" t="s">
        <v>11</v>
      </c>
      <c r="B16" s="17" t="n">
        <v>3619.31662387541</v>
      </c>
      <c r="C16" s="17" t="n">
        <v>3302.6972097845</v>
      </c>
      <c r="D16" s="17" t="n">
        <v>3302.42738254987</v>
      </c>
      <c r="E16" s="17" t="n">
        <v>3604.80491116961</v>
      </c>
      <c r="F16" s="18" t="n">
        <v>3395.01509426229</v>
      </c>
      <c r="G16" s="19" t="n">
        <v>82.12</v>
      </c>
      <c r="H16" s="19" t="n">
        <v>81.875</v>
      </c>
      <c r="I16" s="19" t="n">
        <v>81.757</v>
      </c>
      <c r="J16" s="19" t="n">
        <v>81.779</v>
      </c>
      <c r="K16" s="19" t="n">
        <v>81.918</v>
      </c>
    </row>
    <row r="17" customFormat="false" ht="12.75" hidden="false" customHeight="false" outlineLevel="0" collapsed="false">
      <c r="A17" s="16" t="s">
        <v>12</v>
      </c>
      <c r="B17" s="17" t="n">
        <v>219.279806852622</v>
      </c>
      <c r="C17" s="17" t="n">
        <v>214.046415026187</v>
      </c>
      <c r="D17" s="17" t="n">
        <v>228.69574730989</v>
      </c>
      <c r="E17" s="17" t="n">
        <v>248.725976361768</v>
      </c>
      <c r="F17" s="18" t="n">
        <v>263.259372904956</v>
      </c>
      <c r="G17" s="19" t="n">
        <v>6.9639</v>
      </c>
      <c r="H17" s="19" t="n">
        <v>6.9964</v>
      </c>
      <c r="I17" s="19" t="n">
        <v>7.0521</v>
      </c>
      <c r="J17" s="19" t="n">
        <v>7.1124</v>
      </c>
      <c r="K17" s="19" t="n">
        <v>7.1779</v>
      </c>
    </row>
    <row r="18" customFormat="false" ht="12.75" hidden="false" customHeight="false" outlineLevel="0" collapsed="false">
      <c r="A18" s="16" t="s">
        <v>13</v>
      </c>
      <c r="B18" s="17" t="n">
        <v>1296.74533231606</v>
      </c>
      <c r="C18" s="17" t="n">
        <v>1339.75703129295</v>
      </c>
      <c r="D18" s="17" t="n">
        <v>1704.36777387998</v>
      </c>
      <c r="E18" s="17" t="n">
        <v>1923.002112208</v>
      </c>
      <c r="F18" s="18" t="n">
        <v>1873.20726279968</v>
      </c>
      <c r="G18" s="19" t="n">
        <v>1154</v>
      </c>
      <c r="H18" s="19" t="n">
        <v>1170</v>
      </c>
      <c r="I18" s="19" t="n">
        <v>1186</v>
      </c>
      <c r="J18" s="19" t="n">
        <v>1202</v>
      </c>
      <c r="K18" s="19" t="n">
        <v>1217</v>
      </c>
    </row>
    <row r="19" customFormat="false" ht="12.75" hidden="false" customHeight="false" outlineLevel="0" collapsed="false">
      <c r="A19" s="16" t="s">
        <v>14</v>
      </c>
      <c r="B19" s="17" t="n">
        <v>2304.52941393711</v>
      </c>
      <c r="C19" s="17" t="n">
        <v>2113.74721688489</v>
      </c>
      <c r="D19" s="17" t="n">
        <v>2053.1165371464</v>
      </c>
      <c r="E19" s="17" t="n">
        <v>2194.77516714765</v>
      </c>
      <c r="F19" s="18" t="n">
        <v>2010.55497876536</v>
      </c>
      <c r="G19" s="19" t="n">
        <v>59.3365</v>
      </c>
      <c r="H19" s="19" t="n">
        <v>59.7525</v>
      </c>
      <c r="I19" s="19" t="n">
        <v>60.0515</v>
      </c>
      <c r="J19" s="19" t="n">
        <v>60.328</v>
      </c>
      <c r="K19" s="19" t="n">
        <v>60.51475</v>
      </c>
    </row>
    <row r="20" customFormat="false" ht="12.75" hidden="false" customHeight="false" outlineLevel="0" collapsed="false">
      <c r="A20" s="16" t="s">
        <v>15</v>
      </c>
      <c r="B20" s="17" t="n">
        <v>4845.23521237388</v>
      </c>
      <c r="C20" s="17" t="n">
        <v>5036.6282357569</v>
      </c>
      <c r="D20" s="17" t="n">
        <v>5499.91582318981</v>
      </c>
      <c r="E20" s="17" t="n">
        <v>5904.01207322044</v>
      </c>
      <c r="F20" s="18" t="n">
        <v>5963.08249317227</v>
      </c>
      <c r="G20" s="19" t="n">
        <v>127.6923</v>
      </c>
      <c r="H20" s="19" t="n">
        <v>127.5096</v>
      </c>
      <c r="I20" s="19" t="n">
        <v>128.0574</v>
      </c>
      <c r="J20" s="19" t="n">
        <v>127.7987</v>
      </c>
      <c r="K20" s="19" t="s">
        <v>16</v>
      </c>
    </row>
    <row r="21" customFormat="false" ht="12.75" hidden="false" customHeight="false" outlineLevel="0" collapsed="false">
      <c r="A21" s="16" t="s">
        <v>17</v>
      </c>
      <c r="B21" s="17" t="n">
        <v>930.946226611887</v>
      </c>
      <c r="C21" s="17" t="n">
        <v>834.406925728612</v>
      </c>
      <c r="D21" s="17" t="n">
        <v>1014.71554840607</v>
      </c>
      <c r="E21" s="17" t="n">
        <v>1114.65558473437</v>
      </c>
      <c r="F21" s="18" t="n">
        <v>1129.1881123101</v>
      </c>
      <c r="G21" s="19" t="n">
        <v>48.9487</v>
      </c>
      <c r="H21" s="19" t="n">
        <v>49.18204</v>
      </c>
      <c r="I21" s="19" t="n">
        <v>49.41037</v>
      </c>
      <c r="J21" s="19" t="n">
        <v>49.77944</v>
      </c>
      <c r="K21" s="19" t="n">
        <v>50.004441</v>
      </c>
    </row>
    <row r="22" customFormat="false" ht="12.75" hidden="false" customHeight="false" outlineLevel="0" collapsed="false">
      <c r="A22" s="16" t="s">
        <v>18</v>
      </c>
      <c r="B22" s="17" t="n">
        <v>1093.61392672131</v>
      </c>
      <c r="C22" s="17" t="n">
        <v>883.618934823643</v>
      </c>
      <c r="D22" s="17" t="n">
        <v>1034.41726782668</v>
      </c>
      <c r="E22" s="17" t="n">
        <v>1158.40460792337</v>
      </c>
      <c r="F22" s="18" t="n">
        <v>1177.31176671603</v>
      </c>
      <c r="G22" s="19" t="n">
        <v>106.243</v>
      </c>
      <c r="H22" s="19" t="n">
        <v>107.122</v>
      </c>
      <c r="I22" s="19" t="n">
        <v>107.979</v>
      </c>
      <c r="J22" s="19" t="n">
        <v>108.8134</v>
      </c>
      <c r="K22" s="19" t="n">
        <v>116.2844</v>
      </c>
    </row>
    <row r="23" customFormat="false" ht="12.75" hidden="false" customHeight="false" outlineLevel="0" collapsed="false">
      <c r="A23" s="20" t="s">
        <v>19</v>
      </c>
      <c r="B23" s="17" t="n">
        <v>869.761082495787</v>
      </c>
      <c r="C23" s="17" t="n">
        <v>797.313807138689</v>
      </c>
      <c r="D23" s="17" t="n">
        <v>776.311217602378</v>
      </c>
      <c r="E23" s="17" t="n">
        <v>832.927396289989</v>
      </c>
      <c r="F23" s="18" t="n">
        <v>769.51877942855</v>
      </c>
      <c r="G23" s="19" t="n">
        <v>16.486</v>
      </c>
      <c r="H23" s="19" t="n">
        <v>16.575</v>
      </c>
      <c r="I23" s="19" t="n">
        <v>16.656</v>
      </c>
      <c r="J23" s="19" t="n">
        <v>16.73</v>
      </c>
      <c r="K23" s="19" t="n">
        <v>16.78</v>
      </c>
    </row>
    <row r="24" customFormat="false" ht="12.75" hidden="false" customHeight="false" outlineLevel="0" collapsed="false">
      <c r="A24" s="20" t="s">
        <v>20</v>
      </c>
      <c r="B24" s="17" t="n">
        <v>1663.86378477737</v>
      </c>
      <c r="C24" s="17" t="n">
        <v>1224.90515059119</v>
      </c>
      <c r="D24" s="17" t="n">
        <v>1525.17727343089</v>
      </c>
      <c r="E24" s="17" t="n">
        <v>1900.99104347441</v>
      </c>
      <c r="F24" s="18" t="n">
        <v>2014.95789771849</v>
      </c>
      <c r="G24" s="19" t="n">
        <v>142.74237</v>
      </c>
      <c r="H24" s="19" t="n">
        <v>142.78535</v>
      </c>
      <c r="I24" s="19" t="n">
        <v>142.84947</v>
      </c>
      <c r="J24" s="19" t="n">
        <v>142.96091</v>
      </c>
      <c r="K24" s="19" t="n">
        <v>143.2131</v>
      </c>
    </row>
    <row r="25" customFormat="false" ht="12.75" hidden="false" customHeight="false" outlineLevel="0" collapsed="false">
      <c r="A25" s="20" t="s">
        <v>21</v>
      </c>
      <c r="B25" s="17" t="n">
        <v>519.7968</v>
      </c>
      <c r="C25" s="17" t="n">
        <v>429.097866666667</v>
      </c>
      <c r="D25" s="17" t="n">
        <v>526.811466666667</v>
      </c>
      <c r="E25" s="17" t="n">
        <v>669.506666666667</v>
      </c>
      <c r="F25" s="18" t="n">
        <v>711.0496</v>
      </c>
      <c r="G25" s="19" t="n">
        <v>25.787025</v>
      </c>
      <c r="H25" s="19" t="n">
        <v>26.660857</v>
      </c>
      <c r="I25" s="19" t="n">
        <v>27.563432</v>
      </c>
      <c r="J25" s="19" t="n">
        <v>28.376355</v>
      </c>
      <c r="K25" s="19" t="n">
        <v>29.195895</v>
      </c>
    </row>
    <row r="26" customFormat="false" ht="12.75" hidden="false" customHeight="false" outlineLevel="0" collapsed="false">
      <c r="A26" s="16" t="s">
        <v>22</v>
      </c>
      <c r="B26" s="17" t="n">
        <v>189.392140231835</v>
      </c>
      <c r="C26" s="17" t="n">
        <v>183.33379168099</v>
      </c>
      <c r="D26" s="17" t="n">
        <v>227.356068940227</v>
      </c>
      <c r="E26" s="17" t="n">
        <v>265.601399157326</v>
      </c>
      <c r="F26" s="18" t="n">
        <v>276.546371129071</v>
      </c>
      <c r="G26" s="19" t="n">
        <v>4.839</v>
      </c>
      <c r="H26" s="19" t="n">
        <v>4.988</v>
      </c>
      <c r="I26" s="19" t="n">
        <v>5.077</v>
      </c>
      <c r="J26" s="19" t="n">
        <v>5.184</v>
      </c>
      <c r="K26" s="19" t="n">
        <v>5.312</v>
      </c>
    </row>
    <row r="27" customFormat="false" ht="12.75" hidden="false" customHeight="false" outlineLevel="0" collapsed="false">
      <c r="A27" s="16" t="s">
        <v>23</v>
      </c>
      <c r="B27" s="17" t="n">
        <v>273.447043141057</v>
      </c>
      <c r="C27" s="17" t="n">
        <v>285.219983406424</v>
      </c>
      <c r="D27" s="17" t="n">
        <v>363.202130565419</v>
      </c>
      <c r="E27" s="17" t="n">
        <v>402.252723011168</v>
      </c>
      <c r="F27" s="18" t="n">
        <v>384.231645091759</v>
      </c>
      <c r="G27" s="19" t="n">
        <v>49.862</v>
      </c>
      <c r="H27" s="19" t="n">
        <v>50.474</v>
      </c>
      <c r="I27" s="19" t="n">
        <v>51.057</v>
      </c>
      <c r="J27" s="19" t="n">
        <v>51.635</v>
      </c>
      <c r="K27" s="19" t="n">
        <v>52.148</v>
      </c>
    </row>
    <row r="28" customFormat="false" ht="12.75" hidden="false" customHeight="false" outlineLevel="0" collapsed="false">
      <c r="A28" s="16" t="s">
        <v>24</v>
      </c>
      <c r="B28" s="17" t="n">
        <v>486.429047722538</v>
      </c>
      <c r="C28" s="17" t="n">
        <v>406.27194471921</v>
      </c>
      <c r="D28" s="17" t="n">
        <v>463.148944670815</v>
      </c>
      <c r="E28" s="17" t="n">
        <v>535.967031509905</v>
      </c>
      <c r="F28" s="18" t="n">
        <v>523.633700974784</v>
      </c>
      <c r="G28" s="19" t="n">
        <v>9.256</v>
      </c>
      <c r="H28" s="19" t="n">
        <v>9.341</v>
      </c>
      <c r="I28" s="19" t="n">
        <v>9.416</v>
      </c>
      <c r="J28" s="19" t="n">
        <v>9.457</v>
      </c>
      <c r="K28" s="19" t="n">
        <v>9.52087</v>
      </c>
    </row>
    <row r="29" customFormat="false" ht="12.75" hidden="false" customHeight="false" outlineLevel="0" collapsed="false">
      <c r="A29" s="16" t="s">
        <v>25</v>
      </c>
      <c r="B29" s="17" t="n">
        <v>524.199666751287</v>
      </c>
      <c r="C29" s="17" t="n">
        <v>510.751615431041</v>
      </c>
      <c r="D29" s="17" t="n">
        <v>549.271732193158</v>
      </c>
      <c r="E29" s="17" t="n">
        <v>659.815587401075</v>
      </c>
      <c r="F29" s="18" t="n">
        <v>630.51296987755</v>
      </c>
      <c r="G29" s="19" t="n">
        <v>7.71106</v>
      </c>
      <c r="H29" s="19" t="n">
        <v>7.80128</v>
      </c>
      <c r="I29" s="19" t="n">
        <v>7.87757</v>
      </c>
      <c r="J29" s="19" t="n">
        <v>7.912398</v>
      </c>
      <c r="K29" s="19" t="n">
        <v>8.0369</v>
      </c>
    </row>
    <row r="30" customFormat="false" ht="12.75" hidden="false" customHeight="false" outlineLevel="0" collapsed="false">
      <c r="A30" s="16" t="s">
        <v>26</v>
      </c>
      <c r="B30" s="17" t="n">
        <v>735.192203573362</v>
      </c>
      <c r="C30" s="17" t="n">
        <v>615.706806282723</v>
      </c>
      <c r="D30" s="17" t="n">
        <v>732.338043188483</v>
      </c>
      <c r="E30" s="17" t="n">
        <v>777.071856287425</v>
      </c>
      <c r="F30" s="18" t="n">
        <v>790.415620641562</v>
      </c>
      <c r="G30" s="19" t="n">
        <v>71.5171</v>
      </c>
      <c r="H30" s="19" t="n">
        <v>72.56131</v>
      </c>
      <c r="I30" s="19" t="n">
        <v>73.72299</v>
      </c>
      <c r="J30" s="19" t="n">
        <v>74.72427</v>
      </c>
      <c r="K30" s="19" t="n">
        <v>75.62738</v>
      </c>
    </row>
    <row r="31" customFormat="false" ht="12.75" hidden="false" customHeight="false" outlineLevel="0" collapsed="false">
      <c r="A31" s="16" t="s">
        <v>27</v>
      </c>
      <c r="B31" s="17" t="n">
        <v>2682.37032609591</v>
      </c>
      <c r="C31" s="17" t="n">
        <v>2212.42325473297</v>
      </c>
      <c r="D31" s="17" t="n">
        <v>2293.36164545154</v>
      </c>
      <c r="E31" s="17" t="n">
        <v>2463.66437926512</v>
      </c>
      <c r="F31" s="18" t="n">
        <v>2481.96876363757</v>
      </c>
      <c r="G31" s="19" t="n">
        <v>61.398</v>
      </c>
      <c r="H31" s="19" t="n">
        <v>61.792</v>
      </c>
      <c r="I31" s="19" t="n">
        <v>62.262</v>
      </c>
      <c r="J31" s="19" t="n">
        <v>62.735</v>
      </c>
      <c r="K31" s="19" t="n">
        <v>63.244</v>
      </c>
    </row>
    <row r="32" customFormat="false" ht="12.75" hidden="false" customHeight="false" outlineLevel="0" collapsed="false">
      <c r="A32" s="16" t="s">
        <v>28</v>
      </c>
      <c r="B32" s="17" t="n">
        <v>14720.25</v>
      </c>
      <c r="C32" s="17" t="n">
        <v>14417.95</v>
      </c>
      <c r="D32" s="17" t="n">
        <v>14958.3</v>
      </c>
      <c r="E32" s="17" t="n">
        <v>15533.825</v>
      </c>
      <c r="F32" s="18" t="n">
        <v>16244.575</v>
      </c>
      <c r="G32" s="19" t="n">
        <v>304.094</v>
      </c>
      <c r="H32" s="19" t="n">
        <v>306.772</v>
      </c>
      <c r="I32" s="19" t="n">
        <v>309.326</v>
      </c>
      <c r="J32" s="19" t="n">
        <v>311.588</v>
      </c>
      <c r="K32" s="19" t="n">
        <v>313.914</v>
      </c>
    </row>
    <row r="33" customFormat="false" ht="14.25" hidden="false" customHeight="false" outlineLevel="0" collapsed="false">
      <c r="A33" s="21" t="s">
        <v>29</v>
      </c>
      <c r="B33" s="22" t="n">
        <v>49138.5529727839</v>
      </c>
      <c r="C33" s="22" t="n">
        <v>47045.9145757983</v>
      </c>
      <c r="D33" s="22" t="n">
        <v>51274.7633656272</v>
      </c>
      <c r="E33" s="22" t="n">
        <v>56598.1836953238</v>
      </c>
      <c r="F33" s="23" t="n">
        <v>57725.2171111569</v>
      </c>
      <c r="G33" s="24" t="n">
        <v>3922.50946175</v>
      </c>
      <c r="H33" s="24" t="n">
        <v>3955.55516825</v>
      </c>
      <c r="I33" s="24" t="n">
        <v>3988.23761725</v>
      </c>
      <c r="J33" s="24" t="n">
        <v>4020.13597425</v>
      </c>
      <c r="K33" s="24" t="n">
        <v>3931.03771925</v>
      </c>
    </row>
    <row r="34" customFormat="false" ht="12.75" hidden="false" customHeight="true" outlineLevel="0" collapsed="false"/>
    <row r="35" customFormat="false" ht="12.75" hidden="false" customHeight="true" outlineLevel="0" collapsed="false">
      <c r="A35" s="25"/>
      <c r="B35" s="26"/>
      <c r="C35" s="26"/>
      <c r="D35" s="26"/>
      <c r="E35" s="26"/>
      <c r="F35" s="26"/>
      <c r="G35" s="27"/>
      <c r="H35" s="27"/>
      <c r="I35" s="27"/>
      <c r="J35" s="27"/>
      <c r="K35" s="27"/>
    </row>
    <row r="36" customFormat="false" ht="12.75" hidden="false" customHeight="true" outlineLevel="0" collapsed="false"/>
    <row r="37" customFormat="false" ht="12.75" hidden="false" customHeight="true" outlineLevel="0" collapsed="false">
      <c r="A37" s="6" t="s">
        <v>30</v>
      </c>
      <c r="B37" s="6"/>
      <c r="C37" s="6"/>
      <c r="D37" s="6"/>
      <c r="E37" s="6"/>
      <c r="F37" s="6"/>
      <c r="G37" s="6"/>
      <c r="H37" s="6"/>
      <c r="I37" s="6"/>
      <c r="J37" s="6"/>
      <c r="K37" s="6"/>
    </row>
    <row r="38" customFormat="false" ht="12.75" hidden="false" customHeight="false" outlineLevel="0" collapsed="false">
      <c r="A38" s="28"/>
      <c r="B38" s="3"/>
      <c r="C38" s="3"/>
      <c r="D38" s="3"/>
      <c r="E38" s="3"/>
      <c r="F38" s="3"/>
      <c r="G38" s="3"/>
      <c r="H38" s="3"/>
      <c r="I38" s="3"/>
      <c r="J38" s="3"/>
    </row>
    <row r="39" customFormat="false" ht="15" hidden="false" customHeight="true" outlineLevel="0" collapsed="false">
      <c r="A39" s="10"/>
      <c r="B39" s="11" t="s">
        <v>31</v>
      </c>
      <c r="C39" s="11"/>
      <c r="D39" s="11"/>
      <c r="E39" s="11"/>
      <c r="F39" s="11"/>
      <c r="G39" s="12" t="s">
        <v>32</v>
      </c>
      <c r="H39" s="12"/>
      <c r="I39" s="12"/>
      <c r="J39" s="12"/>
      <c r="K39" s="12"/>
    </row>
    <row r="40" customFormat="false" ht="12.75" hidden="false" customHeight="false" outlineLevel="0" collapsed="false">
      <c r="A40" s="13"/>
      <c r="B40" s="14" t="n">
        <v>39448</v>
      </c>
      <c r="C40" s="14" t="n">
        <v>39814</v>
      </c>
      <c r="D40" s="14" t="n">
        <v>40179</v>
      </c>
      <c r="E40" s="14" t="n">
        <v>40544</v>
      </c>
      <c r="F40" s="15" t="n">
        <v>40909</v>
      </c>
      <c r="G40" s="14" t="n">
        <v>39448</v>
      </c>
      <c r="H40" s="14" t="n">
        <v>39814</v>
      </c>
      <c r="I40" s="14" t="n">
        <v>40179</v>
      </c>
      <c r="J40" s="14" t="n">
        <v>40544</v>
      </c>
      <c r="K40" s="14" t="n">
        <v>40909</v>
      </c>
    </row>
    <row r="41" customFormat="false" ht="12.75" hidden="false" customHeight="false" outlineLevel="0" collapsed="false">
      <c r="A41" s="16" t="s">
        <v>5</v>
      </c>
      <c r="B41" s="29" t="n">
        <v>49326.8043953122</v>
      </c>
      <c r="C41" s="17" t="n">
        <v>45997.3005069123</v>
      </c>
      <c r="D41" s="17" t="n">
        <v>56572.3159030457</v>
      </c>
      <c r="E41" s="17" t="n">
        <v>67164.480850317</v>
      </c>
      <c r="F41" s="18" t="n">
        <v>67943.1173643819</v>
      </c>
      <c r="G41" s="19" t="n">
        <v>3.7</v>
      </c>
      <c r="H41" s="19" t="n">
        <v>2.1</v>
      </c>
      <c r="I41" s="19" t="n">
        <v>2.8</v>
      </c>
      <c r="J41" s="19" t="n">
        <v>3</v>
      </c>
      <c r="K41" s="19" t="n">
        <v>2.2</v>
      </c>
    </row>
    <row r="42" customFormat="false" ht="12.75" hidden="false" customHeight="false" outlineLevel="0" collapsed="false">
      <c r="A42" s="20" t="s">
        <v>6</v>
      </c>
      <c r="B42" s="29" t="n">
        <v>47326.0402410933</v>
      </c>
      <c r="C42" s="17" t="n">
        <v>43923.5046826018</v>
      </c>
      <c r="D42" s="17" t="n">
        <v>43285.2004946315</v>
      </c>
      <c r="E42" s="17" t="n">
        <v>46860.0173227116</v>
      </c>
      <c r="F42" s="18" t="n">
        <v>43699.7610496753</v>
      </c>
      <c r="G42" s="19" t="n">
        <v>4.49172198672319</v>
      </c>
      <c r="H42" s="19" t="n">
        <v>-0.00918512621892464</v>
      </c>
      <c r="I42" s="19" t="n">
        <v>2.33247087282025</v>
      </c>
      <c r="J42" s="19" t="n">
        <v>3.35500183272115</v>
      </c>
      <c r="K42" s="19" t="n">
        <v>2.62437936974365</v>
      </c>
    </row>
    <row r="43" customFormat="false" ht="12.75" hidden="false" customHeight="false" outlineLevel="0" collapsed="false">
      <c r="A43" s="20" t="s">
        <v>7</v>
      </c>
      <c r="B43" s="17" t="n">
        <v>8702.87640299642</v>
      </c>
      <c r="C43" s="17" t="n">
        <v>8485.96824433369</v>
      </c>
      <c r="D43" s="17" t="n">
        <v>11088.8113410466</v>
      </c>
      <c r="E43" s="17" t="n">
        <v>12691.7013049924</v>
      </c>
      <c r="F43" s="18" t="n">
        <v>11458.7234482917</v>
      </c>
      <c r="G43" s="19" t="n">
        <v>5.9</v>
      </c>
      <c r="H43" s="19" t="n">
        <v>4.3</v>
      </c>
      <c r="I43" s="19" t="n">
        <v>5.9</v>
      </c>
      <c r="J43" s="19" t="n">
        <v>6.5</v>
      </c>
      <c r="K43" s="19" t="n">
        <v>5.8</v>
      </c>
    </row>
    <row r="44" customFormat="false" ht="12.75" hidden="false" customHeight="false" outlineLevel="0" collapsed="false">
      <c r="A44" s="16" t="s">
        <v>8</v>
      </c>
      <c r="B44" s="17" t="n">
        <v>45388.0893747237</v>
      </c>
      <c r="C44" s="17" t="n">
        <v>41823.507183363</v>
      </c>
      <c r="D44" s="17" t="n">
        <v>48336.5005068461</v>
      </c>
      <c r="E44" s="17" t="n">
        <v>52810.8738652069</v>
      </c>
      <c r="F44" s="18" t="n">
        <v>52749.1252559762</v>
      </c>
      <c r="G44" s="19" t="n">
        <v>2.39</v>
      </c>
      <c r="H44" s="19" t="n">
        <v>0.29</v>
      </c>
      <c r="I44" s="19" t="n">
        <v>1.78</v>
      </c>
      <c r="J44" s="19" t="n">
        <v>2.89</v>
      </c>
      <c r="K44" s="19" t="n">
        <v>1.52</v>
      </c>
    </row>
    <row r="45" customFormat="false" ht="12.75" hidden="false" customHeight="false" outlineLevel="0" collapsed="false">
      <c r="A45" s="16" t="s">
        <v>9</v>
      </c>
      <c r="B45" s="17" t="n">
        <v>3486.10874766669</v>
      </c>
      <c r="C45" s="17" t="n">
        <v>3836.68629999239</v>
      </c>
      <c r="D45" s="17" t="n">
        <v>4449.51291593302</v>
      </c>
      <c r="E45" s="17" t="n">
        <v>5444.22102976301</v>
      </c>
      <c r="F45" s="18" t="n">
        <v>6188.03044519911</v>
      </c>
      <c r="G45" s="19" t="n">
        <v>5.9</v>
      </c>
      <c r="H45" s="19" t="n">
        <v>-0.7</v>
      </c>
      <c r="I45" s="19" t="n">
        <v>3.3</v>
      </c>
      <c r="J45" s="19" t="n">
        <v>5.4</v>
      </c>
      <c r="K45" s="19" t="n">
        <v>2.6</v>
      </c>
    </row>
    <row r="46" customFormat="false" ht="12.75" hidden="false" customHeight="false" outlineLevel="0" collapsed="false">
      <c r="A46" s="16" t="s">
        <v>10</v>
      </c>
      <c r="B46" s="17" t="n">
        <v>44219.7054309581</v>
      </c>
      <c r="C46" s="17" t="n">
        <v>40788.6577445637</v>
      </c>
      <c r="D46" s="17" t="n">
        <v>39655.2420453522</v>
      </c>
      <c r="E46" s="17" t="n">
        <v>42845.6999474891</v>
      </c>
      <c r="F46" s="18" t="n">
        <v>39971.2551768354</v>
      </c>
      <c r="G46" s="19" t="n">
        <v>3.15867408116786</v>
      </c>
      <c r="H46" s="19" t="n">
        <v>0.102975363924296</v>
      </c>
      <c r="I46" s="19" t="n">
        <v>1.73553203759411</v>
      </c>
      <c r="J46" s="19" t="n">
        <v>2.29346202458922</v>
      </c>
      <c r="K46" s="19" t="n">
        <v>2.22032514845849</v>
      </c>
    </row>
    <row r="47" customFormat="false" ht="12.75" hidden="false" customHeight="false" outlineLevel="0" collapsed="false">
      <c r="A47" s="16" t="s">
        <v>11</v>
      </c>
      <c r="B47" s="17" t="n">
        <v>44073.5097890333</v>
      </c>
      <c r="C47" s="17" t="n">
        <v>40338.2865317191</v>
      </c>
      <c r="D47" s="17" t="n">
        <v>40393.2064844585</v>
      </c>
      <c r="E47" s="17" t="n">
        <v>44079.8360357746</v>
      </c>
      <c r="F47" s="18" t="n">
        <v>41444.0671679276</v>
      </c>
      <c r="G47" s="19" t="n">
        <v>2.75420336269017</v>
      </c>
      <c r="H47" s="19" t="n">
        <v>0.23375409069657</v>
      </c>
      <c r="I47" s="19" t="n">
        <v>1.15049751243783</v>
      </c>
      <c r="J47" s="19" t="n">
        <v>2.48232400860744</v>
      </c>
      <c r="K47" s="19" t="n">
        <v>2.13723284589427</v>
      </c>
    </row>
    <row r="48" customFormat="false" ht="12.75" hidden="false" customHeight="false" outlineLevel="0" collapsed="false">
      <c r="A48" s="16" t="s">
        <v>12</v>
      </c>
      <c r="B48" s="17" t="n">
        <v>31488.0751953104</v>
      </c>
      <c r="C48" s="17" t="n">
        <v>30593.7932402646</v>
      </c>
      <c r="D48" s="17" t="n">
        <v>32429.4532564612</v>
      </c>
      <c r="E48" s="17" t="n">
        <v>34970.7519770777</v>
      </c>
      <c r="F48" s="18" t="n">
        <v>36676.3778967325</v>
      </c>
      <c r="G48" s="19" t="n">
        <v>4.3</v>
      </c>
      <c r="H48" s="19" t="n">
        <v>0.5</v>
      </c>
      <c r="I48" s="19" t="n">
        <v>2.4</v>
      </c>
      <c r="J48" s="19" t="n">
        <v>5.3</v>
      </c>
      <c r="K48" s="19" t="n">
        <v>4.1</v>
      </c>
    </row>
    <row r="49" customFormat="false" ht="12.75" hidden="false" customHeight="false" outlineLevel="0" collapsed="false">
      <c r="A49" s="16" t="s">
        <v>13</v>
      </c>
      <c r="B49" s="17" t="n">
        <v>1123.69612852345</v>
      </c>
      <c r="C49" s="17" t="n">
        <v>1145.09147973757</v>
      </c>
      <c r="D49" s="17" t="n">
        <v>1437.07232198987</v>
      </c>
      <c r="E49" s="17" t="n">
        <v>1599.83536789351</v>
      </c>
      <c r="F49" s="18" t="n">
        <v>1539.20070895618</v>
      </c>
      <c r="G49" s="19" t="n">
        <v>4.8</v>
      </c>
      <c r="H49" s="19" t="n">
        <v>4.8</v>
      </c>
      <c r="I49" s="19" t="n">
        <v>4.8</v>
      </c>
      <c r="J49" s="19" t="n">
        <v>8.84646359372781</v>
      </c>
      <c r="K49" s="19" t="n">
        <v>9.35089918351002</v>
      </c>
    </row>
    <row r="50" customFormat="false" ht="12.75" hidden="false" customHeight="false" outlineLevel="0" collapsed="false">
      <c r="A50" s="16" t="s">
        <v>14</v>
      </c>
      <c r="B50" s="17" t="n">
        <v>38838.3105497814</v>
      </c>
      <c r="C50" s="17" t="n">
        <v>35375.0423310304</v>
      </c>
      <c r="D50" s="17" t="n">
        <v>34189.2631682206</v>
      </c>
      <c r="E50" s="17" t="n">
        <v>36380.704932165</v>
      </c>
      <c r="F50" s="18" t="n">
        <v>33224.213580414</v>
      </c>
      <c r="G50" s="19" t="n">
        <v>3.49952061361456</v>
      </c>
      <c r="H50" s="19" t="n">
        <v>0.764242704956031</v>
      </c>
      <c r="I50" s="19" t="n">
        <v>1.63946985367347</v>
      </c>
      <c r="J50" s="19" t="n">
        <v>2.90193713725786</v>
      </c>
      <c r="K50" s="19" t="n">
        <v>3.3035452680926</v>
      </c>
    </row>
    <row r="51" customFormat="false" ht="12.75" hidden="false" customHeight="false" outlineLevel="0" collapsed="false">
      <c r="A51" s="16" t="s">
        <v>15</v>
      </c>
      <c r="B51" s="17" t="n">
        <v>37944.6153947723</v>
      </c>
      <c r="C51" s="17" t="n">
        <v>39499.9924378784</v>
      </c>
      <c r="D51" s="17" t="n">
        <v>42948.8325015954</v>
      </c>
      <c r="E51" s="17" t="n">
        <v>46197.7474983739</v>
      </c>
      <c r="F51" s="18" t="s">
        <v>16</v>
      </c>
      <c r="G51" s="19" t="n">
        <v>1.37348998841638</v>
      </c>
      <c r="H51" s="19" t="n">
        <v>-1.34671890303627</v>
      </c>
      <c r="I51" s="19" t="n">
        <v>-0.719781583519463</v>
      </c>
      <c r="J51" s="19" t="n">
        <v>-0.283333333333313</v>
      </c>
      <c r="K51" s="19" t="n">
        <v>-0.0334280461307124</v>
      </c>
    </row>
    <row r="52" customFormat="false" ht="12.75" hidden="false" customHeight="false" outlineLevel="0" collapsed="false">
      <c r="A52" s="16" t="s">
        <v>17</v>
      </c>
      <c r="B52" s="17" t="n">
        <v>19018.8141178803</v>
      </c>
      <c r="C52" s="17" t="n">
        <v>16965.683524486</v>
      </c>
      <c r="D52" s="17" t="n">
        <v>20536.4895750845</v>
      </c>
      <c r="E52" s="17" t="n">
        <v>22391.8867856763</v>
      </c>
      <c r="F52" s="18" t="n">
        <v>22581.7565345865</v>
      </c>
      <c r="G52" s="19" t="n">
        <v>4.7</v>
      </c>
      <c r="H52" s="19" t="n">
        <v>2.8</v>
      </c>
      <c r="I52" s="19" t="n">
        <v>3</v>
      </c>
      <c r="J52" s="19" t="n">
        <v>4</v>
      </c>
      <c r="K52" s="19" t="n">
        <v>2.2</v>
      </c>
    </row>
    <row r="53" customFormat="false" ht="12.75" hidden="false" customHeight="false" outlineLevel="0" collapsed="false">
      <c r="A53" s="16" t="s">
        <v>18</v>
      </c>
      <c r="B53" s="17" t="n">
        <v>10293.5151183731</v>
      </c>
      <c r="C53" s="17" t="n">
        <v>8248.71580836469</v>
      </c>
      <c r="D53" s="17" t="n">
        <v>9579.80040402926</v>
      </c>
      <c r="E53" s="17" t="n">
        <v>10645.7900214805</v>
      </c>
      <c r="F53" s="18" t="n">
        <v>10124.4170904784</v>
      </c>
      <c r="G53" s="19" t="n">
        <v>5.12</v>
      </c>
      <c r="H53" s="19" t="n">
        <v>5.31</v>
      </c>
      <c r="I53" s="19" t="n">
        <v>4.158333</v>
      </c>
      <c r="J53" s="19" t="n">
        <v>3.41</v>
      </c>
      <c r="K53" s="19" t="n">
        <v>4.11</v>
      </c>
    </row>
    <row r="54" customFormat="false" ht="12.75" hidden="false" customHeight="false" outlineLevel="0" collapsed="false">
      <c r="A54" s="20" t="s">
        <v>19</v>
      </c>
      <c r="B54" s="17" t="n">
        <v>52757.5568661766</v>
      </c>
      <c r="C54" s="17" t="n">
        <v>48103.3971124398</v>
      </c>
      <c r="D54" s="17" t="n">
        <v>46608.5024977413</v>
      </c>
      <c r="E54" s="17" t="n">
        <v>49786.455247459</v>
      </c>
      <c r="F54" s="18" t="n">
        <v>45859.2836369815</v>
      </c>
      <c r="G54" s="19" t="n">
        <v>2.21045750579043</v>
      </c>
      <c r="H54" s="19" t="n">
        <v>0.9743387287801</v>
      </c>
      <c r="I54" s="19" t="n">
        <v>0.929748834881616</v>
      </c>
      <c r="J54" s="19" t="n">
        <v>2.47689292106019</v>
      </c>
      <c r="K54" s="19" t="n">
        <v>2.82225750359113</v>
      </c>
    </row>
    <row r="55" customFormat="false" ht="12.75" hidden="false" customHeight="false" outlineLevel="0" collapsed="false">
      <c r="A55" s="20" t="s">
        <v>20</v>
      </c>
      <c r="B55" s="17" t="n">
        <v>11656.4113709011</v>
      </c>
      <c r="C55" s="17" t="n">
        <v>8578.64725331549</v>
      </c>
      <c r="D55" s="17" t="n">
        <v>10676.8143657158</v>
      </c>
      <c r="E55" s="17" t="n">
        <v>13297.2785600932</v>
      </c>
      <c r="F55" s="18" t="n">
        <v>14069.6479422518</v>
      </c>
      <c r="G55" s="19" t="n">
        <v>13.3</v>
      </c>
      <c r="H55" s="19" t="n">
        <v>8.8</v>
      </c>
      <c r="I55" s="19" t="n">
        <v>8.8</v>
      </c>
      <c r="J55" s="19" t="n">
        <v>6.1</v>
      </c>
      <c r="K55" s="19" t="n">
        <v>6.6</v>
      </c>
    </row>
    <row r="56" customFormat="false" ht="12.75" hidden="false" customHeight="false" outlineLevel="0" collapsed="false">
      <c r="A56" s="20" t="s">
        <v>21</v>
      </c>
      <c r="B56" s="17" t="n">
        <v>20157.3000375189</v>
      </c>
      <c r="C56" s="17" t="n">
        <v>16094.676426443</v>
      </c>
      <c r="D56" s="17" t="n">
        <v>19112.6949164627</v>
      </c>
      <c r="E56" s="17" t="n">
        <v>23593.8219220427</v>
      </c>
      <c r="F56" s="18" t="n">
        <v>24354.4374988333</v>
      </c>
      <c r="G56" s="19" t="n">
        <v>6.1</v>
      </c>
      <c r="H56" s="19" t="n">
        <v>4.2</v>
      </c>
      <c r="I56" s="19" t="n">
        <v>3.8</v>
      </c>
      <c r="J56" s="19" t="n">
        <v>3.7</v>
      </c>
      <c r="K56" s="19" t="n">
        <v>2.9</v>
      </c>
    </row>
    <row r="57" customFormat="false" ht="12.75" hidden="false" customHeight="false" outlineLevel="0" collapsed="false">
      <c r="A57" s="16" t="s">
        <v>22</v>
      </c>
      <c r="B57" s="17" t="n">
        <v>39138.6939929396</v>
      </c>
      <c r="C57" s="17" t="n">
        <v>36754.9702648336</v>
      </c>
      <c r="D57" s="17" t="n">
        <v>44781.5774946282</v>
      </c>
      <c r="E57" s="17" t="n">
        <v>51234.8378004101</v>
      </c>
      <c r="F57" s="18" t="n">
        <v>52060.687336045</v>
      </c>
      <c r="G57" s="19" t="n">
        <v>6.59694288012869</v>
      </c>
      <c r="H57" s="19" t="n">
        <v>0.603773584905665</v>
      </c>
      <c r="I57" s="19" t="n">
        <v>2.82570642660664</v>
      </c>
      <c r="J57" s="19" t="n">
        <v>5.24481193255513</v>
      </c>
      <c r="K57" s="19" t="n">
        <v>4.57521374104597</v>
      </c>
    </row>
    <row r="58" customFormat="false" ht="12.75" hidden="false" customHeight="false" outlineLevel="0" collapsed="false">
      <c r="A58" s="16" t="s">
        <v>23</v>
      </c>
      <c r="B58" s="17" t="n">
        <v>5484.07691510683</v>
      </c>
      <c r="C58" s="17" t="n">
        <v>5650.82980160923</v>
      </c>
      <c r="D58" s="17" t="n">
        <v>7113.65984224336</v>
      </c>
      <c r="E58" s="17" t="n">
        <v>7790.31128132406</v>
      </c>
      <c r="F58" s="18" t="n">
        <v>7368.09935360434</v>
      </c>
      <c r="G58" s="19" t="n">
        <v>9</v>
      </c>
      <c r="H58" s="19" t="n">
        <v>6.3</v>
      </c>
      <c r="I58" s="19" t="n">
        <v>3.5</v>
      </c>
      <c r="J58" s="19" t="n">
        <v>6.1</v>
      </c>
      <c r="K58" s="19" t="n">
        <v>5.7</v>
      </c>
    </row>
    <row r="59" customFormat="false" ht="12.75" hidden="false" customHeight="false" outlineLevel="0" collapsed="false">
      <c r="A59" s="16" t="s">
        <v>24</v>
      </c>
      <c r="B59" s="17" t="n">
        <v>52552.8357522189</v>
      </c>
      <c r="C59" s="17" t="n">
        <v>43493.4102043904</v>
      </c>
      <c r="D59" s="17" t="n">
        <v>49187.4410228138</v>
      </c>
      <c r="E59" s="17" t="n">
        <v>56674.1071703399</v>
      </c>
      <c r="F59" s="18" t="n">
        <v>54998.5138936656</v>
      </c>
      <c r="G59" s="19" t="n">
        <v>3.34711477898546</v>
      </c>
      <c r="H59" s="19" t="n">
        <v>1.93932006594626</v>
      </c>
      <c r="I59" s="19" t="n">
        <v>1.90702487257113</v>
      </c>
      <c r="J59" s="19" t="n">
        <v>1.36589621896461</v>
      </c>
      <c r="K59" s="19" t="n">
        <v>0.936417128568179</v>
      </c>
    </row>
    <row r="60" customFormat="false" ht="12.75" hidden="false" customHeight="false" outlineLevel="0" collapsed="false">
      <c r="A60" s="16" t="s">
        <v>25</v>
      </c>
      <c r="B60" s="17" t="n">
        <v>67980.2344620955</v>
      </c>
      <c r="C60" s="17" t="n">
        <v>65470.2325042866</v>
      </c>
      <c r="D60" s="17" t="n">
        <v>69726.0363529817</v>
      </c>
      <c r="E60" s="17" t="n">
        <v>83390.0907665507</v>
      </c>
      <c r="F60" s="18" t="n">
        <v>78452.2601845924</v>
      </c>
      <c r="G60" s="19" t="n">
        <v>2.42605287344866</v>
      </c>
      <c r="H60" s="19" t="n">
        <v>-0.480476618336845</v>
      </c>
      <c r="I60" s="19" t="n">
        <v>0.688227093991567</v>
      </c>
      <c r="J60" s="19" t="n">
        <v>0.23135045595768</v>
      </c>
      <c r="K60" s="19" t="n">
        <v>-0.692549422708744</v>
      </c>
    </row>
    <row r="61" customFormat="false" ht="12.75" hidden="false" customHeight="false" outlineLevel="0" collapsed="false">
      <c r="A61" s="16" t="s">
        <v>26</v>
      </c>
      <c r="B61" s="17" t="n">
        <v>10279.9498801456</v>
      </c>
      <c r="C61" s="17" t="n">
        <v>8485.33200796296</v>
      </c>
      <c r="D61" s="17" t="n">
        <v>9933.64543663358</v>
      </c>
      <c r="E61" s="17" t="n">
        <v>10399.1896647157</v>
      </c>
      <c r="F61" s="18" t="n">
        <v>10451.4478835782</v>
      </c>
      <c r="G61" s="19" t="n">
        <v>10.06</v>
      </c>
      <c r="H61" s="19" t="n">
        <v>6.53</v>
      </c>
      <c r="I61" s="19" t="n">
        <v>6.4</v>
      </c>
      <c r="J61" s="19" t="n">
        <v>10.45</v>
      </c>
      <c r="K61" s="19" t="n">
        <v>6.16</v>
      </c>
    </row>
    <row r="62" customFormat="false" ht="12.75" hidden="false" customHeight="false" outlineLevel="0" collapsed="false">
      <c r="A62" s="16" t="s">
        <v>27</v>
      </c>
      <c r="B62" s="17" t="n">
        <v>43688.2361981808</v>
      </c>
      <c r="C62" s="17" t="n">
        <v>35804.3639101012</v>
      </c>
      <c r="D62" s="17" t="n">
        <v>36834.0503911141</v>
      </c>
      <c r="E62" s="17" t="n">
        <v>39270.971216468</v>
      </c>
      <c r="F62" s="18" t="n">
        <v>39244.3356466633</v>
      </c>
      <c r="G62" s="19" t="n">
        <v>3.61349888570521</v>
      </c>
      <c r="H62" s="19" t="n">
        <v>2.16623137194651</v>
      </c>
      <c r="I62" s="19" t="n">
        <v>3.28571428571427</v>
      </c>
      <c r="J62" s="19" t="n">
        <v>4.48423964475506</v>
      </c>
      <c r="K62" s="19" t="n">
        <v>2.82170974709119</v>
      </c>
    </row>
    <row r="63" customFormat="false" ht="12.75" hidden="false" customHeight="false" outlineLevel="0" collapsed="false">
      <c r="A63" s="16" t="s">
        <v>28</v>
      </c>
      <c r="B63" s="17" t="n">
        <v>48406.9070747861</v>
      </c>
      <c r="C63" s="17" t="n">
        <v>46998.9112435294</v>
      </c>
      <c r="D63" s="17" t="n">
        <v>48357.7196873202</v>
      </c>
      <c r="E63" s="17" t="n">
        <v>49853.7331347805</v>
      </c>
      <c r="F63" s="18" t="n">
        <v>51748.4884395089</v>
      </c>
      <c r="G63" s="19" t="n">
        <v>3.7</v>
      </c>
      <c r="H63" s="19" t="n">
        <v>-0.5</v>
      </c>
      <c r="I63" s="19" t="n">
        <v>1.4</v>
      </c>
      <c r="J63" s="19" t="n">
        <v>3.05</v>
      </c>
      <c r="K63" s="19" t="n">
        <v>1.84</v>
      </c>
    </row>
    <row r="64" customFormat="false" ht="14.25" hidden="false" customHeight="false" outlineLevel="0" collapsed="false">
      <c r="A64" s="21" t="s">
        <v>29</v>
      </c>
      <c r="B64" s="22" t="n">
        <v>12527.3255429857</v>
      </c>
      <c r="C64" s="22" t="n">
        <v>11893.6312539441</v>
      </c>
      <c r="D64" s="22" t="n">
        <v>12856.4965998647</v>
      </c>
      <c r="E64" s="22" t="n">
        <v>14078.673969699</v>
      </c>
      <c r="F64" s="23" t="n">
        <v>13167.5497196349</v>
      </c>
      <c r="G64" s="24" t="n">
        <v>4.12926768894593</v>
      </c>
      <c r="H64" s="24" t="n">
        <v>0.696520938558066</v>
      </c>
      <c r="I64" s="24" t="n">
        <v>2.26266775957008</v>
      </c>
      <c r="J64" s="24" t="n">
        <v>3.55580795588678</v>
      </c>
      <c r="K64" s="24" t="n">
        <v>2.60665445545993</v>
      </c>
    </row>
    <row r="65" customFormat="false" ht="12.75" hidden="false" customHeight="true" outlineLevel="0" collapsed="false">
      <c r="A65" s="25"/>
      <c r="B65" s="17"/>
      <c r="C65" s="17"/>
      <c r="D65" s="17"/>
      <c r="E65" s="17"/>
      <c r="F65" s="27"/>
      <c r="G65" s="27"/>
      <c r="H65" s="27"/>
      <c r="I65" s="27"/>
      <c r="J65" s="27"/>
      <c r="K65" s="27"/>
    </row>
    <row r="66" customFormat="false" ht="12.75" hidden="false" customHeight="true" outlineLevel="0" collapsed="false">
      <c r="A66" s="25"/>
      <c r="B66" s="17"/>
      <c r="C66" s="17"/>
      <c r="D66" s="17"/>
      <c r="E66" s="17"/>
      <c r="F66" s="27"/>
      <c r="G66" s="27"/>
      <c r="H66" s="27"/>
      <c r="I66" s="27"/>
      <c r="J66" s="27"/>
      <c r="K66" s="27"/>
    </row>
    <row r="67" customFormat="false" ht="12.75" hidden="false" customHeight="true" outlineLevel="0" collapsed="false">
      <c r="A67" s="25"/>
      <c r="B67" s="17"/>
      <c r="C67" s="17"/>
      <c r="D67" s="17"/>
      <c r="E67" s="17"/>
      <c r="F67" s="27"/>
      <c r="G67" s="27"/>
      <c r="H67" s="27"/>
      <c r="I67" s="27"/>
      <c r="J67" s="27"/>
      <c r="K67" s="27"/>
    </row>
    <row r="68" customFormat="false" ht="12.75" hidden="false" customHeight="true" outlineLevel="0" collapsed="false"/>
    <row r="69" customFormat="false" ht="12.75" hidden="false" customHeight="true" outlineLevel="0" collapsed="false">
      <c r="A69" s="6" t="s">
        <v>30</v>
      </c>
      <c r="B69" s="6"/>
      <c r="C69" s="6"/>
      <c r="D69" s="6"/>
      <c r="E69" s="6"/>
      <c r="F69" s="6"/>
      <c r="G69" s="6"/>
      <c r="H69" s="6"/>
      <c r="I69" s="6"/>
      <c r="J69" s="6"/>
      <c r="K69" s="6"/>
    </row>
    <row r="70" customFormat="false" ht="12.75" hidden="false" customHeight="false" outlineLevel="0" collapsed="false">
      <c r="A70" s="8"/>
    </row>
    <row r="71" customFormat="false" ht="15" hidden="false" customHeight="true" outlineLevel="0" collapsed="false">
      <c r="A71" s="10"/>
      <c r="B71" s="30" t="s">
        <v>33</v>
      </c>
      <c r="C71" s="30"/>
      <c r="D71" s="30"/>
      <c r="E71" s="30"/>
      <c r="F71" s="30"/>
      <c r="G71" s="12" t="s">
        <v>34</v>
      </c>
      <c r="H71" s="12"/>
      <c r="I71" s="12"/>
      <c r="J71" s="12"/>
      <c r="K71" s="12"/>
    </row>
    <row r="72" customFormat="false" ht="12.75" hidden="false" customHeight="false" outlineLevel="0" collapsed="false">
      <c r="A72" s="13"/>
      <c r="B72" s="31" t="n">
        <v>39448</v>
      </c>
      <c r="C72" s="14" t="n">
        <v>39814</v>
      </c>
      <c r="D72" s="14" t="n">
        <v>40179</v>
      </c>
      <c r="E72" s="14" t="n">
        <v>40544</v>
      </c>
      <c r="F72" s="15" t="n">
        <v>40909</v>
      </c>
      <c r="G72" s="14" t="n">
        <v>39448</v>
      </c>
      <c r="H72" s="14" t="n">
        <v>39814</v>
      </c>
      <c r="I72" s="14" t="n">
        <v>40179</v>
      </c>
      <c r="J72" s="14" t="n">
        <v>40544</v>
      </c>
      <c r="K72" s="14" t="n">
        <v>40909</v>
      </c>
    </row>
    <row r="73" customFormat="false" ht="12.75" hidden="false" customHeight="false" outlineLevel="0" collapsed="false">
      <c r="A73" s="16" t="s">
        <v>5</v>
      </c>
      <c r="B73" s="32" t="n">
        <v>1.173</v>
      </c>
      <c r="C73" s="33" t="n">
        <v>1.2521</v>
      </c>
      <c r="D73" s="33" t="n">
        <v>1.087</v>
      </c>
      <c r="E73" s="33" t="n">
        <v>0.9609</v>
      </c>
      <c r="F73" s="34" t="n">
        <v>0.962232</v>
      </c>
      <c r="G73" s="33" t="n">
        <v>1.4434</v>
      </c>
      <c r="H73" s="33" t="n">
        <v>1.115</v>
      </c>
      <c r="I73" s="33" t="n">
        <v>0.984</v>
      </c>
      <c r="J73" s="33" t="n">
        <v>0.9846</v>
      </c>
      <c r="K73" s="33" t="n">
        <v>0.96302</v>
      </c>
    </row>
    <row r="74" customFormat="false" ht="12.75" hidden="false" customHeight="false" outlineLevel="0" collapsed="false">
      <c r="A74" s="20" t="s">
        <v>6</v>
      </c>
      <c r="B74" s="32" t="n">
        <v>0.683499195312501</v>
      </c>
      <c r="C74" s="33" t="n">
        <v>0.71895782421875</v>
      </c>
      <c r="D74" s="33" t="n">
        <v>0.755868248062016</v>
      </c>
      <c r="E74" s="33" t="n">
        <v>0.719206743190662</v>
      </c>
      <c r="F74" s="34" t="n">
        <v>0.7788477890625</v>
      </c>
      <c r="G74" s="33" t="n">
        <v>0.718546</v>
      </c>
      <c r="H74" s="33" t="n">
        <v>0.694155</v>
      </c>
      <c r="I74" s="33" t="n">
        <v>0.748391</v>
      </c>
      <c r="J74" s="33" t="n">
        <v>0.772857</v>
      </c>
      <c r="K74" s="33" t="n">
        <v>0.75792</v>
      </c>
    </row>
    <row r="75" customFormat="false" ht="12.75" hidden="false" customHeight="false" outlineLevel="0" collapsed="false">
      <c r="A75" s="20" t="s">
        <v>7</v>
      </c>
      <c r="B75" s="33" t="n">
        <v>1.8375</v>
      </c>
      <c r="C75" s="33" t="n">
        <v>1.9936</v>
      </c>
      <c r="D75" s="33" t="n">
        <v>1.7593</v>
      </c>
      <c r="E75" s="33" t="n">
        <v>1.6746</v>
      </c>
      <c r="F75" s="34" t="n">
        <v>1.955</v>
      </c>
      <c r="G75" s="33" t="n">
        <v>2.337</v>
      </c>
      <c r="H75" s="33" t="n">
        <v>1.7412</v>
      </c>
      <c r="I75" s="33" t="n">
        <v>1.6662</v>
      </c>
      <c r="J75" s="33" t="n">
        <v>1.8758</v>
      </c>
      <c r="K75" s="33" t="n">
        <v>2.0435</v>
      </c>
    </row>
    <row r="76" customFormat="false" ht="12.75" hidden="false" customHeight="false" outlineLevel="0" collapsed="false">
      <c r="A76" s="16" t="s">
        <v>8</v>
      </c>
      <c r="B76" s="33" t="n">
        <v>1.06601428571429</v>
      </c>
      <c r="C76" s="33" t="n">
        <v>1.14197729083665</v>
      </c>
      <c r="D76" s="33" t="n">
        <v>1.0299390438247</v>
      </c>
      <c r="E76" s="33" t="n">
        <v>0.9890692</v>
      </c>
      <c r="F76" s="34" t="n">
        <v>0.999580079681275</v>
      </c>
      <c r="G76" s="33" t="n">
        <v>1.2246</v>
      </c>
      <c r="H76" s="33" t="n">
        <v>1.0466</v>
      </c>
      <c r="I76" s="33" t="n">
        <v>0.9946</v>
      </c>
      <c r="J76" s="33" t="n">
        <v>1.017</v>
      </c>
      <c r="K76" s="33" t="n">
        <v>0.9949</v>
      </c>
    </row>
    <row r="77" customFormat="false" ht="12.75" hidden="false" customHeight="false" outlineLevel="0" collapsed="false">
      <c r="A77" s="16" t="s">
        <v>9</v>
      </c>
      <c r="B77" s="33" t="n">
        <v>6.8424</v>
      </c>
      <c r="C77" s="33" t="n">
        <v>6.8279</v>
      </c>
      <c r="D77" s="33" t="n">
        <v>6.77</v>
      </c>
      <c r="E77" s="33" t="n">
        <v>6.4614</v>
      </c>
      <c r="F77" s="34" t="n">
        <v>6.3125</v>
      </c>
      <c r="G77" s="33" t="n">
        <v>6.8346</v>
      </c>
      <c r="H77" s="33" t="n">
        <v>6.8282</v>
      </c>
      <c r="I77" s="33" t="n">
        <v>6.623</v>
      </c>
      <c r="J77" s="33" t="n">
        <v>6.3009</v>
      </c>
      <c r="K77" s="33" t="n">
        <v>6.2855</v>
      </c>
    </row>
    <row r="78" customFormat="false" ht="12.75" hidden="false" customHeight="false" outlineLevel="0" collapsed="false">
      <c r="A78" s="16" t="s">
        <v>10</v>
      </c>
      <c r="B78" s="33" t="n">
        <v>0.683499195312501</v>
      </c>
      <c r="C78" s="33" t="n">
        <v>0.71895782421875</v>
      </c>
      <c r="D78" s="33" t="n">
        <v>0.755868248062016</v>
      </c>
      <c r="E78" s="33" t="n">
        <v>0.719206743190662</v>
      </c>
      <c r="F78" s="34" t="n">
        <v>0.7788477890625</v>
      </c>
      <c r="G78" s="33" t="n">
        <v>0.718546</v>
      </c>
      <c r="H78" s="33" t="n">
        <v>0.694155</v>
      </c>
      <c r="I78" s="33" t="n">
        <v>0.748391</v>
      </c>
      <c r="J78" s="33" t="n">
        <v>0.772857</v>
      </c>
      <c r="K78" s="33" t="n">
        <v>0.75792</v>
      </c>
    </row>
    <row r="79" customFormat="false" ht="12.75" hidden="false" customHeight="false" outlineLevel="0" collapsed="false">
      <c r="A79" s="16" t="s">
        <v>11</v>
      </c>
      <c r="B79" s="33" t="n">
        <v>0.683499195312501</v>
      </c>
      <c r="C79" s="33" t="n">
        <v>0.71895782421875</v>
      </c>
      <c r="D79" s="33" t="n">
        <v>0.755868248062016</v>
      </c>
      <c r="E79" s="33" t="n">
        <v>0.719206743190662</v>
      </c>
      <c r="F79" s="34" t="n">
        <v>0.7788477890625</v>
      </c>
      <c r="G79" s="33" t="n">
        <v>0.718546</v>
      </c>
      <c r="H79" s="33" t="n">
        <v>0.694155</v>
      </c>
      <c r="I79" s="33" t="n">
        <v>0.748391</v>
      </c>
      <c r="J79" s="33" t="n">
        <v>0.772857</v>
      </c>
      <c r="K79" s="33" t="n">
        <v>0.75792</v>
      </c>
    </row>
    <row r="80" customFormat="false" ht="12.75" hidden="false" customHeight="false" outlineLevel="0" collapsed="false">
      <c r="A80" s="16" t="s">
        <v>12</v>
      </c>
      <c r="B80" s="33" t="n">
        <v>7.7868</v>
      </c>
      <c r="C80" s="33" t="n">
        <v>7.7518</v>
      </c>
      <c r="D80" s="33" t="n">
        <v>7.7692</v>
      </c>
      <c r="E80" s="33" t="n">
        <v>7.784</v>
      </c>
      <c r="F80" s="34" t="n">
        <v>7.7564</v>
      </c>
      <c r="G80" s="33" t="n">
        <v>7.7505</v>
      </c>
      <c r="H80" s="33" t="n">
        <v>7.7555</v>
      </c>
      <c r="I80" s="33" t="n">
        <v>7.7745</v>
      </c>
      <c r="J80" s="33" t="n">
        <v>7.7655</v>
      </c>
      <c r="K80" s="33" t="n">
        <v>7.7505</v>
      </c>
    </row>
    <row r="81" customFormat="false" ht="12.75" hidden="false" customHeight="false" outlineLevel="0" collapsed="false">
      <c r="A81" s="16" t="s">
        <v>13</v>
      </c>
      <c r="B81" s="35" t="n">
        <v>43.416875</v>
      </c>
      <c r="C81" s="35" t="n">
        <v>48.3507594936709</v>
      </c>
      <c r="D81" s="35" t="n">
        <v>45.7372764227642</v>
      </c>
      <c r="E81" s="35" t="n">
        <v>46.67154</v>
      </c>
      <c r="F81" s="36" t="n">
        <v>53.4944541322314</v>
      </c>
      <c r="G81" s="35" t="n">
        <v>48.45</v>
      </c>
      <c r="H81" s="35" t="n">
        <v>46.68</v>
      </c>
      <c r="I81" s="35" t="n">
        <v>44.81</v>
      </c>
      <c r="J81" s="35" t="n">
        <v>53.266</v>
      </c>
      <c r="K81" s="35" t="n">
        <v>54.7773</v>
      </c>
    </row>
    <row r="82" customFormat="false" ht="12.75" hidden="false" customHeight="false" outlineLevel="0" collapsed="false">
      <c r="A82" s="16" t="s">
        <v>14</v>
      </c>
      <c r="B82" s="33" t="n">
        <v>0.683499195312501</v>
      </c>
      <c r="C82" s="33" t="n">
        <v>0.71895782421875</v>
      </c>
      <c r="D82" s="33" t="n">
        <v>0.755868248062016</v>
      </c>
      <c r="E82" s="33" t="n">
        <v>0.719206743190662</v>
      </c>
      <c r="F82" s="34" t="n">
        <v>0.7788477890625</v>
      </c>
      <c r="G82" s="33" t="n">
        <v>0.718546</v>
      </c>
      <c r="H82" s="33" t="n">
        <v>0.694155</v>
      </c>
      <c r="I82" s="33" t="n">
        <v>0.748391</v>
      </c>
      <c r="J82" s="33" t="n">
        <v>0.772857</v>
      </c>
      <c r="K82" s="33" t="n">
        <v>0.75792</v>
      </c>
    </row>
    <row r="83" customFormat="false" ht="12.75" hidden="false" customHeight="false" outlineLevel="0" collapsed="false">
      <c r="A83" s="16" t="s">
        <v>15</v>
      </c>
      <c r="B83" s="35" t="n">
        <v>103.44375</v>
      </c>
      <c r="C83" s="35" t="n">
        <v>93.5424609375</v>
      </c>
      <c r="D83" s="35" t="n">
        <v>87.7075968992249</v>
      </c>
      <c r="E83" s="35" t="n">
        <v>79.7017509727627</v>
      </c>
      <c r="F83" s="36" t="n">
        <v>79.7528125</v>
      </c>
      <c r="G83" s="35" t="n">
        <v>90.64</v>
      </c>
      <c r="H83" s="35" t="n">
        <v>92.43</v>
      </c>
      <c r="I83" s="35" t="n">
        <v>81.31</v>
      </c>
      <c r="J83" s="35" t="n">
        <v>77.44</v>
      </c>
      <c r="K83" s="35" t="n">
        <v>86.11</v>
      </c>
    </row>
    <row r="84" customFormat="false" ht="12.75" hidden="false" customHeight="false" outlineLevel="0" collapsed="false">
      <c r="A84" s="16" t="s">
        <v>17</v>
      </c>
      <c r="B84" s="35" t="n">
        <v>1102.59</v>
      </c>
      <c r="C84" s="35" t="n">
        <v>1276.4</v>
      </c>
      <c r="D84" s="35" t="n">
        <v>1156.26</v>
      </c>
      <c r="E84" s="35" t="n">
        <v>1108.11</v>
      </c>
      <c r="F84" s="36" t="n">
        <v>1126.88</v>
      </c>
      <c r="G84" s="35" t="n">
        <v>1257.5</v>
      </c>
      <c r="H84" s="35" t="n">
        <v>1167.6</v>
      </c>
      <c r="I84" s="35" t="n">
        <v>1138.9</v>
      </c>
      <c r="J84" s="35" t="n">
        <v>1153.3</v>
      </c>
      <c r="K84" s="35" t="n">
        <v>1071.1</v>
      </c>
    </row>
    <row r="85" customFormat="false" ht="12.75" hidden="false" customHeight="false" outlineLevel="0" collapsed="false">
      <c r="A85" s="16" t="s">
        <v>18</v>
      </c>
      <c r="B85" s="35" t="n">
        <v>11.1383</v>
      </c>
      <c r="C85" s="35" t="n">
        <v>13.5095</v>
      </c>
      <c r="D85" s="35" t="n">
        <v>12.63668</v>
      </c>
      <c r="E85" s="35" t="n">
        <v>12.42729</v>
      </c>
      <c r="F85" s="36" t="n">
        <v>13.1685</v>
      </c>
      <c r="G85" s="35" t="n">
        <v>13.5383</v>
      </c>
      <c r="H85" s="35" t="n">
        <v>13.0587</v>
      </c>
      <c r="I85" s="35" t="n">
        <v>12.3571</v>
      </c>
      <c r="J85" s="35" t="n">
        <v>13.9787</v>
      </c>
      <c r="K85" s="35" t="n">
        <v>13.0101</v>
      </c>
    </row>
    <row r="86" customFormat="false" ht="12.75" hidden="false" customHeight="false" outlineLevel="0" collapsed="false">
      <c r="A86" s="20" t="s">
        <v>19</v>
      </c>
      <c r="B86" s="33" t="n">
        <v>0.683499195312501</v>
      </c>
      <c r="C86" s="33" t="n">
        <v>0.71895782421875</v>
      </c>
      <c r="D86" s="33" t="n">
        <v>0.755868248062016</v>
      </c>
      <c r="E86" s="33" t="n">
        <v>0.719206743190662</v>
      </c>
      <c r="F86" s="34" t="n">
        <v>0.7788477890625</v>
      </c>
      <c r="G86" s="33" t="n">
        <v>0.718546</v>
      </c>
      <c r="H86" s="33" t="n">
        <v>0.694155</v>
      </c>
      <c r="I86" s="33" t="n">
        <v>0.748391</v>
      </c>
      <c r="J86" s="33" t="n">
        <v>0.772857</v>
      </c>
      <c r="K86" s="33" t="n">
        <v>0.75792</v>
      </c>
    </row>
    <row r="87" customFormat="false" ht="12.75" hidden="false" customHeight="false" outlineLevel="0" collapsed="false">
      <c r="A87" s="20" t="s">
        <v>20</v>
      </c>
      <c r="B87" s="35" t="n">
        <v>24.8078</v>
      </c>
      <c r="C87" s="35" t="n">
        <v>31.6818</v>
      </c>
      <c r="D87" s="35" t="n">
        <v>30.3627</v>
      </c>
      <c r="E87" s="35" t="n">
        <v>29.3529</v>
      </c>
      <c r="F87" s="36" t="n">
        <v>31.0672</v>
      </c>
      <c r="G87" s="35" t="n">
        <v>29.3804</v>
      </c>
      <c r="H87" s="35" t="n">
        <v>30.2442</v>
      </c>
      <c r="I87" s="35" t="n">
        <v>30.4769</v>
      </c>
      <c r="J87" s="35" t="n">
        <v>32.1961</v>
      </c>
      <c r="K87" s="35" t="n">
        <v>30.3727</v>
      </c>
    </row>
    <row r="88" customFormat="false" ht="12.75" hidden="false" customHeight="false" outlineLevel="0" collapsed="false">
      <c r="A88" s="20" t="s">
        <v>21</v>
      </c>
      <c r="B88" s="35" t="n">
        <v>3.75</v>
      </c>
      <c r="C88" s="35" t="n">
        <v>3.75</v>
      </c>
      <c r="D88" s="35" t="n">
        <v>3.75</v>
      </c>
      <c r="E88" s="35" t="n">
        <v>3.75</v>
      </c>
      <c r="F88" s="36" t="n">
        <v>3.75</v>
      </c>
      <c r="G88" s="35" t="n">
        <v>3.75</v>
      </c>
      <c r="H88" s="35" t="n">
        <v>3.75</v>
      </c>
      <c r="I88" s="35" t="n">
        <v>3.75</v>
      </c>
      <c r="J88" s="35" t="n">
        <v>3.75</v>
      </c>
      <c r="K88" s="35" t="n">
        <v>3.75</v>
      </c>
    </row>
    <row r="89" customFormat="false" ht="12.75" hidden="false" customHeight="false" outlineLevel="0" collapsed="false">
      <c r="A89" s="16" t="s">
        <v>22</v>
      </c>
      <c r="B89" s="33" t="n">
        <v>1.4148</v>
      </c>
      <c r="C89" s="33" t="n">
        <v>1.4545</v>
      </c>
      <c r="D89" s="33" t="n">
        <v>1.3635</v>
      </c>
      <c r="E89" s="33" t="n">
        <v>1.2579</v>
      </c>
      <c r="F89" s="34" t="n">
        <v>1.2497</v>
      </c>
      <c r="G89" s="33" t="n">
        <v>1.4392</v>
      </c>
      <c r="H89" s="33" t="n">
        <v>1.4034</v>
      </c>
      <c r="I89" s="33" t="n">
        <v>1.2875</v>
      </c>
      <c r="J89" s="33" t="n">
        <v>1.3007</v>
      </c>
      <c r="K89" s="33" t="n">
        <v>1.2221</v>
      </c>
    </row>
    <row r="90" customFormat="false" ht="12.75" hidden="false" customHeight="false" outlineLevel="0" collapsed="false">
      <c r="A90" s="16" t="s">
        <v>23</v>
      </c>
      <c r="B90" s="33" t="n">
        <v>8.252</v>
      </c>
      <c r="C90" s="33" t="n">
        <v>8.437</v>
      </c>
      <c r="D90" s="33" t="n">
        <v>7.322</v>
      </c>
      <c r="E90" s="33" t="n">
        <v>7.253</v>
      </c>
      <c r="F90" s="34" t="n">
        <v>8.2117</v>
      </c>
      <c r="G90" s="33" t="n">
        <v>9.304</v>
      </c>
      <c r="H90" s="33" t="n">
        <v>7.372</v>
      </c>
      <c r="I90" s="33" t="n">
        <v>6.622</v>
      </c>
      <c r="J90" s="33" t="n">
        <v>8.132</v>
      </c>
      <c r="K90" s="33" t="n">
        <v>8.498</v>
      </c>
    </row>
    <row r="91" customFormat="false" ht="12.75" hidden="false" customHeight="false" outlineLevel="0" collapsed="false">
      <c r="A91" s="16" t="s">
        <v>24</v>
      </c>
      <c r="B91" s="33" t="n">
        <v>6.587435546875</v>
      </c>
      <c r="C91" s="33" t="n">
        <v>7.64460859375</v>
      </c>
      <c r="D91" s="33" t="n">
        <v>7.20617209302326</v>
      </c>
      <c r="E91" s="33" t="n">
        <v>6.49394980544747</v>
      </c>
      <c r="F91" s="34" t="n">
        <v>6.77722421875</v>
      </c>
      <c r="G91" s="33" t="n">
        <v>7.8106</v>
      </c>
      <c r="H91" s="33" t="n">
        <v>7.1165</v>
      </c>
      <c r="I91" s="33" t="n">
        <v>6.7097</v>
      </c>
      <c r="J91" s="33" t="n">
        <v>6.8877</v>
      </c>
      <c r="K91" s="33" t="n">
        <v>6.5045</v>
      </c>
    </row>
    <row r="92" customFormat="false" ht="12.75" hidden="false" customHeight="false" outlineLevel="0" collapsed="false">
      <c r="A92" s="16" t="s">
        <v>25</v>
      </c>
      <c r="B92" s="33" t="n">
        <v>1.083275</v>
      </c>
      <c r="C92" s="33" t="n">
        <v>1.085403515625</v>
      </c>
      <c r="D92" s="33" t="n">
        <v>1.04258875968992</v>
      </c>
      <c r="E92" s="33" t="n">
        <v>0.886765758754864</v>
      </c>
      <c r="F92" s="34" t="n">
        <v>0.938681640625</v>
      </c>
      <c r="G92" s="33" t="n">
        <v>1.067</v>
      </c>
      <c r="H92" s="33" t="n">
        <v>1.0298</v>
      </c>
      <c r="I92" s="33" t="n">
        <v>0.9358</v>
      </c>
      <c r="J92" s="33" t="n">
        <v>0.9395</v>
      </c>
      <c r="K92" s="33" t="n">
        <v>0.915</v>
      </c>
    </row>
    <row r="93" customFormat="false" ht="12.75" hidden="false" customHeight="false" outlineLevel="0" collapsed="false">
      <c r="A93" s="16" t="s">
        <v>26</v>
      </c>
      <c r="B93" s="33" t="n">
        <v>1.2929</v>
      </c>
      <c r="C93" s="33" t="n">
        <v>1.5471</v>
      </c>
      <c r="D93" s="33" t="n">
        <v>1.5004</v>
      </c>
      <c r="E93" s="33" t="n">
        <v>1.67</v>
      </c>
      <c r="F93" s="34" t="n">
        <v>1.7925</v>
      </c>
      <c r="G93" s="33" t="n">
        <v>1.5123</v>
      </c>
      <c r="H93" s="33" t="n">
        <v>1.5057</v>
      </c>
      <c r="I93" s="33" t="n">
        <v>1.546</v>
      </c>
      <c r="J93" s="33" t="n">
        <v>1.9065</v>
      </c>
      <c r="K93" s="33" t="n">
        <v>1.7826</v>
      </c>
    </row>
    <row r="94" customFormat="false" ht="12.75" hidden="false" customHeight="false" outlineLevel="0" collapsed="false">
      <c r="A94" s="16" t="s">
        <v>27</v>
      </c>
      <c r="B94" s="33" t="n">
        <v>0.545066423444965</v>
      </c>
      <c r="C94" s="33" t="n">
        <v>0.640636459125931</v>
      </c>
      <c r="D94" s="33" t="n">
        <v>0.647789241154548</v>
      </c>
      <c r="E94" s="33" t="n">
        <v>0.623841872673603</v>
      </c>
      <c r="F94" s="34" t="n">
        <v>0.631273456360384</v>
      </c>
      <c r="G94" s="33" t="n">
        <v>0.684415851071111</v>
      </c>
      <c r="H94" s="33" t="n">
        <v>0.61648480364959</v>
      </c>
      <c r="I94" s="33" t="n">
        <v>0.644163875289874</v>
      </c>
      <c r="J94" s="33" t="n">
        <v>0.645577792123951</v>
      </c>
      <c r="K94" s="33" t="n">
        <v>0.618543947547473</v>
      </c>
    </row>
    <row r="95" customFormat="false" ht="12.75" hidden="false" customHeight="false" outlineLevel="0" collapsed="false">
      <c r="A95" s="16" t="s">
        <v>28</v>
      </c>
      <c r="B95" s="33" t="s">
        <v>35</v>
      </c>
      <c r="C95" s="33" t="s">
        <v>35</v>
      </c>
      <c r="D95" s="33" t="s">
        <v>35</v>
      </c>
      <c r="E95" s="33" t="s">
        <v>35</v>
      </c>
      <c r="F95" s="34" t="s">
        <v>35</v>
      </c>
      <c r="G95" s="37" t="s">
        <v>35</v>
      </c>
      <c r="H95" s="37" t="s">
        <v>35</v>
      </c>
      <c r="I95" s="37" t="s">
        <v>35</v>
      </c>
      <c r="J95" s="37" t="s">
        <v>35</v>
      </c>
      <c r="K95" s="37" t="s">
        <v>35</v>
      </c>
    </row>
    <row r="96" customFormat="false" ht="12.75" hidden="false" customHeight="false" outlineLevel="0" collapsed="false">
      <c r="A96" s="38" t="s">
        <v>36</v>
      </c>
      <c r="B96" s="39" t="s">
        <v>35</v>
      </c>
      <c r="C96" s="39" t="s">
        <v>35</v>
      </c>
      <c r="D96" s="39" t="s">
        <v>35</v>
      </c>
      <c r="E96" s="39" t="s">
        <v>35</v>
      </c>
      <c r="F96" s="40" t="s">
        <v>35</v>
      </c>
      <c r="G96" s="39" t="s">
        <v>35</v>
      </c>
      <c r="H96" s="39" t="s">
        <v>35</v>
      </c>
      <c r="I96" s="39" t="s">
        <v>35</v>
      </c>
      <c r="J96" s="39" t="s">
        <v>35</v>
      </c>
      <c r="K96" s="39" t="s">
        <v>35</v>
      </c>
    </row>
    <row r="97" customFormat="false" ht="14.25" hidden="false" customHeight="true" outlineLevel="0" collapsed="false">
      <c r="A97" s="41" t="s">
        <v>37</v>
      </c>
      <c r="B97" s="41"/>
      <c r="C97" s="41"/>
      <c r="D97" s="41"/>
      <c r="E97" s="41"/>
      <c r="F97" s="41"/>
      <c r="G97" s="41"/>
      <c r="H97" s="41"/>
      <c r="I97" s="41"/>
      <c r="J97" s="41"/>
      <c r="K97" s="41"/>
    </row>
    <row r="98" customFormat="false" ht="14.25" hidden="false" customHeight="true" outlineLevel="0" collapsed="false">
      <c r="A98" s="42" t="s">
        <v>38</v>
      </c>
      <c r="B98" s="42"/>
      <c r="C98" s="42"/>
      <c r="D98" s="42"/>
      <c r="E98" s="42"/>
      <c r="F98" s="42"/>
      <c r="G98" s="42"/>
      <c r="H98" s="42"/>
      <c r="I98" s="42"/>
      <c r="J98" s="42"/>
      <c r="K98" s="42"/>
    </row>
    <row r="99" customFormat="false" ht="12.75" hidden="false" customHeight="true" outlineLevel="0" collapsed="false">
      <c r="A99" s="43"/>
      <c r="B99" s="43"/>
      <c r="C99" s="43"/>
      <c r="D99" s="43"/>
      <c r="E99" s="43"/>
      <c r="F99" s="43"/>
      <c r="G99" s="43"/>
      <c r="H99" s="43"/>
      <c r="I99" s="43"/>
      <c r="J99" s="43"/>
      <c r="K99" s="43"/>
    </row>
    <row r="100" customFormat="false" ht="12.75" hidden="false" customHeight="false" outlineLevel="0" collapsed="false">
      <c r="A100" s="44"/>
      <c r="B100" s="3"/>
      <c r="C100" s="3"/>
      <c r="D100" s="3"/>
      <c r="E100" s="3"/>
      <c r="F100" s="3"/>
      <c r="G100" s="3"/>
      <c r="H100" s="3"/>
      <c r="I100" s="3"/>
      <c r="J100" s="3"/>
    </row>
    <row r="103" customFormat="false" ht="12.75" hidden="false" customHeight="false" outlineLevel="0" collapsed="false">
      <c r="A103" s="6" t="s">
        <v>39</v>
      </c>
      <c r="B103" s="6"/>
      <c r="C103" s="6"/>
      <c r="D103" s="6"/>
      <c r="E103" s="6"/>
      <c r="F103" s="6"/>
      <c r="G103" s="6"/>
      <c r="H103" s="6"/>
      <c r="I103" s="6"/>
      <c r="J103" s="6"/>
      <c r="K103" s="6"/>
    </row>
    <row r="104" customFormat="false" ht="15" hidden="false" customHeight="false" outlineLevel="0" collapsed="false">
      <c r="A104" s="7" t="s">
        <v>40</v>
      </c>
      <c r="B104" s="7"/>
      <c r="C104" s="7"/>
      <c r="D104" s="7"/>
      <c r="E104" s="7"/>
      <c r="F104" s="7"/>
      <c r="G104" s="7"/>
      <c r="H104" s="7"/>
      <c r="I104" s="7"/>
      <c r="J104" s="7"/>
      <c r="K104" s="7"/>
    </row>
    <row r="105" customFormat="false" ht="12.75" hidden="false" customHeight="false" outlineLevel="0" collapsed="false">
      <c r="A105" s="45" t="s">
        <v>41</v>
      </c>
    </row>
    <row r="106" customFormat="false" ht="12.75" hidden="false" customHeight="false" outlineLevel="0" collapsed="false">
      <c r="A106" s="8"/>
      <c r="B106" s="9"/>
      <c r="C106" s="9"/>
      <c r="D106" s="9"/>
      <c r="E106" s="9"/>
      <c r="F106" s="9"/>
      <c r="G106" s="9"/>
      <c r="H106" s="9"/>
      <c r="I106" s="9"/>
      <c r="J106" s="9"/>
      <c r="K106" s="9"/>
    </row>
    <row r="107" customFormat="false" ht="15" hidden="false" customHeight="true" outlineLevel="0" collapsed="false">
      <c r="A107" s="10"/>
      <c r="B107" s="30" t="s">
        <v>42</v>
      </c>
      <c r="C107" s="30"/>
      <c r="D107" s="30"/>
      <c r="E107" s="30"/>
      <c r="F107" s="30"/>
      <c r="G107" s="12" t="s">
        <v>43</v>
      </c>
      <c r="H107" s="12"/>
      <c r="I107" s="12"/>
      <c r="J107" s="12"/>
      <c r="K107" s="12"/>
    </row>
    <row r="108" customFormat="false" ht="12.75" hidden="false" customHeight="false" outlineLevel="0" collapsed="false">
      <c r="A108" s="13"/>
      <c r="B108" s="14" t="n">
        <v>39448</v>
      </c>
      <c r="C108" s="14" t="n">
        <v>39814</v>
      </c>
      <c r="D108" s="14" t="n">
        <v>40179</v>
      </c>
      <c r="E108" s="14" t="n">
        <v>40544</v>
      </c>
      <c r="F108" s="15" t="n">
        <v>40909</v>
      </c>
      <c r="G108" s="14" t="n">
        <v>39448</v>
      </c>
      <c r="H108" s="14" t="n">
        <v>39814</v>
      </c>
      <c r="I108" s="14" t="n">
        <v>40179</v>
      </c>
      <c r="J108" s="14" t="n">
        <v>40544</v>
      </c>
      <c r="K108" s="14" t="n">
        <v>40909</v>
      </c>
    </row>
    <row r="109" customFormat="false" ht="12.75" hidden="false" customHeight="false" outlineLevel="0" collapsed="false">
      <c r="A109" s="16" t="s">
        <v>5</v>
      </c>
      <c r="B109" s="46" t="n">
        <v>37.8311895524456</v>
      </c>
      <c r="C109" s="35" t="n">
        <v>49.0474251121076</v>
      </c>
      <c r="D109" s="35" t="n">
        <v>57.2012926829268</v>
      </c>
      <c r="E109" s="35" t="n">
        <v>60.065155393053</v>
      </c>
      <c r="F109" s="36" t="n">
        <v>64.8786421881166</v>
      </c>
      <c r="G109" s="19" t="n">
        <v>1775.28286592061</v>
      </c>
      <c r="H109" s="19" t="n">
        <v>2256.42759602202</v>
      </c>
      <c r="I109" s="19" t="n">
        <v>2592.02589334235</v>
      </c>
      <c r="J109" s="19" t="n">
        <v>2682.95748488442</v>
      </c>
      <c r="K109" s="19" t="n">
        <v>2850.17326271172</v>
      </c>
    </row>
    <row r="110" customFormat="false" ht="12.75" hidden="false" customHeight="false" outlineLevel="0" collapsed="false">
      <c r="A110" s="20" t="s">
        <v>6</v>
      </c>
      <c r="B110" s="46" t="s">
        <v>35</v>
      </c>
      <c r="C110" s="35" t="s">
        <v>35</v>
      </c>
      <c r="D110" s="35" t="s">
        <v>35</v>
      </c>
      <c r="E110" s="35" t="s">
        <v>35</v>
      </c>
      <c r="F110" s="36" t="s">
        <v>35</v>
      </c>
      <c r="G110" s="19" t="s">
        <v>16</v>
      </c>
      <c r="H110" s="19" t="s">
        <v>16</v>
      </c>
      <c r="I110" s="19" t="s">
        <v>16</v>
      </c>
      <c r="J110" s="19" t="s">
        <v>16</v>
      </c>
      <c r="K110" s="19" t="s">
        <v>16</v>
      </c>
    </row>
    <row r="111" customFormat="false" ht="12.75" hidden="false" customHeight="false" outlineLevel="0" collapsed="false">
      <c r="A111" s="20" t="s">
        <v>7</v>
      </c>
      <c r="B111" s="35" t="n">
        <v>49.4611484809585</v>
      </c>
      <c r="C111" s="35" t="n">
        <v>75.7300626005054</v>
      </c>
      <c r="D111" s="35" t="n">
        <v>90.7126203336934</v>
      </c>
      <c r="E111" s="35" t="n">
        <v>86.7734673206099</v>
      </c>
      <c r="F111" s="36" t="n">
        <v>91.7224056765354</v>
      </c>
      <c r="G111" s="19" t="n">
        <v>260.85315079113</v>
      </c>
      <c r="H111" s="19" t="n">
        <v>395.496485815853</v>
      </c>
      <c r="I111" s="19" t="n">
        <v>469.398251689202</v>
      </c>
      <c r="J111" s="19" t="n">
        <v>445.145087392129</v>
      </c>
      <c r="K111" s="19" t="n">
        <v>466.718936306318</v>
      </c>
    </row>
    <row r="112" customFormat="false" ht="12.75" hidden="false" customHeight="false" outlineLevel="0" collapsed="false">
      <c r="A112" s="16" t="s">
        <v>8</v>
      </c>
      <c r="B112" s="35" t="n">
        <v>48.0187979748489</v>
      </c>
      <c r="C112" s="35" t="n">
        <v>57.9489394228932</v>
      </c>
      <c r="D112" s="35" t="n">
        <v>63.5261210536899</v>
      </c>
      <c r="E112" s="35" t="n">
        <v>65.3352743362832</v>
      </c>
      <c r="F112" s="36" t="n">
        <v>69.5926123228465</v>
      </c>
      <c r="G112" s="19" t="n">
        <v>1443.5424075126</v>
      </c>
      <c r="H112" s="19" t="n">
        <v>1720.8771399417</v>
      </c>
      <c r="I112" s="19" t="n">
        <v>1864.26975120435</v>
      </c>
      <c r="J112" s="19" t="n">
        <v>1897.10642429906</v>
      </c>
      <c r="K112" s="19" t="n">
        <v>1998.23556085753</v>
      </c>
    </row>
    <row r="113" customFormat="false" ht="12.75" hidden="false" customHeight="false" outlineLevel="0" collapsed="false">
      <c r="A113" s="16" t="s">
        <v>9</v>
      </c>
      <c r="B113" s="35" t="n">
        <v>541.077649021157</v>
      </c>
      <c r="C113" s="35" t="n">
        <v>606.594478046923</v>
      </c>
      <c r="D113" s="35" t="s">
        <v>16</v>
      </c>
      <c r="E113" s="35" t="s">
        <v>16</v>
      </c>
      <c r="F113" s="36" t="s">
        <v>16</v>
      </c>
      <c r="G113" s="19" t="n">
        <v>408.46684534551</v>
      </c>
      <c r="H113" s="19" t="n">
        <v>455.61333206667</v>
      </c>
      <c r="I113" s="19" t="s">
        <v>16</v>
      </c>
      <c r="J113" s="19" t="s">
        <v>16</v>
      </c>
      <c r="K113" s="19" t="s">
        <v>16</v>
      </c>
    </row>
    <row r="114" customFormat="false" ht="12.75" hidden="false" customHeight="false" outlineLevel="0" collapsed="false">
      <c r="A114" s="16" t="s">
        <v>10</v>
      </c>
      <c r="B114" s="35" t="s">
        <v>35</v>
      </c>
      <c r="C114" s="35" t="s">
        <v>35</v>
      </c>
      <c r="D114" s="35" t="s">
        <v>35</v>
      </c>
      <c r="E114" s="35" t="s">
        <v>35</v>
      </c>
      <c r="F114" s="36" t="s">
        <v>35</v>
      </c>
      <c r="G114" s="19" t="s">
        <v>16</v>
      </c>
      <c r="H114" s="19" t="s">
        <v>16</v>
      </c>
      <c r="I114" s="19" t="s">
        <v>16</v>
      </c>
      <c r="J114" s="19" t="s">
        <v>16</v>
      </c>
      <c r="K114" s="19" t="s">
        <v>16</v>
      </c>
    </row>
    <row r="115" customFormat="false" ht="12.75" hidden="false" customHeight="false" outlineLevel="0" collapsed="false">
      <c r="A115" s="16" t="s">
        <v>11</v>
      </c>
      <c r="B115" s="35" t="s">
        <v>35</v>
      </c>
      <c r="C115" s="35" t="s">
        <v>35</v>
      </c>
      <c r="D115" s="35" t="s">
        <v>35</v>
      </c>
      <c r="E115" s="35" t="s">
        <v>35</v>
      </c>
      <c r="F115" s="36" t="s">
        <v>35</v>
      </c>
      <c r="G115" s="19" t="s">
        <v>16</v>
      </c>
      <c r="H115" s="19" t="s">
        <v>16</v>
      </c>
      <c r="I115" s="19" t="s">
        <v>16</v>
      </c>
      <c r="J115" s="19" t="s">
        <v>16</v>
      </c>
      <c r="K115" s="19" t="s">
        <v>16</v>
      </c>
    </row>
    <row r="116" customFormat="false" ht="12.75" hidden="false" customHeight="false" outlineLevel="0" collapsed="false">
      <c r="A116" s="16" t="s">
        <v>12</v>
      </c>
      <c r="B116" s="35" t="n">
        <v>23.972259854203</v>
      </c>
      <c r="C116" s="35" t="n">
        <v>26.9376571465412</v>
      </c>
      <c r="D116" s="35" t="n">
        <v>30.3411151842562</v>
      </c>
      <c r="E116" s="35" t="n">
        <v>34.7689137853326</v>
      </c>
      <c r="F116" s="36" t="n">
        <v>38.9555512547578</v>
      </c>
      <c r="G116" s="19" t="n">
        <v>3442.3612995883</v>
      </c>
      <c r="H116" s="19" t="n">
        <v>3850.21684674135</v>
      </c>
      <c r="I116" s="19" t="n">
        <v>4302.42270873303</v>
      </c>
      <c r="J116" s="19" t="n">
        <v>4888.49246180369</v>
      </c>
      <c r="K116" s="19" t="n">
        <v>5427.15157006336</v>
      </c>
    </row>
    <row r="117" customFormat="false" ht="12.75" hidden="false" customHeight="false" outlineLevel="0" collapsed="false">
      <c r="A117" s="16" t="s">
        <v>13</v>
      </c>
      <c r="B117" s="35" t="n">
        <v>142.635706914345</v>
      </c>
      <c r="C117" s="35" t="n">
        <v>171.266281062554</v>
      </c>
      <c r="D117" s="35" t="n">
        <v>211.668154429815</v>
      </c>
      <c r="E117" s="35" t="n">
        <v>200.18172943341</v>
      </c>
      <c r="F117" s="36" t="s">
        <v>16</v>
      </c>
      <c r="G117" s="19" t="n">
        <v>123.601132508098</v>
      </c>
      <c r="H117" s="19" t="n">
        <v>146.381436805601</v>
      </c>
      <c r="I117" s="19" t="n">
        <v>178.472305590063</v>
      </c>
      <c r="J117" s="19" t="n">
        <v>166.540540294018</v>
      </c>
      <c r="K117" s="19" t="s">
        <v>16</v>
      </c>
    </row>
    <row r="118" customFormat="false" ht="12.75" hidden="false" customHeight="false" outlineLevel="0" collapsed="false">
      <c r="A118" s="16" t="s">
        <v>14</v>
      </c>
      <c r="B118" s="35" t="s">
        <v>35</v>
      </c>
      <c r="C118" s="35" t="s">
        <v>35</v>
      </c>
      <c r="D118" s="35" t="s">
        <v>35</v>
      </c>
      <c r="E118" s="35" t="s">
        <v>35</v>
      </c>
      <c r="F118" s="36" t="s">
        <v>35</v>
      </c>
      <c r="G118" s="19" t="s">
        <v>16</v>
      </c>
      <c r="H118" s="19" t="s">
        <v>16</v>
      </c>
      <c r="I118" s="19" t="s">
        <v>16</v>
      </c>
      <c r="J118" s="19" t="s">
        <v>16</v>
      </c>
      <c r="K118" s="19" t="s">
        <v>16</v>
      </c>
    </row>
    <row r="119" customFormat="false" ht="12.75" hidden="false" customHeight="false" outlineLevel="0" collapsed="false">
      <c r="A119" s="16" t="s">
        <v>15</v>
      </c>
      <c r="B119" s="35" t="n">
        <v>949.566438658429</v>
      </c>
      <c r="C119" s="35" t="n">
        <v>925.140041112193</v>
      </c>
      <c r="D119" s="35" t="n">
        <v>1068.20407084</v>
      </c>
      <c r="E119" s="35" t="n">
        <v>1143.42151342975</v>
      </c>
      <c r="F119" s="36" t="n">
        <v>1059.46910927883</v>
      </c>
      <c r="G119" s="19" t="n">
        <v>7436.36412421445</v>
      </c>
      <c r="H119" s="19" t="n">
        <v>7255.4540294393</v>
      </c>
      <c r="I119" s="19" t="n">
        <v>8341.60361556611</v>
      </c>
      <c r="J119" s="19" t="n">
        <v>8947.0512096739</v>
      </c>
      <c r="K119" s="19" t="s">
        <v>16</v>
      </c>
    </row>
    <row r="120" customFormat="false" ht="12.75" hidden="false" customHeight="false" outlineLevel="0" collapsed="false">
      <c r="A120" s="16" t="s">
        <v>17</v>
      </c>
      <c r="B120" s="35" t="n">
        <v>24.3799626242545</v>
      </c>
      <c r="C120" s="35" t="n">
        <v>31.8985877012676</v>
      </c>
      <c r="D120" s="35" t="n">
        <v>37.9337325489507</v>
      </c>
      <c r="E120" s="35" t="n">
        <v>42.0965351599757</v>
      </c>
      <c r="F120" s="36" t="n">
        <v>50.6235281486323</v>
      </c>
      <c r="G120" s="19" t="n">
        <v>498.071708222169</v>
      </c>
      <c r="H120" s="19" t="n">
        <v>648.582037289782</v>
      </c>
      <c r="I120" s="19" t="n">
        <v>767.728162103436</v>
      </c>
      <c r="J120" s="19" t="n">
        <v>845.661083370478</v>
      </c>
      <c r="K120" s="19" t="n">
        <v>1012.38064332391</v>
      </c>
    </row>
    <row r="121" customFormat="false" ht="12.75" hidden="false" customHeight="false" outlineLevel="0" collapsed="false">
      <c r="A121" s="16" t="s">
        <v>18</v>
      </c>
      <c r="B121" s="35" t="n">
        <v>42.6598817429072</v>
      </c>
      <c r="C121" s="35" t="n">
        <v>48.3920972225413</v>
      </c>
      <c r="D121" s="35" t="n">
        <v>56.1153587815911</v>
      </c>
      <c r="E121" s="35" t="n">
        <v>54.6181619177749</v>
      </c>
      <c r="F121" s="36" t="n">
        <v>64.9799463493747</v>
      </c>
      <c r="G121" s="19" t="n">
        <v>401.53122316677</v>
      </c>
      <c r="H121" s="19" t="n">
        <v>451.747514259828</v>
      </c>
      <c r="I121" s="19" t="n">
        <v>519.687705772337</v>
      </c>
      <c r="J121" s="19" t="n">
        <v>501.943344457345</v>
      </c>
      <c r="K121" s="19" t="n">
        <v>558.801923124467</v>
      </c>
    </row>
    <row r="122" customFormat="false" ht="12.75" hidden="false" customHeight="false" outlineLevel="0" collapsed="false">
      <c r="A122" s="20" t="s">
        <v>19</v>
      </c>
      <c r="B122" s="35" t="s">
        <v>35</v>
      </c>
      <c r="C122" s="35" t="s">
        <v>35</v>
      </c>
      <c r="D122" s="35" t="s">
        <v>35</v>
      </c>
      <c r="E122" s="35" t="s">
        <v>35</v>
      </c>
      <c r="F122" s="36" t="s">
        <v>35</v>
      </c>
      <c r="G122" s="19" t="s">
        <v>16</v>
      </c>
      <c r="H122" s="19" t="s">
        <v>16</v>
      </c>
      <c r="I122" s="19" t="s">
        <v>16</v>
      </c>
      <c r="J122" s="19" t="s">
        <v>16</v>
      </c>
      <c r="K122" s="19" t="s">
        <v>16</v>
      </c>
    </row>
    <row r="123" customFormat="false" ht="12.75" hidden="false" customHeight="false" outlineLevel="0" collapsed="false">
      <c r="A123" s="20" t="s">
        <v>20</v>
      </c>
      <c r="B123" s="35" t="n">
        <v>149.015318205334</v>
      </c>
      <c r="C123" s="35" t="n">
        <v>153.077809199781</v>
      </c>
      <c r="D123" s="35" t="n">
        <v>190.055181826236</v>
      </c>
      <c r="E123" s="35" t="n">
        <v>214.398332220362</v>
      </c>
      <c r="F123" s="36" t="n">
        <v>252.706772759748</v>
      </c>
      <c r="G123" s="19" t="n">
        <v>1043.94594404825</v>
      </c>
      <c r="H123" s="19" t="n">
        <v>1072.0834399312</v>
      </c>
      <c r="I123" s="19" t="n">
        <v>1330.45773166842</v>
      </c>
      <c r="J123" s="19" t="n">
        <v>1499.69898918776</v>
      </c>
      <c r="K123" s="19" t="n">
        <v>1764.55067839289</v>
      </c>
    </row>
    <row r="124" customFormat="false" ht="12.75" hidden="false" customHeight="false" outlineLevel="0" collapsed="false">
      <c r="A124" s="20" t="s">
        <v>21</v>
      </c>
      <c r="B124" s="35" t="n">
        <v>25.0701885333333</v>
      </c>
      <c r="C124" s="35" t="n">
        <v>26.4671005333333</v>
      </c>
      <c r="D124" s="35" t="n">
        <v>29.5917714666667</v>
      </c>
      <c r="E124" s="35" t="n">
        <v>37.2922808</v>
      </c>
      <c r="F124" s="36" t="s">
        <v>16</v>
      </c>
      <c r="G124" s="19" t="n">
        <v>972.201660848172</v>
      </c>
      <c r="H124" s="19" t="n">
        <v>992.732549194999</v>
      </c>
      <c r="I124" s="19" t="n">
        <v>1073.58805923249</v>
      </c>
      <c r="J124" s="19" t="n">
        <v>1314.20264512479</v>
      </c>
      <c r="K124" s="19" t="s">
        <v>16</v>
      </c>
    </row>
    <row r="125" customFormat="false" ht="12.75" hidden="false" customHeight="false" outlineLevel="0" collapsed="false">
      <c r="A125" s="16" t="s">
        <v>22</v>
      </c>
      <c r="B125" s="35" t="n">
        <v>14.4073096164536</v>
      </c>
      <c r="C125" s="35" t="n">
        <v>15.8462947128402</v>
      </c>
      <c r="D125" s="35" t="n">
        <v>19.0413110679612</v>
      </c>
      <c r="E125" s="35" t="n">
        <v>21.1279464903514</v>
      </c>
      <c r="F125" s="36" t="n">
        <v>23.8224163325423</v>
      </c>
      <c r="G125" s="19" t="n">
        <v>2977.33201414623</v>
      </c>
      <c r="H125" s="19" t="n">
        <v>3176.88346287896</v>
      </c>
      <c r="I125" s="19" t="n">
        <v>3750.50444513712</v>
      </c>
      <c r="J125" s="19" t="n">
        <v>4075.60696187333</v>
      </c>
      <c r="K125" s="19" t="n">
        <v>4484.64162886716</v>
      </c>
    </row>
    <row r="126" customFormat="false" ht="12.75" hidden="false" customHeight="false" outlineLevel="0" collapsed="false">
      <c r="A126" s="16" t="s">
        <v>23</v>
      </c>
      <c r="B126" s="35" t="n">
        <v>15.5291272570937</v>
      </c>
      <c r="C126" s="35" t="n">
        <v>20.2306022788931</v>
      </c>
      <c r="D126" s="35" t="n">
        <v>23.5761099365751</v>
      </c>
      <c r="E126" s="35" t="n">
        <v>13.5682488932612</v>
      </c>
      <c r="F126" s="36" t="n">
        <v>18.5706048481996</v>
      </c>
      <c r="G126" s="19" t="n">
        <v>311.442125408001</v>
      </c>
      <c r="H126" s="19" t="n">
        <v>400.812344551514</v>
      </c>
      <c r="I126" s="19" t="n">
        <v>461.760580068846</v>
      </c>
      <c r="J126" s="19" t="n">
        <v>262.772322906191</v>
      </c>
      <c r="K126" s="19" t="n">
        <v>356.113462610255</v>
      </c>
    </row>
    <row r="127" customFormat="false" ht="12.75" hidden="false" customHeight="false" outlineLevel="0" collapsed="false">
      <c r="A127" s="16" t="s">
        <v>24</v>
      </c>
      <c r="B127" s="35" t="n">
        <v>14.3744398637749</v>
      </c>
      <c r="C127" s="35" t="n">
        <v>15.3318344691913</v>
      </c>
      <c r="D127" s="35" t="n">
        <v>15.5853465877759</v>
      </c>
      <c r="E127" s="35" t="n">
        <v>14.4373303134573</v>
      </c>
      <c r="F127" s="36" t="n">
        <v>14.7244215543086</v>
      </c>
      <c r="G127" s="19" t="n">
        <v>1552.98615641474</v>
      </c>
      <c r="H127" s="19" t="n">
        <v>1641.34829988131</v>
      </c>
      <c r="I127" s="19" t="n">
        <v>1655.1982357451</v>
      </c>
      <c r="J127" s="19" t="n">
        <v>1526.62898524451</v>
      </c>
      <c r="K127" s="19" t="n">
        <v>1546.54160326825</v>
      </c>
    </row>
    <row r="128" customFormat="false" ht="12.75" hidden="false" customHeight="false" outlineLevel="0" collapsed="false">
      <c r="A128" s="16" t="s">
        <v>25</v>
      </c>
      <c r="B128" s="35" t="n">
        <v>48.5706747891284</v>
      </c>
      <c r="C128" s="35" t="n">
        <v>51.1547776267236</v>
      </c>
      <c r="D128" s="35" t="n">
        <v>57.9849006197906</v>
      </c>
      <c r="E128" s="35" t="n">
        <v>62.3322192655668</v>
      </c>
      <c r="F128" s="36" t="n">
        <v>70.7146775956284</v>
      </c>
      <c r="G128" s="19" t="n">
        <v>6298.83242889154</v>
      </c>
      <c r="H128" s="19" t="n">
        <v>6557.22876588504</v>
      </c>
      <c r="I128" s="19" t="n">
        <v>7360.75980534487</v>
      </c>
      <c r="J128" s="19" t="n">
        <v>7877.79119118715</v>
      </c>
      <c r="K128" s="19" t="n">
        <v>8798.75046294323</v>
      </c>
    </row>
    <row r="129" customFormat="false" ht="12.75" hidden="false" customHeight="false" outlineLevel="0" collapsed="false">
      <c r="A129" s="16" t="s">
        <v>26</v>
      </c>
      <c r="B129" s="35" t="n">
        <v>21.5043952919394</v>
      </c>
      <c r="C129" s="35" t="n">
        <v>26.0624320913861</v>
      </c>
      <c r="D129" s="35" t="n">
        <v>32.3345886157827</v>
      </c>
      <c r="E129" s="35" t="n">
        <v>29.4239423026488</v>
      </c>
      <c r="F129" s="36" t="n">
        <v>34.592621451812</v>
      </c>
      <c r="G129" s="19" t="n">
        <v>300.688860313679</v>
      </c>
      <c r="H129" s="19" t="n">
        <v>359.178081148012</v>
      </c>
      <c r="I129" s="19" t="n">
        <v>438.595729985757</v>
      </c>
      <c r="J129" s="19" t="n">
        <v>393.766875242125</v>
      </c>
      <c r="K129" s="19" t="n">
        <v>457.408698434508</v>
      </c>
    </row>
    <row r="130" customFormat="false" ht="12.75" hidden="false" customHeight="false" outlineLevel="0" collapsed="false">
      <c r="A130" s="16" t="s">
        <v>27</v>
      </c>
      <c r="B130" s="35" t="n">
        <v>71.7121234454</v>
      </c>
      <c r="C130" s="35" t="n">
        <v>85.9803918705</v>
      </c>
      <c r="D130" s="35" t="n">
        <v>85.10935975</v>
      </c>
      <c r="E130" s="35" t="n">
        <v>89.45527666</v>
      </c>
      <c r="F130" s="36" t="n">
        <v>97.6488982545</v>
      </c>
      <c r="G130" s="19" t="n">
        <v>1167.98793845728</v>
      </c>
      <c r="H130" s="19" t="n">
        <v>1391.44859966501</v>
      </c>
      <c r="I130" s="19" t="n">
        <v>1366.95512110115</v>
      </c>
      <c r="J130" s="19" t="n">
        <v>1425.92295624452</v>
      </c>
      <c r="K130" s="19" t="n">
        <v>1544.00256553191</v>
      </c>
    </row>
    <row r="131" customFormat="false" ht="12.75" hidden="false" customHeight="false" outlineLevel="0" collapsed="false">
      <c r="A131" s="16" t="s">
        <v>28</v>
      </c>
      <c r="B131" s="35" t="n">
        <v>889.885178</v>
      </c>
      <c r="C131" s="35" t="n">
        <v>928.22783</v>
      </c>
      <c r="D131" s="35" t="n">
        <v>982.71627</v>
      </c>
      <c r="E131" s="35" t="n">
        <v>1075.79374</v>
      </c>
      <c r="F131" s="36" t="n">
        <v>1169.129096</v>
      </c>
      <c r="G131" s="19" t="n">
        <v>2926.34901708024</v>
      </c>
      <c r="H131" s="19" t="n">
        <v>3025.79058714615</v>
      </c>
      <c r="I131" s="19" t="n">
        <v>3176.95980939203</v>
      </c>
      <c r="J131" s="19" t="n">
        <v>3452.61608277597</v>
      </c>
      <c r="K131" s="19" t="n">
        <v>3724.36111801321</v>
      </c>
    </row>
    <row r="132" customFormat="false" ht="12.75" hidden="false" customHeight="false" outlineLevel="0" collapsed="false">
      <c r="A132" s="20" t="s">
        <v>44</v>
      </c>
      <c r="B132" s="35" t="n">
        <v>1092.01351061727</v>
      </c>
      <c r="C132" s="35" t="n">
        <v>1194.66202793324</v>
      </c>
      <c r="D132" s="35" t="n">
        <v>1154.10126524771</v>
      </c>
      <c r="E132" s="35" t="n">
        <v>1182.1397748872</v>
      </c>
      <c r="F132" s="36" t="n">
        <v>1237.82589191471</v>
      </c>
      <c r="G132" s="19" t="n">
        <v>3330.27993528503</v>
      </c>
      <c r="H132" s="19" t="n">
        <v>3630.48556069018</v>
      </c>
      <c r="I132" s="19" t="n">
        <v>3496.79527517065</v>
      </c>
      <c r="J132" s="19" t="n">
        <v>3570.91275085665</v>
      </c>
      <c r="K132" s="19" t="n">
        <v>3728.3652993701</v>
      </c>
    </row>
    <row r="133" customFormat="false" ht="28.5" hidden="false" customHeight="true" outlineLevel="0" collapsed="false">
      <c r="A133" s="47" t="s">
        <v>45</v>
      </c>
      <c r="B133" s="48" t="n">
        <v>3109.67178982601</v>
      </c>
      <c r="C133" s="48" t="n">
        <v>3315.33464221017</v>
      </c>
      <c r="D133" s="48" t="n">
        <v>3051.69730572571</v>
      </c>
      <c r="E133" s="48" t="n">
        <v>3245.09006772184</v>
      </c>
      <c r="F133" s="49" t="n">
        <v>3122.13130401583</v>
      </c>
      <c r="G133" s="50" t="n">
        <v>842.753015073675</v>
      </c>
      <c r="H133" s="50" t="n">
        <v>890.678437038149</v>
      </c>
      <c r="I133" s="50" t="n">
        <v>1262.57253486965</v>
      </c>
      <c r="J133" s="50" t="n">
        <v>1328.95443141472</v>
      </c>
      <c r="K133" s="50" t="n">
        <v>2841.92056701602</v>
      </c>
    </row>
    <row r="134" customFormat="false" ht="28.5" hidden="false" customHeight="true" outlineLevel="0" collapsed="false">
      <c r="A134" s="51" t="s">
        <v>46</v>
      </c>
      <c r="B134" s="52" t="n">
        <v>4201.68530044328</v>
      </c>
      <c r="C134" s="52" t="n">
        <v>4509.99667014342</v>
      </c>
      <c r="D134" s="52" t="n">
        <v>4205.79857097342</v>
      </c>
      <c r="E134" s="52" t="n">
        <v>4427.22984260904</v>
      </c>
      <c r="F134" s="53" t="n">
        <v>4359.95719593055</v>
      </c>
      <c r="G134" s="24" t="n">
        <v>1045.76729938133</v>
      </c>
      <c r="H134" s="24" t="n">
        <v>1113.21614567225</v>
      </c>
      <c r="I134" s="24" t="n">
        <v>1530.9999623033</v>
      </c>
      <c r="J134" s="24" t="n">
        <v>1596.61564044968</v>
      </c>
      <c r="K134" s="24" t="n">
        <v>3047.63943606575</v>
      </c>
    </row>
    <row r="135" customFormat="false" ht="12.75" hidden="false" customHeight="false" outlineLevel="0" collapsed="false">
      <c r="C135" s="54"/>
    </row>
    <row r="137" customFormat="false" ht="12.75" hidden="false" customHeight="false" outlineLevel="0" collapsed="false">
      <c r="A137" s="6" t="s">
        <v>47</v>
      </c>
      <c r="B137" s="6"/>
      <c r="C137" s="6"/>
      <c r="D137" s="6"/>
      <c r="E137" s="6"/>
      <c r="F137" s="6"/>
      <c r="G137" s="6"/>
      <c r="H137" s="6"/>
      <c r="I137" s="6"/>
      <c r="J137" s="6"/>
      <c r="K137" s="6"/>
    </row>
    <row r="139" customFormat="false" ht="15" hidden="false" customHeight="true" outlineLevel="0" collapsed="false">
      <c r="A139" s="10"/>
      <c r="B139" s="30" t="s">
        <v>48</v>
      </c>
      <c r="C139" s="30"/>
      <c r="D139" s="30"/>
      <c r="E139" s="30"/>
      <c r="F139" s="30"/>
      <c r="G139" s="12" t="s">
        <v>49</v>
      </c>
      <c r="H139" s="12"/>
      <c r="I139" s="12"/>
      <c r="J139" s="12"/>
      <c r="K139" s="12"/>
    </row>
    <row r="140" customFormat="false" ht="12.75" hidden="false" customHeight="false" outlineLevel="0" collapsed="false">
      <c r="A140" s="13"/>
      <c r="B140" s="31" t="n">
        <v>39448</v>
      </c>
      <c r="C140" s="14" t="n">
        <v>39814</v>
      </c>
      <c r="D140" s="14" t="n">
        <v>40179</v>
      </c>
      <c r="E140" s="14" t="n">
        <v>40544</v>
      </c>
      <c r="F140" s="15" t="n">
        <v>40909</v>
      </c>
      <c r="G140" s="14" t="n">
        <v>39448</v>
      </c>
      <c r="H140" s="14" t="n">
        <v>39814</v>
      </c>
      <c r="I140" s="14" t="n">
        <v>40179</v>
      </c>
      <c r="J140" s="14" t="n">
        <v>40544</v>
      </c>
      <c r="K140" s="14" t="n">
        <v>40909</v>
      </c>
    </row>
    <row r="141" customFormat="false" ht="12.75" hidden="false" customHeight="false" outlineLevel="0" collapsed="false">
      <c r="A141" s="16" t="s">
        <v>5</v>
      </c>
      <c r="B141" s="46" t="n">
        <v>4.42866948201989</v>
      </c>
      <c r="C141" s="35" t="n">
        <v>4.36842526100536</v>
      </c>
      <c r="D141" s="35" t="n">
        <v>4.14763883474828</v>
      </c>
      <c r="E141" s="35" t="n">
        <v>4.0931321516296</v>
      </c>
      <c r="F141" s="36" t="n">
        <v>4.19837573520963</v>
      </c>
      <c r="G141" s="35" t="n">
        <v>23.5231785635394</v>
      </c>
      <c r="H141" s="35" t="n">
        <v>22.5968388946734</v>
      </c>
      <c r="I141" s="35" t="n">
        <v>21.430245524481</v>
      </c>
      <c r="J141" s="35" t="n">
        <v>22.4728127399099</v>
      </c>
      <c r="K141" s="35" t="n">
        <v>23.0013097063021</v>
      </c>
    </row>
    <row r="142" customFormat="false" ht="12.75" hidden="false" customHeight="false" outlineLevel="0" collapsed="false">
      <c r="A142" s="20" t="s">
        <v>6</v>
      </c>
      <c r="B142" s="46" t="s">
        <v>35</v>
      </c>
      <c r="C142" s="35" t="s">
        <v>35</v>
      </c>
      <c r="D142" s="35" t="s">
        <v>35</v>
      </c>
      <c r="E142" s="35" t="s">
        <v>35</v>
      </c>
      <c r="F142" s="36" t="s">
        <v>35</v>
      </c>
      <c r="G142" s="35" t="s">
        <v>35</v>
      </c>
      <c r="H142" s="35" t="s">
        <v>35</v>
      </c>
      <c r="I142" s="35" t="s">
        <v>35</v>
      </c>
      <c r="J142" s="35" t="s">
        <v>35</v>
      </c>
      <c r="K142" s="35" t="s">
        <v>35</v>
      </c>
    </row>
    <row r="143" customFormat="false" ht="12.75" hidden="false" customHeight="false" outlineLevel="0" collapsed="false">
      <c r="A143" s="20" t="s">
        <v>7</v>
      </c>
      <c r="B143" s="35" t="n">
        <v>3.81210308148894</v>
      </c>
      <c r="C143" s="35" t="n">
        <v>4.07053843855228</v>
      </c>
      <c r="D143" s="35" t="n">
        <v>4.00907056472202</v>
      </c>
      <c r="E143" s="35" t="n">
        <v>3.92877526573052</v>
      </c>
      <c r="F143" s="36" t="n">
        <v>4.25742557075613</v>
      </c>
      <c r="G143" s="35" t="n">
        <v>51.7323380209674</v>
      </c>
      <c r="H143" s="35" t="n">
        <v>52.6950934279487</v>
      </c>
      <c r="I143" s="35" t="n">
        <v>53.6212459485317</v>
      </c>
      <c r="J143" s="35" t="n">
        <v>57.0367359303662</v>
      </c>
      <c r="K143" s="35" t="n">
        <v>57.6641673175142</v>
      </c>
    </row>
    <row r="144" customFormat="false" ht="12.75" hidden="false" customHeight="false" outlineLevel="0" collapsed="false">
      <c r="A144" s="16" t="s">
        <v>8</v>
      </c>
      <c r="B144" s="35" t="n">
        <v>3.65358214185416</v>
      </c>
      <c r="C144" s="35" t="n">
        <v>3.77096654654162</v>
      </c>
      <c r="D144" s="35" t="n">
        <v>3.72452145946022</v>
      </c>
      <c r="E144" s="35" t="n">
        <v>3.69370847453105</v>
      </c>
      <c r="F144" s="36" t="n">
        <v>3.77045063942964</v>
      </c>
      <c r="G144" s="55" t="n">
        <v>12.0552743524299</v>
      </c>
      <c r="H144" s="55" t="n">
        <v>10.9924003922144</v>
      </c>
      <c r="I144" s="55" t="n">
        <v>10.500551758981</v>
      </c>
      <c r="J144" s="55" t="n">
        <v>10.1789854406412</v>
      </c>
      <c r="K144" s="55" t="n">
        <v>9.8476283263878</v>
      </c>
    </row>
    <row r="145" customFormat="false" ht="12.75" hidden="false" customHeight="false" outlineLevel="0" collapsed="false">
      <c r="A145" s="16" t="s">
        <v>9</v>
      </c>
      <c r="B145" s="35" t="n">
        <v>11.7036283929151</v>
      </c>
      <c r="C145" s="35" t="n">
        <v>11.8756998851122</v>
      </c>
      <c r="D145" s="35" t="s">
        <v>16</v>
      </c>
      <c r="E145" s="35" t="s">
        <v>16</v>
      </c>
      <c r="F145" s="36" t="s">
        <v>16</v>
      </c>
      <c r="G145" s="55" t="n">
        <v>22.2482950019613</v>
      </c>
      <c r="H145" s="55" t="n">
        <v>18.8269064616548</v>
      </c>
      <c r="I145" s="55" t="s">
        <v>16</v>
      </c>
      <c r="J145" s="55" t="s">
        <v>16</v>
      </c>
      <c r="K145" s="55" t="s">
        <v>16</v>
      </c>
    </row>
    <row r="146" customFormat="false" ht="12.75" hidden="false" customHeight="false" outlineLevel="0" collapsed="false">
      <c r="A146" s="16" t="s">
        <v>10</v>
      </c>
      <c r="B146" s="35" t="s">
        <v>35</v>
      </c>
      <c r="C146" s="35" t="s">
        <v>35</v>
      </c>
      <c r="D146" s="35" t="s">
        <v>35</v>
      </c>
      <c r="E146" s="35" t="s">
        <v>35</v>
      </c>
      <c r="F146" s="36" t="s">
        <v>35</v>
      </c>
      <c r="G146" s="35" t="s">
        <v>35</v>
      </c>
      <c r="H146" s="35" t="s">
        <v>35</v>
      </c>
      <c r="I146" s="35" t="s">
        <v>35</v>
      </c>
      <c r="J146" s="35" t="s">
        <v>35</v>
      </c>
      <c r="K146" s="35" t="s">
        <v>35</v>
      </c>
    </row>
    <row r="147" customFormat="false" ht="12.75" hidden="false" customHeight="false" outlineLevel="0" collapsed="false">
      <c r="A147" s="16" t="s">
        <v>11</v>
      </c>
      <c r="B147" s="35" t="s">
        <v>35</v>
      </c>
      <c r="C147" s="35" t="s">
        <v>35</v>
      </c>
      <c r="D147" s="35" t="s">
        <v>35</v>
      </c>
      <c r="E147" s="35" t="s">
        <v>35</v>
      </c>
      <c r="F147" s="36" t="s">
        <v>35</v>
      </c>
      <c r="G147" s="35" t="s">
        <v>35</v>
      </c>
      <c r="H147" s="35" t="s">
        <v>35</v>
      </c>
      <c r="I147" s="35" t="s">
        <v>35</v>
      </c>
      <c r="J147" s="35" t="s">
        <v>35</v>
      </c>
      <c r="K147" s="35" t="s">
        <v>35</v>
      </c>
    </row>
    <row r="148" customFormat="false" ht="12.75" hidden="false" customHeight="false" outlineLevel="0" collapsed="false">
      <c r="A148" s="16" t="s">
        <v>12</v>
      </c>
      <c r="B148" s="35" t="n">
        <v>10.8813063400738</v>
      </c>
      <c r="C148" s="35" t="n">
        <v>12.5909675786276</v>
      </c>
      <c r="D148" s="35" t="n">
        <v>13.276072542342</v>
      </c>
      <c r="E148" s="35" t="n">
        <v>13.9455798124357</v>
      </c>
      <c r="F148" s="36" t="n">
        <v>14.7861475211134</v>
      </c>
      <c r="G148" s="55" t="n">
        <v>37.8325841495321</v>
      </c>
      <c r="H148" s="55" t="n">
        <v>31.1236883232808</v>
      </c>
      <c r="I148" s="55" t="n">
        <v>32.3091759523902</v>
      </c>
      <c r="J148" s="55" t="n">
        <v>33.9737046611261</v>
      </c>
      <c r="K148" s="55" t="n">
        <v>32.7851353928092</v>
      </c>
    </row>
    <row r="149" customFormat="false" ht="12.75" hidden="false" customHeight="false" outlineLevel="0" collapsed="false">
      <c r="A149" s="16" t="s">
        <v>13</v>
      </c>
      <c r="B149" s="35" t="n">
        <v>12.2746406212506</v>
      </c>
      <c r="C149" s="35" t="n">
        <v>12.3416540762821</v>
      </c>
      <c r="D149" s="35" t="n">
        <v>12.1673738864143</v>
      </c>
      <c r="E149" s="35" t="n">
        <v>11.8807163986595</v>
      </c>
      <c r="F149" s="36" t="s">
        <v>16</v>
      </c>
      <c r="G149" s="55" t="n">
        <v>61.2264244554855</v>
      </c>
      <c r="H149" s="55" t="n">
        <v>60.0659810606857</v>
      </c>
      <c r="I149" s="55" t="n">
        <v>59.6006286284852</v>
      </c>
      <c r="J149" s="55" t="n">
        <v>62.8035484768223</v>
      </c>
      <c r="K149" s="55" t="s">
        <v>16</v>
      </c>
    </row>
    <row r="150" customFormat="false" ht="12.75" hidden="false" customHeight="false" outlineLevel="0" collapsed="false">
      <c r="A150" s="16" t="s">
        <v>14</v>
      </c>
      <c r="B150" s="35" t="s">
        <v>35</v>
      </c>
      <c r="C150" s="35" t="s">
        <v>35</v>
      </c>
      <c r="D150" s="35" t="s">
        <v>35</v>
      </c>
      <c r="E150" s="35" t="s">
        <v>35</v>
      </c>
      <c r="F150" s="36" t="s">
        <v>35</v>
      </c>
      <c r="G150" s="35" t="s">
        <v>35</v>
      </c>
      <c r="H150" s="35" t="s">
        <v>35</v>
      </c>
      <c r="I150" s="35" t="s">
        <v>35</v>
      </c>
      <c r="J150" s="35" t="s">
        <v>35</v>
      </c>
      <c r="K150" s="35" t="s">
        <v>35</v>
      </c>
    </row>
    <row r="151" customFormat="false" ht="12.75" hidden="false" customHeight="false" outlineLevel="0" collapsed="false">
      <c r="A151" s="16" t="s">
        <v>15</v>
      </c>
      <c r="B151" s="35" t="n">
        <v>17.1722076984605</v>
      </c>
      <c r="C151" s="35" t="n">
        <v>18.149795835026</v>
      </c>
      <c r="D151" s="35" t="n">
        <v>18.0054896053852</v>
      </c>
      <c r="E151" s="35" t="n">
        <v>18.817269462498</v>
      </c>
      <c r="F151" s="36" t="n">
        <v>19.1833770490562</v>
      </c>
      <c r="G151" s="55" t="n">
        <v>17.4254773755908</v>
      </c>
      <c r="H151" s="55" t="n">
        <v>17.1510467248406</v>
      </c>
      <c r="I151" s="55" t="n">
        <v>16.855082537936</v>
      </c>
      <c r="J151" s="55" t="n">
        <v>16.3550156990235</v>
      </c>
      <c r="K151" s="55" t="n">
        <v>16.283119889041</v>
      </c>
    </row>
    <row r="152" customFormat="false" ht="12.75" hidden="false" customHeight="false" outlineLevel="0" collapsed="false">
      <c r="A152" s="16" t="s">
        <v>17</v>
      </c>
      <c r="B152" s="35" t="n">
        <v>2.98677415017945</v>
      </c>
      <c r="C152" s="35" t="n">
        <v>3.49704198070114</v>
      </c>
      <c r="D152" s="35" t="n">
        <v>3.68223374741642</v>
      </c>
      <c r="E152" s="35" t="n">
        <v>3.93065632739376</v>
      </c>
      <c r="F152" s="36" t="n">
        <v>4.26126418954788</v>
      </c>
      <c r="G152" s="55" t="n">
        <v>9.27271789650893</v>
      </c>
      <c r="H152" s="55" t="n">
        <v>9.56479636974842</v>
      </c>
      <c r="I152" s="55" t="n">
        <v>10.0990126968365</v>
      </c>
      <c r="J152" s="55" t="n">
        <v>10.9822223478915</v>
      </c>
      <c r="K152" s="55" t="n">
        <v>11.5365187508537</v>
      </c>
    </row>
    <row r="153" customFormat="false" ht="12.75" hidden="false" customHeight="false" outlineLevel="0" collapsed="false">
      <c r="A153" s="16" t="s">
        <v>18</v>
      </c>
      <c r="B153" s="35" t="n">
        <v>4.7413371398079</v>
      </c>
      <c r="C153" s="35" t="n">
        <v>5.2938313263105</v>
      </c>
      <c r="D153" s="35" t="n">
        <v>5.30480660362924</v>
      </c>
      <c r="E153" s="35" t="n">
        <v>5.30355596030239</v>
      </c>
      <c r="F153" s="36" t="n">
        <v>5.45295847435051</v>
      </c>
      <c r="G153" s="55" t="n">
        <v>38.9462754155899</v>
      </c>
      <c r="H153" s="55" t="n">
        <v>39.1379451313711</v>
      </c>
      <c r="I153" s="55" t="n">
        <v>37.8234058663391</v>
      </c>
      <c r="J153" s="55" t="n">
        <v>36.6502737238869</v>
      </c>
      <c r="K153" s="55" t="n">
        <v>37.0779545056917</v>
      </c>
    </row>
    <row r="154" customFormat="false" ht="12.75" hidden="false" customHeight="false" outlineLevel="0" collapsed="false">
      <c r="A154" s="20" t="s">
        <v>19</v>
      </c>
      <c r="B154" s="35" t="s">
        <v>35</v>
      </c>
      <c r="C154" s="35" t="s">
        <v>35</v>
      </c>
      <c r="D154" s="35" t="s">
        <v>35</v>
      </c>
      <c r="E154" s="35" t="s">
        <v>35</v>
      </c>
      <c r="F154" s="36" t="s">
        <v>35</v>
      </c>
      <c r="G154" s="35" t="s">
        <v>35</v>
      </c>
      <c r="H154" s="35" t="s">
        <v>35</v>
      </c>
      <c r="I154" s="35" t="s">
        <v>35</v>
      </c>
      <c r="J154" s="35" t="s">
        <v>35</v>
      </c>
      <c r="K154" s="35" t="s">
        <v>35</v>
      </c>
    </row>
    <row r="155" customFormat="false" ht="12.75" hidden="false" customHeight="false" outlineLevel="0" collapsed="false">
      <c r="A155" s="20" t="s">
        <v>20</v>
      </c>
      <c r="B155" s="35" t="n">
        <v>10.6067564709474</v>
      </c>
      <c r="C155" s="35" t="n">
        <v>11.9300435924262</v>
      </c>
      <c r="D155" s="35" t="n">
        <v>12.5080552619929</v>
      </c>
      <c r="E155" s="35" t="n">
        <v>12.3706803346261</v>
      </c>
      <c r="F155" s="36" t="n">
        <v>12.2611778715668</v>
      </c>
      <c r="G155" s="35" t="s">
        <v>16</v>
      </c>
      <c r="H155" s="35" t="s">
        <v>16</v>
      </c>
      <c r="I155" s="35" t="n">
        <v>53.3365203270748</v>
      </c>
      <c r="J155" s="35" t="n">
        <v>53.6872940407859</v>
      </c>
      <c r="K155" s="35" t="n">
        <v>55.8063852155072</v>
      </c>
    </row>
    <row r="156" customFormat="false" ht="12.75" hidden="false" customHeight="false" outlineLevel="0" collapsed="false">
      <c r="A156" s="20" t="s">
        <v>21</v>
      </c>
      <c r="B156" s="35" t="n">
        <v>4.82307481179825</v>
      </c>
      <c r="C156" s="35" t="n">
        <v>6.16808019553581</v>
      </c>
      <c r="D156" s="35" t="n">
        <v>5.61714642505883</v>
      </c>
      <c r="E156" s="35" t="n">
        <v>5.57011343675941</v>
      </c>
      <c r="F156" s="36" t="s">
        <v>16</v>
      </c>
      <c r="G156" s="35" t="n">
        <v>22.0950684732686</v>
      </c>
      <c r="H156" s="35" t="n">
        <v>19.0298509773503</v>
      </c>
      <c r="I156" s="35" t="n">
        <v>17.7382659625262</v>
      </c>
      <c r="J156" s="35" t="n">
        <v>18.3769725160184</v>
      </c>
      <c r="K156" s="35" t="s">
        <v>16</v>
      </c>
    </row>
    <row r="157" customFormat="false" ht="12.75" hidden="false" customHeight="false" outlineLevel="0" collapsed="false">
      <c r="A157" s="16" t="s">
        <v>22</v>
      </c>
      <c r="B157" s="35" t="n">
        <v>7.73832626739118</v>
      </c>
      <c r="C157" s="35" t="n">
        <v>8.33974851776989</v>
      </c>
      <c r="D157" s="35" t="n">
        <v>7.9082864516129</v>
      </c>
      <c r="E157" s="35" t="n">
        <v>8.22541753965878</v>
      </c>
      <c r="F157" s="36" t="n">
        <v>8.42400896990741</v>
      </c>
      <c r="G157" s="55" t="n">
        <v>27.3896422636644</v>
      </c>
      <c r="H157" s="55" t="n">
        <v>23.7917945568785</v>
      </c>
      <c r="I157" s="55" t="n">
        <v>21.7942411123063</v>
      </c>
      <c r="J157" s="55" t="n">
        <v>21.0435103555427</v>
      </c>
      <c r="K157" s="55" t="n">
        <v>20.6904706234352</v>
      </c>
    </row>
    <row r="158" customFormat="false" ht="12.75" hidden="false" customHeight="false" outlineLevel="0" collapsed="false">
      <c r="A158" s="16" t="s">
        <v>23</v>
      </c>
      <c r="B158" s="35" t="n">
        <v>6.40301176387169</v>
      </c>
      <c r="C158" s="35" t="n">
        <v>6.19763705217875</v>
      </c>
      <c r="D158" s="35" t="n">
        <v>5.87060976187558</v>
      </c>
      <c r="E158" s="35" t="n">
        <v>3.7818517593081</v>
      </c>
      <c r="F158" s="36" t="n">
        <v>5.00168769283673</v>
      </c>
      <c r="G158" s="55" t="n">
        <v>19.1716544630655</v>
      </c>
      <c r="H158" s="55" t="n">
        <v>18.4977302885562</v>
      </c>
      <c r="I158" s="55" t="n">
        <v>18.0949516118861</v>
      </c>
      <c r="J158" s="55" t="n">
        <v>11.6490769584856</v>
      </c>
      <c r="K158" s="55" t="n">
        <v>15.2471012493762</v>
      </c>
    </row>
    <row r="159" customFormat="false" ht="12.75" hidden="false" customHeight="false" outlineLevel="0" collapsed="false">
      <c r="A159" s="16" t="s">
        <v>24</v>
      </c>
      <c r="B159" s="35" t="n">
        <v>3.50380111849004</v>
      </c>
      <c r="C159" s="35" t="n">
        <v>3.51308362767605</v>
      </c>
      <c r="D159" s="35" t="n">
        <v>3.13324430544615</v>
      </c>
      <c r="E159" s="35" t="n">
        <v>2.8570254698764</v>
      </c>
      <c r="F159" s="36" t="n">
        <v>2.6988125224901</v>
      </c>
      <c r="G159" s="55" t="n">
        <v>8.17808474620717</v>
      </c>
      <c r="H159" s="55" t="n">
        <v>7.34265075419156</v>
      </c>
      <c r="I159" s="55" t="n">
        <v>6.59911034150694</v>
      </c>
      <c r="J159" s="55" t="n">
        <v>6.22056740783001</v>
      </c>
      <c r="K159" s="55" t="n">
        <v>5.65820038802464</v>
      </c>
    </row>
    <row r="160" customFormat="false" ht="12.75" hidden="false" customHeight="false" outlineLevel="0" collapsed="false">
      <c r="A160" s="16" t="s">
        <v>25</v>
      </c>
      <c r="B160" s="35" t="n">
        <v>9.12647556787442</v>
      </c>
      <c r="C160" s="35" t="n">
        <v>9.50250519597776</v>
      </c>
      <c r="D160" s="35" t="n">
        <v>9.47540257486943</v>
      </c>
      <c r="E160" s="35" t="n">
        <v>10.0087049798696</v>
      </c>
      <c r="F160" s="36" t="n">
        <v>10.9324704318418</v>
      </c>
      <c r="G160" s="55" t="n">
        <v>15.7641352752227</v>
      </c>
      <c r="H160" s="55" t="n">
        <v>13.2807247535036</v>
      </c>
      <c r="I160" s="55" t="n">
        <v>12.5387678044903</v>
      </c>
      <c r="J160" s="55" t="n">
        <v>12.1421281907207</v>
      </c>
      <c r="K160" s="55" t="n">
        <v>12.0509218302134</v>
      </c>
    </row>
    <row r="161" customFormat="false" ht="12.75" hidden="false" customHeight="false" outlineLevel="0" collapsed="false">
      <c r="A161" s="16" t="s">
        <v>26</v>
      </c>
      <c r="B161" s="35" t="n">
        <v>3.42136460711393</v>
      </c>
      <c r="C161" s="35" t="n">
        <v>4.11965692449819</v>
      </c>
      <c r="D161" s="35" t="n">
        <v>4.54944248270841</v>
      </c>
      <c r="E161" s="35" t="n">
        <v>4.32274899630888</v>
      </c>
      <c r="F161" s="36" t="n">
        <v>4.35233882920907</v>
      </c>
      <c r="G161" s="55" t="n">
        <v>38.0469482568429</v>
      </c>
      <c r="H161" s="55" t="n">
        <v>36.5565554509908</v>
      </c>
      <c r="I161" s="55" t="n">
        <v>36.9768949929768</v>
      </c>
      <c r="J161" s="55" t="n">
        <v>34.7966964171901</v>
      </c>
      <c r="K161" s="55" t="n">
        <v>34.2706869328799</v>
      </c>
    </row>
    <row r="162" customFormat="false" ht="12.75" hidden="false" customHeight="false" outlineLevel="0" collapsed="false">
      <c r="A162" s="16" t="s">
        <v>27</v>
      </c>
      <c r="B162" s="35" t="n">
        <v>3.35694693140547</v>
      </c>
      <c r="C162" s="35" t="n">
        <v>3.73974448251996</v>
      </c>
      <c r="D162" s="35" t="n">
        <v>3.69034877811546</v>
      </c>
      <c r="E162" s="35" t="n">
        <v>3.75749559025516</v>
      </c>
      <c r="F162" s="36" t="n">
        <v>3.8549972204511</v>
      </c>
      <c r="G162" s="55" t="n">
        <v>4.37266929952406</v>
      </c>
      <c r="H162" s="55" t="n">
        <v>4.47254495551024</v>
      </c>
      <c r="I162" s="55" t="n">
        <v>4.43911014807759</v>
      </c>
      <c r="J162" s="55" t="n">
        <v>4.54147908925147</v>
      </c>
      <c r="K162" s="55" t="n">
        <v>4.50226276624022</v>
      </c>
    </row>
    <row r="163" customFormat="false" ht="12.75" hidden="false" customHeight="false" outlineLevel="0" collapsed="false">
      <c r="A163" s="16" t="s">
        <v>28</v>
      </c>
      <c r="B163" s="35" t="n">
        <v>6.04531293965795</v>
      </c>
      <c r="C163" s="35" t="n">
        <v>6.43800144958194</v>
      </c>
      <c r="D163" s="35" t="n">
        <v>6.56970558151662</v>
      </c>
      <c r="E163" s="35" t="n">
        <v>6.92549156437645</v>
      </c>
      <c r="F163" s="36" t="n">
        <v>7.19704329599266</v>
      </c>
      <c r="G163" s="55" t="n">
        <v>54.7150257009346</v>
      </c>
      <c r="H163" s="55" t="n">
        <v>53.8508922666357</v>
      </c>
      <c r="I163" s="55" t="n">
        <v>52.5376246992783</v>
      </c>
      <c r="J163" s="55" t="n">
        <v>48.7357859925705</v>
      </c>
      <c r="K163" s="55" t="n">
        <v>46.6979188368749</v>
      </c>
    </row>
    <row r="164" customFormat="false" ht="12.75" hidden="false" customHeight="false" outlineLevel="0" collapsed="false">
      <c r="A164" s="20" t="s">
        <v>44</v>
      </c>
      <c r="B164" s="35" t="n">
        <v>8.50305333155483</v>
      </c>
      <c r="C164" s="35" t="n">
        <v>9.29990437685058</v>
      </c>
      <c r="D164" s="35" t="n">
        <v>9.44224486144158</v>
      </c>
      <c r="E164" s="35" t="n">
        <v>9.71666435402344</v>
      </c>
      <c r="F164" s="36" t="n">
        <v>9.7813531495503</v>
      </c>
      <c r="G164" s="55" t="n">
        <v>19.4428172068482</v>
      </c>
      <c r="H164" s="55" t="n">
        <v>18.201261980729</v>
      </c>
      <c r="I164" s="55" t="n">
        <v>18.1667679765438</v>
      </c>
      <c r="J164" s="55" t="n">
        <v>18.7732655958088</v>
      </c>
      <c r="K164" s="55" t="n">
        <v>18.1324261834203</v>
      </c>
    </row>
    <row r="165" customFormat="false" ht="28.5" hidden="false" customHeight="true" outlineLevel="0" collapsed="false">
      <c r="A165" s="47" t="s">
        <v>45</v>
      </c>
      <c r="B165" s="48" t="n">
        <v>7.97151475788039</v>
      </c>
      <c r="C165" s="48" t="n">
        <v>8.78576298394857</v>
      </c>
      <c r="D165" s="48" t="n">
        <v>8.43952896377782</v>
      </c>
      <c r="E165" s="48" t="n">
        <v>8.24590475988137</v>
      </c>
      <c r="F165" s="49" t="n">
        <v>8.32228599934975</v>
      </c>
      <c r="G165" s="48" t="n">
        <v>23.4538049059378</v>
      </c>
      <c r="H165" s="48" t="n">
        <v>22.1624651880441</v>
      </c>
      <c r="I165" s="48" t="n">
        <v>22.3300539139859</v>
      </c>
      <c r="J165" s="48" t="n">
        <v>21.8785974608047</v>
      </c>
      <c r="K165" s="48" t="n">
        <v>21.242641379166</v>
      </c>
    </row>
    <row r="166" customFormat="false" ht="28.5" hidden="false" customHeight="true" outlineLevel="0" collapsed="false">
      <c r="A166" s="51" t="s">
        <v>46</v>
      </c>
      <c r="B166" s="52" t="n">
        <v>8.00154667733119</v>
      </c>
      <c r="C166" s="52" t="n">
        <v>8.99514809183321</v>
      </c>
      <c r="D166" s="52" t="n">
        <v>8.71462181859135</v>
      </c>
      <c r="E166" s="52" t="n">
        <v>8.44446162166916</v>
      </c>
      <c r="F166" s="53" t="n">
        <v>8.74962401910153</v>
      </c>
      <c r="G166" s="52" t="n">
        <v>22.2602910491448</v>
      </c>
      <c r="H166" s="52" t="n">
        <v>20.9544543876994</v>
      </c>
      <c r="I166" s="52" t="n">
        <v>21.0088887912161</v>
      </c>
      <c r="J166" s="52" t="n">
        <v>20.9531448774395</v>
      </c>
      <c r="K166" s="52" t="n">
        <v>20.2562031350667</v>
      </c>
    </row>
    <row r="167" customFormat="false" ht="14.25" hidden="false" customHeight="true" outlineLevel="0" collapsed="false">
      <c r="A167" s="41" t="s">
        <v>37</v>
      </c>
      <c r="B167" s="41"/>
      <c r="C167" s="41"/>
      <c r="D167" s="41"/>
      <c r="E167" s="41"/>
      <c r="F167" s="41"/>
      <c r="G167" s="41"/>
      <c r="H167" s="41"/>
      <c r="I167" s="41"/>
      <c r="J167" s="41"/>
      <c r="K167" s="41"/>
    </row>
    <row r="168" customFormat="false" ht="14.25" hidden="false" customHeight="true" outlineLevel="0" collapsed="false">
      <c r="A168" s="42" t="s">
        <v>50</v>
      </c>
      <c r="B168" s="42"/>
      <c r="C168" s="42"/>
      <c r="D168" s="42"/>
      <c r="E168" s="42"/>
      <c r="F168" s="42"/>
      <c r="G168" s="42"/>
      <c r="H168" s="42"/>
      <c r="I168" s="42"/>
      <c r="J168" s="42"/>
      <c r="K168" s="42"/>
    </row>
    <row r="169" customFormat="false" ht="12.75" hidden="false" customHeight="true" outlineLevel="0" collapsed="false">
      <c r="B169" s="56"/>
    </row>
    <row r="170" customFormat="false" ht="12.75" hidden="false" customHeight="true" outlineLevel="0" collapsed="false"/>
    <row r="171" customFormat="false" ht="12.75" hidden="false" customHeight="true" outlineLevel="0" collapsed="false"/>
    <row r="172" customFormat="false" ht="12.75" hidden="false" customHeight="true" outlineLevel="0" collapsed="false">
      <c r="A172" s="6" t="s">
        <v>51</v>
      </c>
      <c r="B172" s="6"/>
      <c r="C172" s="6"/>
      <c r="D172" s="6"/>
      <c r="E172" s="6"/>
      <c r="F172" s="6"/>
      <c r="G172" s="6"/>
      <c r="H172" s="6"/>
      <c r="I172" s="6"/>
      <c r="J172" s="6"/>
      <c r="K172" s="6"/>
    </row>
    <row r="173" customFormat="false" ht="15" hidden="false" customHeight="false" outlineLevel="0" collapsed="false">
      <c r="A173" s="7" t="s">
        <v>52</v>
      </c>
      <c r="B173" s="7"/>
      <c r="C173" s="7"/>
      <c r="D173" s="7"/>
      <c r="E173" s="7"/>
      <c r="F173" s="7"/>
      <c r="G173" s="7"/>
      <c r="H173" s="7"/>
      <c r="I173" s="7"/>
      <c r="J173" s="7"/>
      <c r="K173" s="7"/>
    </row>
    <row r="174" customFormat="false" ht="14.25" hidden="false" customHeight="false" outlineLevel="0" collapsed="false">
      <c r="A174" s="45" t="s">
        <v>53</v>
      </c>
      <c r="B174" s="57"/>
      <c r="C174" s="57"/>
      <c r="D174" s="57"/>
      <c r="E174" s="57"/>
      <c r="F174" s="57"/>
      <c r="G174" s="57"/>
      <c r="H174" s="57"/>
      <c r="I174" s="57"/>
      <c r="J174" s="57"/>
      <c r="K174" s="58"/>
    </row>
    <row r="175" customFormat="false" ht="12.75" hidden="false" customHeight="false" outlineLevel="0" collapsed="false">
      <c r="A175" s="59"/>
      <c r="B175" s="57"/>
      <c r="C175" s="57"/>
      <c r="D175" s="57"/>
      <c r="E175" s="57"/>
      <c r="F175" s="57"/>
      <c r="G175" s="57"/>
      <c r="H175" s="57"/>
      <c r="I175" s="57"/>
      <c r="J175" s="57"/>
      <c r="K175" s="58"/>
    </row>
    <row r="176" customFormat="false" ht="15" hidden="false" customHeight="true" outlineLevel="0" collapsed="false">
      <c r="A176" s="60"/>
      <c r="B176" s="12" t="s">
        <v>54</v>
      </c>
      <c r="C176" s="12"/>
      <c r="D176" s="12"/>
      <c r="E176" s="12"/>
      <c r="F176" s="12"/>
      <c r="G176" s="12"/>
      <c r="H176" s="12"/>
      <c r="I176" s="12"/>
      <c r="J176" s="12"/>
      <c r="K176" s="12"/>
    </row>
    <row r="177" customFormat="false" ht="15" hidden="false" customHeight="true" outlineLevel="0" collapsed="false">
      <c r="A177" s="61"/>
      <c r="B177" s="62" t="s">
        <v>55</v>
      </c>
      <c r="C177" s="62"/>
      <c r="D177" s="62"/>
      <c r="E177" s="62"/>
      <c r="F177" s="62"/>
      <c r="G177" s="63" t="s">
        <v>48</v>
      </c>
      <c r="H177" s="63"/>
      <c r="I177" s="63"/>
      <c r="J177" s="63"/>
      <c r="K177" s="63"/>
    </row>
    <row r="178" customFormat="false" ht="12.75" hidden="false" customHeight="false" outlineLevel="0" collapsed="false">
      <c r="A178" s="64"/>
      <c r="B178" s="14" t="n">
        <v>39448</v>
      </c>
      <c r="C178" s="14" t="n">
        <v>39814</v>
      </c>
      <c r="D178" s="14" t="n">
        <v>40179</v>
      </c>
      <c r="E178" s="14" t="n">
        <v>40544</v>
      </c>
      <c r="F178" s="15" t="n">
        <v>40909</v>
      </c>
      <c r="G178" s="14" t="n">
        <v>39448</v>
      </c>
      <c r="H178" s="14" t="n">
        <v>39814</v>
      </c>
      <c r="I178" s="14" t="n">
        <v>40179</v>
      </c>
      <c r="J178" s="14" t="n">
        <v>40544</v>
      </c>
      <c r="K178" s="14" t="n">
        <v>40909</v>
      </c>
    </row>
    <row r="179" customFormat="false" ht="12.75" hidden="false" customHeight="false" outlineLevel="0" collapsed="false">
      <c r="A179" s="16" t="s">
        <v>5</v>
      </c>
      <c r="B179" s="46" t="n">
        <v>12.8146273930996</v>
      </c>
      <c r="C179" s="35" t="n">
        <v>4.58162927860987</v>
      </c>
      <c r="D179" s="35" t="n">
        <v>2.26748524134146</v>
      </c>
      <c r="E179" s="35" t="n">
        <v>2.89689990528133</v>
      </c>
      <c r="F179" s="36" t="n">
        <v>2.38903041054184</v>
      </c>
      <c r="G179" s="55" t="n">
        <v>1.50013123908253</v>
      </c>
      <c r="H179" s="55" t="n">
        <v>0.408064338372381</v>
      </c>
      <c r="I179" s="55" t="n">
        <v>0.164414288612983</v>
      </c>
      <c r="J179" s="55" t="n">
        <v>0.19740886483632</v>
      </c>
      <c r="K179" s="55" t="n">
        <v>0.154597059494779</v>
      </c>
    </row>
    <row r="180" customFormat="false" ht="12.75" hidden="false" customHeight="false" outlineLevel="0" collapsed="false">
      <c r="A180" s="20" t="s">
        <v>6</v>
      </c>
      <c r="B180" s="46" t="n">
        <v>15.6425016630807</v>
      </c>
      <c r="C180" s="35" t="n">
        <v>15.2263428196872</v>
      </c>
      <c r="D180" s="35" t="n">
        <v>14.5025407841623</v>
      </c>
      <c r="E180" s="35" t="n">
        <v>13.0677654469067</v>
      </c>
      <c r="F180" s="36" t="n">
        <v>11.6158512771797</v>
      </c>
      <c r="G180" s="55" t="n">
        <v>3.24499660772284</v>
      </c>
      <c r="H180" s="55" t="n">
        <v>3.10191730327318</v>
      </c>
      <c r="I180" s="55" t="n">
        <v>3.04816510283119</v>
      </c>
      <c r="J180" s="55" t="n">
        <v>2.72973855414197</v>
      </c>
      <c r="K180" s="55" t="n">
        <v>2.34004008207789</v>
      </c>
    </row>
    <row r="181" customFormat="false" ht="12.75" hidden="false" customHeight="false" outlineLevel="0" collapsed="false">
      <c r="A181" s="20" t="s">
        <v>7</v>
      </c>
      <c r="B181" s="35" t="n">
        <v>15.4547582370561</v>
      </c>
      <c r="C181" s="35" t="n">
        <v>23.8520124052378</v>
      </c>
      <c r="D181" s="35" t="n">
        <v>30.217104789341</v>
      </c>
      <c r="E181" s="35" t="n">
        <v>25.6259638554217</v>
      </c>
      <c r="F181" s="36" t="n">
        <v>27.0111514558356</v>
      </c>
      <c r="G181" s="55" t="n">
        <v>1.19113957739637</v>
      </c>
      <c r="H181" s="55" t="n">
        <v>1.2820606506629</v>
      </c>
      <c r="I181" s="55" t="n">
        <v>1.33545370992962</v>
      </c>
      <c r="J181" s="55" t="n">
        <v>1.16024697484657</v>
      </c>
      <c r="K181" s="55" t="n">
        <v>1.25376091103834</v>
      </c>
    </row>
    <row r="182" customFormat="false" ht="12.75" hidden="false" customHeight="false" outlineLevel="0" collapsed="false">
      <c r="A182" s="16" t="s">
        <v>8</v>
      </c>
      <c r="B182" s="35" t="n">
        <v>0.438510534051935</v>
      </c>
      <c r="C182" s="35" t="n">
        <v>2.8157844448691</v>
      </c>
      <c r="D182" s="35" t="n">
        <v>0.0331791675045244</v>
      </c>
      <c r="E182" s="35" t="n">
        <v>0.0245821042281219</v>
      </c>
      <c r="F182" s="36" t="n">
        <v>0.0633229470298523</v>
      </c>
      <c r="G182" s="55" t="n">
        <v>0.0333647305596079</v>
      </c>
      <c r="H182" s="55" t="n">
        <v>0.183234223949901</v>
      </c>
      <c r="I182" s="55" t="n">
        <v>0.00194528674705613</v>
      </c>
      <c r="J182" s="55" t="n">
        <v>0.00138974126353052</v>
      </c>
      <c r="K182" s="55" t="n">
        <v>0.00343076711952793</v>
      </c>
    </row>
    <row r="183" customFormat="false" ht="12.75" hidden="false" customHeight="false" outlineLevel="0" collapsed="false">
      <c r="A183" s="16" t="s">
        <v>9</v>
      </c>
      <c r="B183" s="35" t="n">
        <v>1331.73148392005</v>
      </c>
      <c r="C183" s="35" t="n">
        <v>1483.06581529539</v>
      </c>
      <c r="D183" s="35" t="n">
        <v>2005.39211837536</v>
      </c>
      <c r="E183" s="35" t="n">
        <v>2664.73821200146</v>
      </c>
      <c r="F183" s="36" t="n">
        <v>3041.06737729695</v>
      </c>
      <c r="G183" s="55" t="n">
        <v>28.8056445043367</v>
      </c>
      <c r="H183" s="55" t="n">
        <v>29.0349569106281</v>
      </c>
      <c r="I183" s="55" t="n">
        <v>32.9721150945902</v>
      </c>
      <c r="J183" s="55" t="n">
        <v>35.5259562032182</v>
      </c>
      <c r="K183" s="55" t="n">
        <v>36.2288666370866</v>
      </c>
    </row>
    <row r="184" customFormat="false" ht="12.75" hidden="false" customHeight="false" outlineLevel="0" collapsed="false">
      <c r="A184" s="16" t="s">
        <v>10</v>
      </c>
      <c r="B184" s="35" t="n">
        <v>57.8320664230265</v>
      </c>
      <c r="C184" s="35" t="n">
        <v>55.043902298478</v>
      </c>
      <c r="D184" s="35" t="n">
        <v>55.0474284164294</v>
      </c>
      <c r="E184" s="35" t="n">
        <v>54.21830946734</v>
      </c>
      <c r="F184" s="36" t="n">
        <v>100.174160861305</v>
      </c>
      <c r="G184" s="55" t="n">
        <v>2.14954924384284</v>
      </c>
      <c r="H184" s="55" t="n">
        <v>2.02618035651314</v>
      </c>
      <c r="I184" s="55" t="n">
        <v>2.12715422319913</v>
      </c>
      <c r="J184" s="55" t="n">
        <v>2.09368651312732</v>
      </c>
      <c r="K184" s="55" t="n">
        <v>3.73587128259305</v>
      </c>
    </row>
    <row r="185" customFormat="false" ht="12.75" hidden="false" customHeight="false" outlineLevel="0" collapsed="false">
      <c r="A185" s="16" t="s">
        <v>11</v>
      </c>
      <c r="B185" s="35" t="n">
        <v>200.889713393436</v>
      </c>
      <c r="C185" s="35" t="n">
        <v>137.018259610606</v>
      </c>
      <c r="D185" s="35" t="n">
        <v>106.215670685511</v>
      </c>
      <c r="E185" s="35" t="n">
        <v>202.076202971572</v>
      </c>
      <c r="F185" s="36" t="n">
        <v>282.775666297235</v>
      </c>
      <c r="G185" s="55" t="n">
        <v>5.83509176166222</v>
      </c>
      <c r="H185" s="55" t="n">
        <v>4.00555527479469</v>
      </c>
      <c r="I185" s="55" t="n">
        <v>3.18447448121144</v>
      </c>
      <c r="J185" s="55" t="n">
        <v>6.0239145259585</v>
      </c>
      <c r="K185" s="55" t="n">
        <v>8.10533745556312</v>
      </c>
    </row>
    <row r="186" customFormat="false" ht="14.25" hidden="false" customHeight="false" outlineLevel="0" collapsed="false">
      <c r="A186" s="16" t="s">
        <v>56</v>
      </c>
      <c r="B186" s="35" t="n">
        <v>20.3909425198374</v>
      </c>
      <c r="C186" s="35" t="n">
        <v>34.1138546837728</v>
      </c>
      <c r="D186" s="35" t="n">
        <v>19.1266319377452</v>
      </c>
      <c r="E186" s="35" t="n">
        <v>19.1462236816689</v>
      </c>
      <c r="F186" s="36" t="n">
        <v>33.010773498484</v>
      </c>
      <c r="G186" s="55" t="n">
        <v>9.25570194343972</v>
      </c>
      <c r="H186" s="55" t="n">
        <v>15.9452039933825</v>
      </c>
      <c r="I186" s="55" t="n">
        <v>8.36905801102329</v>
      </c>
      <c r="J186" s="55" t="n">
        <v>7.67942283466153</v>
      </c>
      <c r="K186" s="55" t="n">
        <v>12.5297204381117</v>
      </c>
    </row>
    <row r="187" customFormat="false" ht="12.75" hidden="false" customHeight="false" outlineLevel="0" collapsed="false">
      <c r="A187" s="16" t="s">
        <v>13</v>
      </c>
      <c r="B187" s="35" t="n">
        <v>60.1186790505676</v>
      </c>
      <c r="C187" s="35" t="n">
        <v>75.4710796915167</v>
      </c>
      <c r="D187" s="35" t="n">
        <v>94.512385628208</v>
      </c>
      <c r="E187" s="35" t="n">
        <v>66.8888221379492</v>
      </c>
      <c r="F187" s="36" t="n">
        <v>58.5408554273394</v>
      </c>
      <c r="G187" s="55" t="n">
        <v>5.17356555335171</v>
      </c>
      <c r="H187" s="55" t="n">
        <v>5.43853671918068</v>
      </c>
      <c r="I187" s="55" t="n">
        <v>5.4328792913281</v>
      </c>
      <c r="J187" s="55" t="n">
        <v>3.96982845692571</v>
      </c>
      <c r="K187" s="55" t="n">
        <v>3.20011137035433</v>
      </c>
    </row>
    <row r="188" customFormat="false" ht="12.75" hidden="false" customHeight="false" outlineLevel="0" collapsed="false">
      <c r="A188" s="16" t="s">
        <v>14</v>
      </c>
      <c r="B188" s="35" t="n">
        <v>43.8816721546011</v>
      </c>
      <c r="C188" s="35" t="n">
        <v>43.8432338598728</v>
      </c>
      <c r="D188" s="35" t="n">
        <v>35.2396006900136</v>
      </c>
      <c r="E188" s="35" t="n">
        <v>47.8639644850212</v>
      </c>
      <c r="F188" s="36" t="n">
        <v>50.1715220603758</v>
      </c>
      <c r="G188" s="55" t="n">
        <v>2.00178523360404</v>
      </c>
      <c r="H188" s="55" t="n">
        <v>2.00263855558921</v>
      </c>
      <c r="I188" s="55" t="n">
        <v>1.69941650338143</v>
      </c>
      <c r="J188" s="55" t="n">
        <v>2.34349496112473</v>
      </c>
      <c r="K188" s="55" t="n">
        <v>2.42835456786547</v>
      </c>
    </row>
    <row r="189" customFormat="false" ht="12.75" hidden="false" customHeight="false" outlineLevel="0" collapsed="false">
      <c r="A189" s="16" t="s">
        <v>15</v>
      </c>
      <c r="B189" s="35" t="n">
        <v>111.357016769638</v>
      </c>
      <c r="C189" s="35" t="n">
        <v>154.585091420534</v>
      </c>
      <c r="D189" s="35" t="n">
        <v>217.698930020908</v>
      </c>
      <c r="E189" s="35" t="n">
        <v>396.647727272727</v>
      </c>
      <c r="F189" s="36" t="n">
        <v>497.956102659389</v>
      </c>
      <c r="G189" s="55" t="n">
        <v>2.01380940058375</v>
      </c>
      <c r="H189" s="55" t="n">
        <v>3.03271691175378</v>
      </c>
      <c r="I189" s="55" t="n">
        <v>3.66950092084238</v>
      </c>
      <c r="J189" s="55" t="n">
        <v>6.52762527039585</v>
      </c>
      <c r="K189" s="55" t="n">
        <v>9.01628899562338</v>
      </c>
    </row>
    <row r="190" customFormat="false" ht="12.75" hidden="false" customHeight="false" outlineLevel="0" collapsed="false">
      <c r="A190" s="16" t="s">
        <v>17</v>
      </c>
      <c r="B190" s="35" t="n">
        <v>24.2592803180915</v>
      </c>
      <c r="C190" s="35" t="n">
        <v>28.2600959232614</v>
      </c>
      <c r="D190" s="35" t="n">
        <v>31.5495258582843</v>
      </c>
      <c r="E190" s="35" t="n">
        <v>33.190502384462</v>
      </c>
      <c r="F190" s="36" t="n">
        <v>36.6833242461021</v>
      </c>
      <c r="G190" s="55" t="n">
        <v>2.97198943545339</v>
      </c>
      <c r="H190" s="55" t="n">
        <v>3.09815414863521</v>
      </c>
      <c r="I190" s="55" t="n">
        <v>3.06251773880804</v>
      </c>
      <c r="J190" s="55" t="n">
        <v>3.09907829019861</v>
      </c>
      <c r="K190" s="55" t="n">
        <v>3.0878396208288</v>
      </c>
    </row>
    <row r="191" customFormat="false" ht="12.75" hidden="false" customHeight="false" outlineLevel="0" collapsed="false">
      <c r="A191" s="16" t="s">
        <v>18</v>
      </c>
      <c r="B191" s="35" t="n">
        <v>20.6883360540097</v>
      </c>
      <c r="C191" s="35" t="n">
        <v>21.4045425654927</v>
      </c>
      <c r="D191" s="35" t="n">
        <v>22.6108714827913</v>
      </c>
      <c r="E191" s="35" t="n">
        <v>20.01111691359</v>
      </c>
      <c r="F191" s="36" t="n">
        <v>21.4819332672308</v>
      </c>
      <c r="G191" s="55" t="n">
        <v>2.29935883753386</v>
      </c>
      <c r="H191" s="55" t="n">
        <v>2.34154013696622</v>
      </c>
      <c r="I191" s="55" t="n">
        <v>2.13749502738762</v>
      </c>
      <c r="J191" s="55" t="n">
        <v>1.94312797525395</v>
      </c>
      <c r="K191" s="55" t="n">
        <v>1.80271139999342</v>
      </c>
    </row>
    <row r="192" customFormat="false" ht="12.75" hidden="false" customHeight="false" outlineLevel="0" collapsed="false">
      <c r="A192" s="20" t="s">
        <v>19</v>
      </c>
      <c r="B192" s="35" t="n">
        <v>31.8490395882797</v>
      </c>
      <c r="C192" s="35" t="n">
        <v>30.4384467446032</v>
      </c>
      <c r="D192" s="35" t="n">
        <v>28.1002844769646</v>
      </c>
      <c r="E192" s="35" t="n">
        <v>29.0144231080265</v>
      </c>
      <c r="F192" s="36" t="n">
        <v>148.061800717754</v>
      </c>
      <c r="G192" s="55" t="n">
        <v>3.84957635315511</v>
      </c>
      <c r="H192" s="55" t="n">
        <v>3.68592287630727</v>
      </c>
      <c r="I192" s="55" t="n">
        <v>3.58391176385379</v>
      </c>
      <c r="J192" s="55" t="n">
        <v>3.74327890799887</v>
      </c>
      <c r="K192" s="55" t="n">
        <v>18.7238252872336</v>
      </c>
    </row>
    <row r="193" customFormat="false" ht="12.75" hidden="false" customHeight="false" outlineLevel="0" collapsed="false">
      <c r="A193" s="20" t="s">
        <v>20</v>
      </c>
      <c r="B193" s="35" t="n">
        <v>21.9771625301221</v>
      </c>
      <c r="C193" s="35" t="n">
        <v>20.2948003253516</v>
      </c>
      <c r="D193" s="35" t="n">
        <v>20.5367229606686</v>
      </c>
      <c r="E193" s="35" t="n">
        <v>26.5610233537602</v>
      </c>
      <c r="F193" s="36" t="n">
        <v>28.9450880560503</v>
      </c>
      <c r="G193" s="55" t="n">
        <v>1.56431173443678</v>
      </c>
      <c r="H193" s="55" t="n">
        <v>1.58166525799336</v>
      </c>
      <c r="I193" s="55" t="n">
        <v>1.35157833227161</v>
      </c>
      <c r="J193" s="55" t="n">
        <v>1.53255823339235</v>
      </c>
      <c r="K193" s="55" t="n">
        <v>1.40439794821331</v>
      </c>
    </row>
    <row r="194" customFormat="false" ht="12.75" hidden="false" customHeight="false" outlineLevel="0" collapsed="false">
      <c r="A194" s="20" t="s">
        <v>21</v>
      </c>
      <c r="B194" s="35" t="n">
        <v>22.9770666666667</v>
      </c>
      <c r="C194" s="35" t="n">
        <v>39.8032</v>
      </c>
      <c r="D194" s="35" t="n">
        <v>38.3634666666667</v>
      </c>
      <c r="E194" s="35" t="n">
        <v>42.4685333333333</v>
      </c>
      <c r="F194" s="36" t="n">
        <v>52.7437333333333</v>
      </c>
      <c r="G194" s="55" t="n">
        <v>4.42039402063781</v>
      </c>
      <c r="H194" s="55" t="n">
        <v>9.27601908375836</v>
      </c>
      <c r="I194" s="55" t="n">
        <v>7.28220038743778</v>
      </c>
      <c r="J194" s="55" t="n">
        <v>6.34325772210384</v>
      </c>
      <c r="K194" s="55" t="n">
        <v>7.41772913357005</v>
      </c>
    </row>
    <row r="195" customFormat="false" ht="12.75" hidden="false" customHeight="false" outlineLevel="0" collapsed="false">
      <c r="A195" s="16" t="s">
        <v>22</v>
      </c>
      <c r="B195" s="35" t="n">
        <v>9.35936631461923</v>
      </c>
      <c r="C195" s="35" t="n">
        <v>9.97577312241699</v>
      </c>
      <c r="D195" s="35" t="n">
        <v>12.3339805825243</v>
      </c>
      <c r="E195" s="35" t="n">
        <v>13.7003152148843</v>
      </c>
      <c r="F195" s="36" t="n">
        <v>15.9561410686523</v>
      </c>
      <c r="G195" s="55" t="n">
        <v>5.02701976473398</v>
      </c>
      <c r="H195" s="55" t="n">
        <v>5.25015094183958</v>
      </c>
      <c r="I195" s="55" t="n">
        <v>5.12258064516129</v>
      </c>
      <c r="J195" s="55" t="n">
        <v>5.33373241544448</v>
      </c>
      <c r="K195" s="55" t="n">
        <v>5.64236111111111</v>
      </c>
    </row>
    <row r="196" customFormat="false" ht="12.75" hidden="false" customHeight="false" outlineLevel="0" collapsed="false">
      <c r="A196" s="16" t="s">
        <v>23</v>
      </c>
      <c r="B196" s="35" t="n">
        <v>5.02321582115219</v>
      </c>
      <c r="C196" s="35" t="n">
        <v>6.29530656538253</v>
      </c>
      <c r="D196" s="35" t="n">
        <v>8.03035336756267</v>
      </c>
      <c r="E196" s="35" t="n">
        <v>6.77594687653714</v>
      </c>
      <c r="F196" s="36" t="n">
        <v>7.2002824193928</v>
      </c>
      <c r="G196" s="55" t="n">
        <v>2.07118593742037</v>
      </c>
      <c r="H196" s="55" t="n">
        <v>1.92856469058981</v>
      </c>
      <c r="I196" s="55" t="n">
        <v>1.99961193758212</v>
      </c>
      <c r="J196" s="55" t="n">
        <v>1.88864656136559</v>
      </c>
      <c r="K196" s="55" t="n">
        <v>1.93927792101598</v>
      </c>
    </row>
    <row r="197" customFormat="false" ht="14.25" hidden="false" customHeight="false" outlineLevel="0" collapsed="false">
      <c r="A197" s="16" t="s">
        <v>57</v>
      </c>
      <c r="B197" s="35" t="n">
        <v>26.4635239290195</v>
      </c>
      <c r="C197" s="35" t="n">
        <v>24.0515702943863</v>
      </c>
      <c r="D197" s="35" t="n">
        <v>0.766353190157533</v>
      </c>
      <c r="E197" s="35" t="n">
        <v>2.4500196001568</v>
      </c>
      <c r="F197" s="36" t="n">
        <v>4.02090860173726</v>
      </c>
      <c r="G197" s="55" t="n">
        <v>6.45054176861237</v>
      </c>
      <c r="H197" s="55" t="n">
        <v>5.51109379578143</v>
      </c>
      <c r="I197" s="55" t="n">
        <v>0.15406598470546</v>
      </c>
      <c r="J197" s="55" t="n">
        <v>0.484838141634797</v>
      </c>
      <c r="K197" s="55" t="n">
        <v>0.73698504529581</v>
      </c>
    </row>
    <row r="198" customFormat="false" ht="12.75" hidden="false" customHeight="false" outlineLevel="0" collapsed="false">
      <c r="A198" s="16" t="s">
        <v>25</v>
      </c>
      <c r="B198" s="35" t="n">
        <v>35.9137769447048</v>
      </c>
      <c r="C198" s="35" t="n">
        <v>39.34744610604</v>
      </c>
      <c r="D198" s="35" t="n">
        <v>31.1070741611455</v>
      </c>
      <c r="E198" s="35" t="n">
        <v>188.523044172432</v>
      </c>
      <c r="F198" s="36" t="n">
        <v>311.461092896175</v>
      </c>
      <c r="G198" s="55" t="n">
        <v>6.74823253452727</v>
      </c>
      <c r="H198" s="55" t="n">
        <v>7.30917674590325</v>
      </c>
      <c r="I198" s="55" t="n">
        <v>5.08325525184348</v>
      </c>
      <c r="J198" s="55" t="n">
        <v>30.2712073027557</v>
      </c>
      <c r="K198" s="55" t="n">
        <v>48.1518024903936</v>
      </c>
    </row>
    <row r="199" customFormat="false" ht="12.75" hidden="false" customHeight="false" outlineLevel="0" collapsed="false">
      <c r="A199" s="16" t="s">
        <v>26</v>
      </c>
      <c r="B199" s="35" t="n">
        <v>16.4923295642399</v>
      </c>
      <c r="C199" s="35" t="n">
        <v>15.7666533838082</v>
      </c>
      <c r="D199" s="35" t="n">
        <v>21.6494178525226</v>
      </c>
      <c r="E199" s="35" t="n">
        <v>19.9554156831891</v>
      </c>
      <c r="F199" s="36" t="n">
        <v>14.3245820711321</v>
      </c>
      <c r="G199" s="55" t="n">
        <v>2.62394138007217</v>
      </c>
      <c r="H199" s="55" t="n">
        <v>2.49221571344587</v>
      </c>
      <c r="I199" s="55" t="n">
        <v>3.04605023662177</v>
      </c>
      <c r="J199" s="55" t="n">
        <v>2.93170276872337</v>
      </c>
      <c r="K199" s="55" t="n">
        <v>1.80227551841448</v>
      </c>
    </row>
    <row r="200" customFormat="false" ht="12.75" hidden="false" customHeight="false" outlineLevel="0" collapsed="false">
      <c r="A200" s="16" t="s">
        <v>27</v>
      </c>
      <c r="B200" s="35" t="s">
        <v>16</v>
      </c>
      <c r="C200" s="35" t="s">
        <v>16</v>
      </c>
      <c r="D200" s="35" t="s">
        <v>16</v>
      </c>
      <c r="E200" s="35" t="s">
        <v>16</v>
      </c>
      <c r="F200" s="36" t="s">
        <v>16</v>
      </c>
      <c r="G200" s="55" t="s">
        <v>16</v>
      </c>
      <c r="H200" s="55" t="s">
        <v>16</v>
      </c>
      <c r="I200" s="55" t="s">
        <v>16</v>
      </c>
      <c r="J200" s="55" t="s">
        <v>16</v>
      </c>
      <c r="K200" s="55" t="s">
        <v>16</v>
      </c>
    </row>
    <row r="201" customFormat="false" ht="12.75" hidden="false" customHeight="false" outlineLevel="0" collapsed="false">
      <c r="A201" s="16" t="s">
        <v>28</v>
      </c>
      <c r="B201" s="35" t="n">
        <v>820.610929</v>
      </c>
      <c r="C201" s="35" t="n">
        <v>1089.4669</v>
      </c>
      <c r="D201" s="35" t="n">
        <v>1022.4237</v>
      </c>
      <c r="E201" s="35" t="n">
        <v>1524.5358</v>
      </c>
      <c r="F201" s="36" t="n">
        <v>1510.351</v>
      </c>
      <c r="G201" s="55" t="n">
        <v>5.57470782765238</v>
      </c>
      <c r="H201" s="55" t="n">
        <v>7.55632319435148</v>
      </c>
      <c r="I201" s="55" t="n">
        <v>6.83515974408857</v>
      </c>
      <c r="J201" s="55" t="n">
        <v>9.81429750882349</v>
      </c>
      <c r="K201" s="55" t="n">
        <v>9.29757165084344</v>
      </c>
    </row>
    <row r="202" customFormat="false" ht="14.25" hidden="false" customHeight="false" outlineLevel="0" collapsed="false">
      <c r="A202" s="21" t="s">
        <v>58</v>
      </c>
      <c r="B202" s="52" t="n">
        <v>2906.16599878935</v>
      </c>
      <c r="C202" s="52" t="n">
        <v>3354.72174083932</v>
      </c>
      <c r="D202" s="52" t="n">
        <v>3817.72482633581</v>
      </c>
      <c r="E202" s="52" t="n">
        <v>5400.38081396995</v>
      </c>
      <c r="F202" s="53" t="n">
        <v>6256.00570086923</v>
      </c>
      <c r="G202" s="52" t="n">
        <v>6.25571416595191</v>
      </c>
      <c r="H202" s="52" t="n">
        <v>7.48262435511705</v>
      </c>
      <c r="I202" s="52" t="n">
        <v>7.79423350957977</v>
      </c>
      <c r="J202" s="52" t="n">
        <v>9.97585437572723</v>
      </c>
      <c r="K202" s="52" t="n">
        <v>11.3244711127675</v>
      </c>
    </row>
    <row r="206" customFormat="false" ht="12.75" hidden="false" customHeight="false" outlineLevel="0" collapsed="false">
      <c r="A206" s="6" t="s">
        <v>59</v>
      </c>
      <c r="B206" s="6"/>
      <c r="C206" s="6"/>
      <c r="D206" s="6"/>
      <c r="E206" s="6"/>
      <c r="F206" s="6"/>
      <c r="G206" s="6"/>
      <c r="H206" s="6"/>
      <c r="I206" s="6"/>
      <c r="J206" s="6"/>
      <c r="K206" s="6"/>
    </row>
    <row r="208" customFormat="false" ht="15" hidden="false" customHeight="true" outlineLevel="0" collapsed="false">
      <c r="A208" s="10"/>
      <c r="B208" s="12" t="s">
        <v>60</v>
      </c>
      <c r="C208" s="12"/>
      <c r="D208" s="12"/>
      <c r="E208" s="12"/>
      <c r="F208" s="12"/>
      <c r="G208" s="12"/>
      <c r="H208" s="12"/>
      <c r="I208" s="12"/>
      <c r="J208" s="12"/>
      <c r="K208" s="12"/>
    </row>
    <row r="209" customFormat="false" ht="15" hidden="false" customHeight="true" outlineLevel="0" collapsed="false">
      <c r="A209" s="65"/>
      <c r="B209" s="62" t="s">
        <v>55</v>
      </c>
      <c r="C209" s="62"/>
      <c r="D209" s="62"/>
      <c r="E209" s="62"/>
      <c r="F209" s="62"/>
      <c r="G209" s="63" t="s">
        <v>48</v>
      </c>
      <c r="H209" s="63"/>
      <c r="I209" s="63"/>
      <c r="J209" s="63"/>
      <c r="K209" s="63"/>
    </row>
    <row r="210" customFormat="false" ht="12.75" hidden="false" customHeight="false" outlineLevel="0" collapsed="false">
      <c r="A210" s="13"/>
      <c r="B210" s="14" t="n">
        <v>39448</v>
      </c>
      <c r="C210" s="14" t="n">
        <v>39814</v>
      </c>
      <c r="D210" s="14" t="n">
        <v>40179</v>
      </c>
      <c r="E210" s="14" t="n">
        <v>40544</v>
      </c>
      <c r="F210" s="15" t="n">
        <v>40909</v>
      </c>
      <c r="G210" s="14" t="n">
        <v>39448</v>
      </c>
      <c r="H210" s="14" t="n">
        <v>39814</v>
      </c>
      <c r="I210" s="14" t="n">
        <v>40179</v>
      </c>
      <c r="J210" s="14" t="n">
        <v>40544</v>
      </c>
      <c r="K210" s="14" t="n">
        <v>40909</v>
      </c>
    </row>
    <row r="211" customFormat="false" ht="12.75" hidden="false" customHeight="false" outlineLevel="0" collapsed="false">
      <c r="A211" s="16" t="s">
        <v>5</v>
      </c>
      <c r="B211" s="46" t="s">
        <v>35</v>
      </c>
      <c r="C211" s="35" t="s">
        <v>35</v>
      </c>
      <c r="D211" s="35" t="s">
        <v>35</v>
      </c>
      <c r="E211" s="35" t="s">
        <v>35</v>
      </c>
      <c r="F211" s="36" t="s">
        <v>35</v>
      </c>
      <c r="G211" s="55" t="s">
        <v>16</v>
      </c>
      <c r="H211" s="55" t="s">
        <v>35</v>
      </c>
      <c r="I211" s="55" t="s">
        <v>35</v>
      </c>
      <c r="J211" s="55" t="s">
        <v>35</v>
      </c>
      <c r="K211" s="55" t="s">
        <v>35</v>
      </c>
    </row>
    <row r="212" customFormat="false" ht="12.75" hidden="false" customHeight="false" outlineLevel="0" collapsed="false">
      <c r="A212" s="20" t="s">
        <v>6</v>
      </c>
      <c r="B212" s="46" t="n">
        <v>52.8971005335775</v>
      </c>
      <c r="C212" s="35" t="n">
        <v>71.0763446204378</v>
      </c>
      <c r="D212" s="35" t="n">
        <v>71.091180946858</v>
      </c>
      <c r="E212" s="35" t="n">
        <v>78.1502917098506</v>
      </c>
      <c r="F212" s="36" t="n">
        <v>90.1572725353599</v>
      </c>
      <c r="G212" s="55" t="n">
        <v>10.9733670155179</v>
      </c>
      <c r="H212" s="55" t="n">
        <v>14.4797044071856</v>
      </c>
      <c r="I212" s="55" t="n">
        <v>14.9420477491722</v>
      </c>
      <c r="J212" s="55" t="n">
        <v>16.3248923593374</v>
      </c>
      <c r="K212" s="55" t="n">
        <v>18.1623908906302</v>
      </c>
    </row>
    <row r="213" customFormat="false" ht="12.75" hidden="false" customHeight="false" outlineLevel="0" collapsed="false">
      <c r="A213" s="20" t="s">
        <v>7</v>
      </c>
      <c r="B213" s="35" t="s">
        <v>35</v>
      </c>
      <c r="C213" s="35" t="s">
        <v>35</v>
      </c>
      <c r="D213" s="35" t="s">
        <v>35</v>
      </c>
      <c r="E213" s="35" t="s">
        <v>35</v>
      </c>
      <c r="F213" s="36" t="s">
        <v>35</v>
      </c>
      <c r="G213" s="55" t="s">
        <v>35</v>
      </c>
      <c r="H213" s="55" t="s">
        <v>35</v>
      </c>
      <c r="I213" s="55" t="s">
        <v>35</v>
      </c>
      <c r="J213" s="55" t="s">
        <v>35</v>
      </c>
      <c r="K213" s="55" t="s">
        <v>35</v>
      </c>
    </row>
    <row r="214" customFormat="false" ht="12.75" hidden="false" customHeight="false" outlineLevel="0" collapsed="false">
      <c r="A214" s="16" t="s">
        <v>8</v>
      </c>
      <c r="B214" s="35" t="n">
        <v>1.16683161848767</v>
      </c>
      <c r="C214" s="35" t="n">
        <v>1.17776896617619</v>
      </c>
      <c r="D214" s="35" t="n">
        <v>1.54136838930223</v>
      </c>
      <c r="E214" s="35" t="n">
        <v>1.90103933136677</v>
      </c>
      <c r="F214" s="36" t="n">
        <v>1.89543773243542</v>
      </c>
      <c r="G214" s="55" t="n">
        <v>0.0887801307748322</v>
      </c>
      <c r="H214" s="55" t="n">
        <v>0.076642082068041</v>
      </c>
      <c r="I214" s="55" t="n">
        <v>0.09037006427699</v>
      </c>
      <c r="J214" s="55" t="n">
        <v>0.107474640001423</v>
      </c>
      <c r="K214" s="55" t="n">
        <v>0.102692716535862</v>
      </c>
    </row>
    <row r="215" customFormat="false" ht="12.75" hidden="false" customHeight="false" outlineLevel="0" collapsed="false">
      <c r="A215" s="16" t="s">
        <v>9</v>
      </c>
      <c r="B215" s="35" t="s">
        <v>16</v>
      </c>
      <c r="C215" s="35" t="s">
        <v>16</v>
      </c>
      <c r="D215" s="35" t="s">
        <v>16</v>
      </c>
      <c r="E215" s="35" t="s">
        <v>16</v>
      </c>
      <c r="F215" s="36" t="s">
        <v>16</v>
      </c>
      <c r="G215" s="55" t="s">
        <v>16</v>
      </c>
      <c r="H215" s="55" t="s">
        <v>16</v>
      </c>
      <c r="I215" s="55" t="s">
        <v>16</v>
      </c>
      <c r="J215" s="55" t="s">
        <v>16</v>
      </c>
      <c r="K215" s="55" t="s">
        <v>16</v>
      </c>
    </row>
    <row r="216" customFormat="false" ht="14.25" hidden="false" customHeight="false" outlineLevel="0" collapsed="false">
      <c r="A216" s="16" t="s">
        <v>61</v>
      </c>
      <c r="B216" s="35" t="n">
        <v>418.240446679823</v>
      </c>
      <c r="C216" s="35" t="n">
        <v>517.702818534765</v>
      </c>
      <c r="D216" s="35" t="n">
        <v>468.247213021001</v>
      </c>
      <c r="E216" s="35" t="n">
        <v>329.998951940657</v>
      </c>
      <c r="F216" s="36" t="n">
        <v>175.68213004011</v>
      </c>
      <c r="G216" s="55" t="n">
        <v>15.545500818334</v>
      </c>
      <c r="H216" s="55" t="n">
        <v>19.0567753670261</v>
      </c>
      <c r="I216" s="55" t="n">
        <v>18.0941065792198</v>
      </c>
      <c r="J216" s="55" t="n">
        <v>12.7431925084366</v>
      </c>
      <c r="K216" s="55" t="n">
        <v>6.5518474907949</v>
      </c>
    </row>
    <row r="217" customFormat="false" ht="12.75" hidden="false" customHeight="false" outlineLevel="0" collapsed="false">
      <c r="A217" s="16" t="s">
        <v>11</v>
      </c>
      <c r="B217" s="35" t="n">
        <v>451.875036532108</v>
      </c>
      <c r="C217" s="35" t="n">
        <v>421.691120859174</v>
      </c>
      <c r="D217" s="35" t="n">
        <v>130.207338142762</v>
      </c>
      <c r="E217" s="35" t="n">
        <v>133.826826955051</v>
      </c>
      <c r="F217" s="36" t="n">
        <v>157.263299556681</v>
      </c>
      <c r="G217" s="55" t="n">
        <v>13.1252728595683</v>
      </c>
      <c r="H217" s="55" t="n">
        <v>12.3276058117498</v>
      </c>
      <c r="I217" s="55" t="n">
        <v>3.90377373607884</v>
      </c>
      <c r="J217" s="55" t="n">
        <v>3.98939288744889</v>
      </c>
      <c r="K217" s="55" t="n">
        <v>4.50771499886544</v>
      </c>
    </row>
    <row r="218" customFormat="false" ht="12.75" hidden="false" customHeight="false" outlineLevel="0" collapsed="false">
      <c r="A218" s="16" t="s">
        <v>12</v>
      </c>
      <c r="B218" s="35" t="s">
        <v>35</v>
      </c>
      <c r="C218" s="35" t="s">
        <v>35</v>
      </c>
      <c r="D218" s="35" t="s">
        <v>35</v>
      </c>
      <c r="E218" s="35" t="s">
        <v>35</v>
      </c>
      <c r="F218" s="36" t="s">
        <v>35</v>
      </c>
      <c r="G218" s="55" t="s">
        <v>35</v>
      </c>
      <c r="H218" s="55" t="s">
        <v>35</v>
      </c>
      <c r="I218" s="55" t="s">
        <v>35</v>
      </c>
      <c r="J218" s="55" t="s">
        <v>35</v>
      </c>
      <c r="K218" s="55" t="s">
        <v>35</v>
      </c>
    </row>
    <row r="219" customFormat="false" ht="12.75" hidden="false" customHeight="false" outlineLevel="0" collapsed="false">
      <c r="A219" s="16" t="s">
        <v>13</v>
      </c>
      <c r="B219" s="35" t="s">
        <v>16</v>
      </c>
      <c r="C219" s="35" t="s">
        <v>16</v>
      </c>
      <c r="D219" s="35" t="s">
        <v>16</v>
      </c>
      <c r="E219" s="35" t="s">
        <v>16</v>
      </c>
      <c r="F219" s="36" t="s">
        <v>16</v>
      </c>
      <c r="G219" s="55" t="s">
        <v>16</v>
      </c>
      <c r="H219" s="55" t="s">
        <v>16</v>
      </c>
      <c r="I219" s="55" t="s">
        <v>16</v>
      </c>
      <c r="J219" s="55" t="s">
        <v>16</v>
      </c>
      <c r="K219" s="55" t="s">
        <v>16</v>
      </c>
    </row>
    <row r="220" customFormat="false" ht="14.25" hidden="false" customHeight="false" outlineLevel="0" collapsed="false">
      <c r="A220" s="16" t="s">
        <v>62</v>
      </c>
      <c r="B220" s="35" t="n">
        <v>347.145485466484</v>
      </c>
      <c r="C220" s="35" t="n">
        <v>304.097787958021</v>
      </c>
      <c r="D220" s="35" t="n">
        <v>148.478535952463</v>
      </c>
      <c r="E220" s="35" t="n">
        <v>131.422759967238</v>
      </c>
      <c r="F220" s="36" t="n">
        <v>154.075628034621</v>
      </c>
      <c r="G220" s="55" t="n">
        <v>15.8360124534646</v>
      </c>
      <c r="H220" s="55" t="n">
        <v>13.8903520844412</v>
      </c>
      <c r="I220" s="55" t="n">
        <v>7.16032161133527</v>
      </c>
      <c r="J220" s="55" t="n">
        <v>6.43466497341047</v>
      </c>
      <c r="K220" s="55" t="n">
        <v>7.45742285203877</v>
      </c>
    </row>
    <row r="221" customFormat="false" ht="14.25" hidden="false" customHeight="false" outlineLevel="0" collapsed="false">
      <c r="A221" s="16" t="s">
        <v>63</v>
      </c>
      <c r="B221" s="35" t="n">
        <v>86.9534220532319</v>
      </c>
      <c r="C221" s="35" t="n">
        <v>86.0730644620713</v>
      </c>
      <c r="D221" s="35" t="n">
        <v>125.680153679914</v>
      </c>
      <c r="E221" s="35" t="n">
        <v>107.387457715327</v>
      </c>
      <c r="F221" s="36" t="n">
        <v>68.8155996393147</v>
      </c>
      <c r="G221" s="55" t="n">
        <v>1.82508584736955</v>
      </c>
      <c r="H221" s="55" t="n">
        <v>1.63527250792017</v>
      </c>
      <c r="I221" s="55" t="n">
        <v>2.17003286175921</v>
      </c>
      <c r="J221" s="55" t="n">
        <v>1.75403736950923</v>
      </c>
      <c r="K221" s="55" t="n">
        <v>1.12331008977389</v>
      </c>
    </row>
    <row r="222" customFormat="false" ht="12.75" hidden="false" customHeight="false" outlineLevel="0" collapsed="false">
      <c r="A222" s="16" t="s">
        <v>17</v>
      </c>
      <c r="B222" s="35" t="s">
        <v>35</v>
      </c>
      <c r="C222" s="35" t="s">
        <v>35</v>
      </c>
      <c r="D222" s="35" t="s">
        <v>35</v>
      </c>
      <c r="E222" s="35" t="s">
        <v>35</v>
      </c>
      <c r="F222" s="36" t="s">
        <v>35</v>
      </c>
      <c r="G222" s="55" t="s">
        <v>35</v>
      </c>
      <c r="H222" s="55" t="s">
        <v>35</v>
      </c>
      <c r="I222" s="55" t="s">
        <v>35</v>
      </c>
      <c r="J222" s="55" t="s">
        <v>35</v>
      </c>
      <c r="K222" s="55" t="s">
        <v>35</v>
      </c>
    </row>
    <row r="223" customFormat="false" ht="12.75" hidden="false" customHeight="false" outlineLevel="0" collapsed="false">
      <c r="A223" s="16" t="s">
        <v>18</v>
      </c>
      <c r="B223" s="35" t="n">
        <v>0.272704253857574</v>
      </c>
      <c r="C223" s="35" t="n">
        <v>0.451601920558708</v>
      </c>
      <c r="D223" s="35" t="n">
        <v>0.804934005551464</v>
      </c>
      <c r="E223" s="35" t="n">
        <v>0.762185324815612</v>
      </c>
      <c r="F223" s="36" t="n">
        <v>1.03031260328514</v>
      </c>
      <c r="G223" s="55" t="n">
        <v>0.030309104342829</v>
      </c>
      <c r="H223" s="55" t="n">
        <v>0.0494027853986471</v>
      </c>
      <c r="I223" s="55" t="n">
        <v>0.0760935922151841</v>
      </c>
      <c r="J223" s="55" t="n">
        <v>0.0740100431861171</v>
      </c>
      <c r="K223" s="55" t="n">
        <v>0.0864613185598284</v>
      </c>
    </row>
    <row r="224" customFormat="false" ht="14.25" hidden="false" customHeight="false" outlineLevel="0" collapsed="false">
      <c r="A224" s="20" t="s">
        <v>64</v>
      </c>
      <c r="B224" s="35" t="n">
        <v>44.1488784294951</v>
      </c>
      <c r="C224" s="35" t="n">
        <v>65.9550100481881</v>
      </c>
      <c r="D224" s="35" t="n">
        <v>42.4630974985001</v>
      </c>
      <c r="E224" s="35" t="n">
        <v>60.4794936191301</v>
      </c>
      <c r="F224" s="36" t="n">
        <v>47.948332277813</v>
      </c>
      <c r="G224" s="55" t="n">
        <v>5.33625128473408</v>
      </c>
      <c r="H224" s="55" t="n">
        <v>7.9867768018352</v>
      </c>
      <c r="I224" s="55" t="n">
        <v>5.41574569393768</v>
      </c>
      <c r="J224" s="55" t="n">
        <v>7.80272666418495</v>
      </c>
      <c r="K224" s="55" t="n">
        <v>6.063523420841</v>
      </c>
    </row>
    <row r="225" customFormat="false" ht="12.75" hidden="false" customHeight="false" outlineLevel="0" collapsed="false">
      <c r="A225" s="20" t="s">
        <v>20</v>
      </c>
      <c r="B225" s="35" t="n">
        <v>5.03708220446284</v>
      </c>
      <c r="C225" s="35" t="n">
        <v>4.46018135708665</v>
      </c>
      <c r="D225" s="35" t="n">
        <v>5.34364193864862</v>
      </c>
      <c r="E225" s="35" t="n">
        <v>7.10417802156162</v>
      </c>
      <c r="F225" s="36" t="n">
        <v>9.25765753456229</v>
      </c>
      <c r="G225" s="55" t="n">
        <v>0.358534309830219</v>
      </c>
      <c r="H225" s="55" t="n">
        <v>0.347602035189346</v>
      </c>
      <c r="I225" s="55" t="n">
        <v>0.351679801764255</v>
      </c>
      <c r="J225" s="55" t="n">
        <v>0.409907644499244</v>
      </c>
      <c r="K225" s="55" t="n">
        <v>0.449175874733023</v>
      </c>
    </row>
    <row r="226" customFormat="false" ht="12.75" hidden="false" customHeight="false" outlineLevel="0" collapsed="false">
      <c r="A226" s="20" t="s">
        <v>21</v>
      </c>
      <c r="B226" s="35" t="n">
        <v>91.3300533333333</v>
      </c>
      <c r="C226" s="35" t="n">
        <v>115.50992</v>
      </c>
      <c r="D226" s="35" t="n">
        <v>141.352533333333</v>
      </c>
      <c r="E226" s="35" t="n">
        <v>170.948346666667</v>
      </c>
      <c r="F226" s="36" t="n">
        <v>201.058666666667</v>
      </c>
      <c r="G226" s="55" t="n">
        <v>17.5703377422357</v>
      </c>
      <c r="H226" s="55" t="n">
        <v>26.9192482585169</v>
      </c>
      <c r="I226" s="55" t="n">
        <v>26.8317115851186</v>
      </c>
      <c r="J226" s="55" t="n">
        <v>25.5334793778504</v>
      </c>
      <c r="K226" s="55" t="n">
        <v>28.276320901758</v>
      </c>
    </row>
    <row r="227" customFormat="false" ht="12.75" hidden="false" customHeight="false" outlineLevel="0" collapsed="false">
      <c r="A227" s="16" t="s">
        <v>22</v>
      </c>
      <c r="B227" s="35" t="s">
        <v>35</v>
      </c>
      <c r="C227" s="35" t="s">
        <v>35</v>
      </c>
      <c r="D227" s="35" t="s">
        <v>35</v>
      </c>
      <c r="E227" s="35" t="s">
        <v>35</v>
      </c>
      <c r="F227" s="36" t="s">
        <v>35</v>
      </c>
      <c r="G227" s="55" t="s">
        <v>35</v>
      </c>
      <c r="H227" s="55" t="s">
        <v>35</v>
      </c>
      <c r="I227" s="55" t="s">
        <v>35</v>
      </c>
      <c r="J227" s="55" t="s">
        <v>35</v>
      </c>
      <c r="K227" s="55" t="s">
        <v>35</v>
      </c>
    </row>
    <row r="228" customFormat="false" ht="12.75" hidden="false" customHeight="false" outlineLevel="0" collapsed="false">
      <c r="A228" s="16" t="s">
        <v>23</v>
      </c>
      <c r="B228" s="35" t="n">
        <v>15.3798803740327</v>
      </c>
      <c r="C228" s="35" t="n">
        <v>19.4033703201302</v>
      </c>
      <c r="D228" s="35" t="n">
        <v>13.7002600422833</v>
      </c>
      <c r="E228" s="35" t="n">
        <v>13.191796360059</v>
      </c>
      <c r="F228" s="36" t="n">
        <v>10.2028742056955</v>
      </c>
      <c r="G228" s="55" t="n">
        <v>6.34147388526846</v>
      </c>
      <c r="H228" s="55" t="n">
        <v>5.94421486693199</v>
      </c>
      <c r="I228" s="55" t="n">
        <v>3.41145679082909</v>
      </c>
      <c r="J228" s="55" t="n">
        <v>3.67692387316845</v>
      </c>
      <c r="K228" s="55" t="n">
        <v>2.74797674945606</v>
      </c>
    </row>
    <row r="229" customFormat="false" ht="14.25" hidden="false" customHeight="false" outlineLevel="0" collapsed="false">
      <c r="A229" s="16" t="s">
        <v>57</v>
      </c>
      <c r="B229" s="35" t="s">
        <v>16</v>
      </c>
      <c r="C229" s="35" t="s">
        <v>16</v>
      </c>
      <c r="D229" s="35" t="s">
        <v>16</v>
      </c>
      <c r="E229" s="35" t="s">
        <v>16</v>
      </c>
      <c r="F229" s="36" t="s">
        <v>16</v>
      </c>
      <c r="G229" s="55" t="s">
        <v>16</v>
      </c>
      <c r="H229" s="55" t="s">
        <v>16</v>
      </c>
      <c r="I229" s="55" t="s">
        <v>16</v>
      </c>
      <c r="J229" s="55" t="s">
        <v>16</v>
      </c>
      <c r="K229" s="55" t="s">
        <v>16</v>
      </c>
    </row>
    <row r="230" customFormat="false" ht="14.25" hidden="false" customHeight="false" outlineLevel="0" collapsed="false">
      <c r="A230" s="16" t="s">
        <v>65</v>
      </c>
      <c r="B230" s="35" t="n">
        <v>136.10121836926</v>
      </c>
      <c r="C230" s="35" t="n">
        <v>103.893959992231</v>
      </c>
      <c r="D230" s="35" t="n">
        <v>111.572985680701</v>
      </c>
      <c r="E230" s="35" t="n">
        <v>117.722192655668</v>
      </c>
      <c r="F230" s="36" t="n">
        <v>105.912568306011</v>
      </c>
      <c r="G230" s="55" t="n">
        <v>25.5735471989575</v>
      </c>
      <c r="H230" s="55" t="n">
        <v>19.2993292212287</v>
      </c>
      <c r="I230" s="55" t="n">
        <v>18.2323146975259</v>
      </c>
      <c r="J230" s="55" t="n">
        <v>18.9026912527215</v>
      </c>
      <c r="K230" s="55" t="n">
        <v>16.3740550156658</v>
      </c>
    </row>
    <row r="231" customFormat="false" ht="12.75" hidden="false" customHeight="false" outlineLevel="0" collapsed="false">
      <c r="A231" s="16" t="s">
        <v>26</v>
      </c>
      <c r="B231" s="35" t="n">
        <v>28.832903524433</v>
      </c>
      <c r="C231" s="35" t="n">
        <v>31.4743972902969</v>
      </c>
      <c r="D231" s="35" t="n">
        <v>18.2496765847348</v>
      </c>
      <c r="E231" s="35" t="n">
        <v>17.4450563860477</v>
      </c>
      <c r="F231" s="36" t="n">
        <v>18.5913833726018</v>
      </c>
      <c r="G231" s="55" t="n">
        <v>4.58733548651805</v>
      </c>
      <c r="H231" s="55" t="n">
        <v>4.97511967750063</v>
      </c>
      <c r="I231" s="55" t="n">
        <v>2.5677102293411</v>
      </c>
      <c r="J231" s="55" t="n">
        <v>2.56289926100593</v>
      </c>
      <c r="K231" s="55" t="n">
        <v>2.33911153145777</v>
      </c>
    </row>
    <row r="232" customFormat="false" ht="12.75" hidden="false" customHeight="false" outlineLevel="0" collapsed="false">
      <c r="A232" s="16" t="s">
        <v>27</v>
      </c>
      <c r="B232" s="35" t="n">
        <v>753.3712072756</v>
      </c>
      <c r="C232" s="35" t="n">
        <v>1128.0523881255</v>
      </c>
      <c r="D232" s="35" t="n">
        <v>1023.67565195</v>
      </c>
      <c r="E232" s="35" t="n">
        <v>966.71942191</v>
      </c>
      <c r="F232" s="36" t="n">
        <v>1057.6911561321</v>
      </c>
      <c r="G232" s="55" t="n">
        <v>35.2663823209559</v>
      </c>
      <c r="H232" s="55" t="n">
        <v>49.0649972942635</v>
      </c>
      <c r="I232" s="55" t="n">
        <v>44.386659733511</v>
      </c>
      <c r="J232" s="55" t="n">
        <v>40.6062571204935</v>
      </c>
      <c r="K232" s="55" t="n">
        <v>41.7556832680092</v>
      </c>
    </row>
    <row r="233" customFormat="false" ht="14.25" hidden="false" customHeight="false" outlineLevel="0" collapsed="false">
      <c r="A233" s="16" t="s">
        <v>66</v>
      </c>
      <c r="B233" s="35" t="n">
        <v>33.902205</v>
      </c>
      <c r="C233" s="35" t="n">
        <v>29.430139</v>
      </c>
      <c r="D233" s="35" t="n">
        <v>32.345258</v>
      </c>
      <c r="E233" s="35" t="n">
        <v>40.829922</v>
      </c>
      <c r="F233" s="36" t="n">
        <v>38.029341</v>
      </c>
      <c r="G233" s="55" t="n">
        <v>0.230309981148418</v>
      </c>
      <c r="H233" s="55" t="n">
        <v>0.2041215221304</v>
      </c>
      <c r="I233" s="55" t="n">
        <v>0.21623618994137</v>
      </c>
      <c r="J233" s="55" t="n">
        <v>0.262845255434511</v>
      </c>
      <c r="K233" s="55" t="n">
        <v>0.234104868856218</v>
      </c>
    </row>
    <row r="234" customFormat="false" ht="14.25" hidden="false" customHeight="false" outlineLevel="0" collapsed="false">
      <c r="A234" s="21" t="s">
        <v>58</v>
      </c>
      <c r="B234" s="52" t="n">
        <v>2466.65445564819</v>
      </c>
      <c r="C234" s="52" t="n">
        <v>2900.44987345464</v>
      </c>
      <c r="D234" s="52" t="n">
        <v>2334.75382916605</v>
      </c>
      <c r="E234" s="52" t="n">
        <v>2177.88992056344</v>
      </c>
      <c r="F234" s="53" t="n">
        <v>2137.61165963726</v>
      </c>
      <c r="G234" s="52" t="n">
        <v>6.37435422677596</v>
      </c>
      <c r="H234" s="52" t="n">
        <v>7.9824625141639</v>
      </c>
      <c r="I234" s="52" t="n">
        <v>6.09674888478774</v>
      </c>
      <c r="J234" s="52" t="n">
        <v>5.2838266356292</v>
      </c>
      <c r="K234" s="52" t="n">
        <v>5.15053504463804</v>
      </c>
    </row>
    <row r="235" customFormat="false" ht="14.25" hidden="false" customHeight="true" outlineLevel="0" collapsed="false">
      <c r="A235" s="41" t="s">
        <v>37</v>
      </c>
      <c r="B235" s="41"/>
      <c r="C235" s="41"/>
      <c r="D235" s="41"/>
      <c r="E235" s="41"/>
      <c r="F235" s="41"/>
      <c r="G235" s="41"/>
      <c r="H235" s="41"/>
      <c r="I235" s="41"/>
      <c r="J235" s="41"/>
      <c r="K235" s="41"/>
    </row>
    <row r="236" customFormat="false" ht="27" hidden="false" customHeight="true" outlineLevel="0" collapsed="false">
      <c r="A236" s="42" t="s">
        <v>67</v>
      </c>
      <c r="B236" s="42"/>
      <c r="C236" s="42"/>
      <c r="D236" s="42"/>
      <c r="E236" s="42"/>
      <c r="F236" s="42"/>
      <c r="G236" s="42"/>
      <c r="H236" s="42"/>
      <c r="I236" s="42"/>
      <c r="J236" s="42"/>
      <c r="K236" s="42"/>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c r="A241" s="6" t="s">
        <v>68</v>
      </c>
      <c r="B241" s="6"/>
      <c r="C241" s="6"/>
      <c r="D241" s="6"/>
      <c r="E241" s="6"/>
      <c r="F241" s="6"/>
      <c r="G241" s="6"/>
      <c r="H241" s="6"/>
      <c r="I241" s="6"/>
      <c r="J241" s="6"/>
      <c r="K241" s="6"/>
    </row>
    <row r="242" customFormat="false" ht="15" hidden="false" customHeight="false" outlineLevel="0" collapsed="false">
      <c r="A242" s="7" t="s">
        <v>69</v>
      </c>
      <c r="B242" s="7"/>
      <c r="C242" s="7"/>
      <c r="D242" s="7"/>
      <c r="E242" s="7"/>
      <c r="F242" s="7"/>
      <c r="G242" s="7"/>
      <c r="H242" s="7"/>
      <c r="I242" s="7"/>
      <c r="J242" s="7"/>
      <c r="K242" s="7"/>
    </row>
    <row r="243" customFormat="false" ht="14.25" hidden="false" customHeight="false" outlineLevel="0" collapsed="false">
      <c r="A243" s="45" t="s">
        <v>70</v>
      </c>
      <c r="B243" s="57"/>
      <c r="C243" s="57"/>
      <c r="D243" s="57"/>
      <c r="E243" s="57"/>
      <c r="F243" s="57"/>
      <c r="G243" s="57"/>
      <c r="H243" s="57"/>
      <c r="I243" s="57"/>
      <c r="J243" s="57"/>
      <c r="K243" s="58"/>
    </row>
    <row r="244" customFormat="false" ht="12.75" hidden="false" customHeight="false" outlineLevel="0" collapsed="false">
      <c r="A244" s="66"/>
      <c r="B244" s="57"/>
      <c r="C244" s="57"/>
      <c r="D244" s="57"/>
      <c r="E244" s="57"/>
      <c r="F244" s="57"/>
      <c r="G244" s="57"/>
      <c r="H244" s="57"/>
      <c r="I244" s="57"/>
      <c r="J244" s="57"/>
      <c r="K244" s="58"/>
    </row>
    <row r="245" customFormat="false" ht="15" hidden="false" customHeight="true" outlineLevel="0" collapsed="false">
      <c r="A245" s="60"/>
      <c r="B245" s="12" t="s">
        <v>71</v>
      </c>
      <c r="C245" s="12"/>
      <c r="D245" s="12"/>
      <c r="E245" s="12"/>
      <c r="F245" s="12"/>
      <c r="G245" s="12"/>
      <c r="H245" s="12"/>
      <c r="I245" s="12"/>
      <c r="J245" s="12"/>
      <c r="K245" s="12"/>
    </row>
    <row r="246" customFormat="false" ht="15" hidden="false" customHeight="true" outlineLevel="0" collapsed="false">
      <c r="A246" s="61"/>
      <c r="B246" s="62" t="s">
        <v>72</v>
      </c>
      <c r="C246" s="62"/>
      <c r="D246" s="62"/>
      <c r="E246" s="62"/>
      <c r="F246" s="62"/>
      <c r="G246" s="63" t="s">
        <v>73</v>
      </c>
      <c r="H246" s="63"/>
      <c r="I246" s="63"/>
      <c r="J246" s="63"/>
      <c r="K246" s="63"/>
    </row>
    <row r="247" customFormat="false" ht="12.75" hidden="false" customHeight="false" outlineLevel="0" collapsed="false">
      <c r="A247" s="64"/>
      <c r="B247" s="14" t="n">
        <v>39448</v>
      </c>
      <c r="C247" s="14" t="n">
        <v>39814</v>
      </c>
      <c r="D247" s="14" t="n">
        <v>40179</v>
      </c>
      <c r="E247" s="14" t="n">
        <v>40544</v>
      </c>
      <c r="F247" s="15" t="n">
        <v>40909</v>
      </c>
      <c r="G247" s="14" t="n">
        <v>39448</v>
      </c>
      <c r="H247" s="14" t="n">
        <v>39814</v>
      </c>
      <c r="I247" s="14" t="n">
        <v>40179</v>
      </c>
      <c r="J247" s="14" t="n">
        <v>40544</v>
      </c>
      <c r="K247" s="14" t="n">
        <v>40909</v>
      </c>
    </row>
    <row r="248" customFormat="false" ht="12.75" hidden="false" customHeight="false" outlineLevel="0" collapsed="false">
      <c r="A248" s="67" t="s">
        <v>5</v>
      </c>
      <c r="B248" s="29" t="n">
        <v>204</v>
      </c>
      <c r="C248" s="17" t="n">
        <v>186</v>
      </c>
      <c r="D248" s="17" t="n">
        <v>175</v>
      </c>
      <c r="E248" s="17" t="n">
        <v>170</v>
      </c>
      <c r="F248" s="18" t="n">
        <v>168</v>
      </c>
      <c r="G248" s="19" t="n">
        <v>9.57299278537734</v>
      </c>
      <c r="H248" s="19" t="n">
        <v>8.55693304797955</v>
      </c>
      <c r="I248" s="19" t="n">
        <v>7.92996993703083</v>
      </c>
      <c r="J248" s="19" t="n">
        <v>7.59346695177455</v>
      </c>
      <c r="K248" s="19" t="n">
        <v>7.38038115451302</v>
      </c>
    </row>
    <row r="249" customFormat="false" ht="12.75" hidden="false" customHeight="false" outlineLevel="0" collapsed="false">
      <c r="A249" s="20" t="s">
        <v>6</v>
      </c>
      <c r="B249" s="29" t="n">
        <v>107</v>
      </c>
      <c r="C249" s="17" t="n">
        <v>106</v>
      </c>
      <c r="D249" s="17" t="n">
        <v>108</v>
      </c>
      <c r="E249" s="17" t="n">
        <v>110</v>
      </c>
      <c r="F249" s="18" t="n">
        <v>105</v>
      </c>
      <c r="G249" s="19" t="n">
        <v>9.99252895031752</v>
      </c>
      <c r="H249" s="19" t="n">
        <v>9.8239110287303</v>
      </c>
      <c r="I249" s="19" t="n">
        <v>9.92373426444914</v>
      </c>
      <c r="J249" s="19" t="n">
        <v>10.0200400801603</v>
      </c>
      <c r="K249" s="19" t="n">
        <v>9.49882395512936</v>
      </c>
    </row>
    <row r="250" customFormat="false" ht="14.25" hidden="false" customHeight="false" outlineLevel="0" collapsed="false">
      <c r="A250" s="20" t="s">
        <v>74</v>
      </c>
      <c r="B250" s="17" t="n">
        <v>109641</v>
      </c>
      <c r="C250" s="17" t="n">
        <v>151025</v>
      </c>
      <c r="D250" s="17" t="n">
        <v>166711</v>
      </c>
      <c r="E250" s="17" t="n">
        <v>162440</v>
      </c>
      <c r="F250" s="18" t="n">
        <v>158154</v>
      </c>
      <c r="G250" s="19" t="n">
        <v>578.235669495235</v>
      </c>
      <c r="H250" s="19" t="n">
        <v>788.720551908545</v>
      </c>
      <c r="I250" s="19" t="n">
        <v>862.656724604534</v>
      </c>
      <c r="J250" s="19" t="n">
        <v>833.311958467781</v>
      </c>
      <c r="K250" s="19" t="n">
        <v>804.748481117002</v>
      </c>
    </row>
    <row r="251" customFormat="false" ht="12.75" hidden="false" customHeight="false" outlineLevel="0" collapsed="false">
      <c r="A251" s="16" t="s">
        <v>8</v>
      </c>
      <c r="B251" s="17" t="n">
        <v>1113</v>
      </c>
      <c r="C251" s="17" t="n">
        <v>1054</v>
      </c>
      <c r="D251" s="17" t="n">
        <v>986</v>
      </c>
      <c r="E251" s="17" t="n">
        <v>936</v>
      </c>
      <c r="F251" s="18" t="n">
        <v>882</v>
      </c>
      <c r="G251" s="19" t="n">
        <v>33.4590361966798</v>
      </c>
      <c r="H251" s="19" t="n">
        <v>31.300046619697</v>
      </c>
      <c r="I251" s="19" t="n">
        <v>28.9356558246951</v>
      </c>
      <c r="J251" s="19" t="n">
        <v>27.1781458206538</v>
      </c>
      <c r="K251" s="19" t="n">
        <v>25.325156016564</v>
      </c>
    </row>
    <row r="252" customFormat="false" ht="12.75" hidden="false" customHeight="false" outlineLevel="0" collapsed="false">
      <c r="A252" s="16" t="s">
        <v>9</v>
      </c>
      <c r="B252" s="17" t="n">
        <v>5635</v>
      </c>
      <c r="C252" s="17" t="n">
        <v>3859</v>
      </c>
      <c r="D252" s="17" t="n">
        <v>3770</v>
      </c>
      <c r="E252" s="17" t="n">
        <v>3801</v>
      </c>
      <c r="F252" s="18" t="n">
        <v>3748</v>
      </c>
      <c r="G252" s="19" t="n">
        <v>4.25393781777142</v>
      </c>
      <c r="H252" s="19" t="n">
        <v>2.89849629707522</v>
      </c>
      <c r="I252" s="19" t="n">
        <v>2.81926071057335</v>
      </c>
      <c r="J252" s="19" t="n">
        <v>2.8291038194018</v>
      </c>
      <c r="K252" s="19" t="n">
        <v>2.77486775326776</v>
      </c>
    </row>
    <row r="253" customFormat="false" ht="12.75" hidden="false" customHeight="false" outlineLevel="0" collapsed="false">
      <c r="A253" s="16" t="s">
        <v>10</v>
      </c>
      <c r="B253" s="17" t="n">
        <v>730</v>
      </c>
      <c r="C253" s="17" t="n">
        <v>714</v>
      </c>
      <c r="D253" s="17" t="n">
        <v>688</v>
      </c>
      <c r="E253" s="17" t="n">
        <v>662</v>
      </c>
      <c r="F253" s="18" t="n">
        <v>641</v>
      </c>
      <c r="G253" s="19" t="n">
        <v>11.4130264844752</v>
      </c>
      <c r="H253" s="19" t="n">
        <v>11.1033356659669</v>
      </c>
      <c r="I253" s="19" t="n">
        <v>10.648012009967</v>
      </c>
      <c r="J253" s="19" t="n">
        <v>10.192612665322</v>
      </c>
      <c r="K253" s="19" t="n">
        <v>9.81908978110017</v>
      </c>
    </row>
    <row r="254" customFormat="false" ht="12.75" hidden="false" customHeight="false" outlineLevel="0" collapsed="false">
      <c r="A254" s="16" t="s">
        <v>11</v>
      </c>
      <c r="B254" s="17" t="n">
        <v>1982</v>
      </c>
      <c r="C254" s="17" t="n">
        <v>1940</v>
      </c>
      <c r="D254" s="17" t="n">
        <v>1931</v>
      </c>
      <c r="E254" s="17" t="n">
        <v>1942</v>
      </c>
      <c r="F254" s="18" t="n">
        <v>1915</v>
      </c>
      <c r="G254" s="19" t="n">
        <v>24.135411592791</v>
      </c>
      <c r="H254" s="19" t="n">
        <v>23.6946564885496</v>
      </c>
      <c r="I254" s="19" t="n">
        <v>23.6187727044779</v>
      </c>
      <c r="J254" s="19" t="n">
        <v>23.7469276953741</v>
      </c>
      <c r="K254" s="19" t="n">
        <v>23.3770355721575</v>
      </c>
    </row>
    <row r="255" customFormat="false" ht="12.75" hidden="false" customHeight="false" outlineLevel="0" collapsed="false">
      <c r="A255" s="16" t="s">
        <v>12</v>
      </c>
      <c r="B255" s="17" t="n">
        <v>201</v>
      </c>
      <c r="C255" s="17" t="n">
        <v>200</v>
      </c>
      <c r="D255" s="17" t="n">
        <v>194</v>
      </c>
      <c r="E255" s="17" t="n">
        <v>199</v>
      </c>
      <c r="F255" s="18" t="n">
        <v>201</v>
      </c>
      <c r="G255" s="19" t="n">
        <v>28.863137035282</v>
      </c>
      <c r="H255" s="19" t="n">
        <v>28.5861300097193</v>
      </c>
      <c r="I255" s="19" t="n">
        <v>27.509536166532</v>
      </c>
      <c r="J255" s="19" t="n">
        <v>27.9793037511951</v>
      </c>
      <c r="K255" s="19" t="n">
        <v>28.0026191504479</v>
      </c>
    </row>
    <row r="256" customFormat="false" ht="12.75" hidden="false" customHeight="false" outlineLevel="0" collapsed="false">
      <c r="A256" s="16" t="s">
        <v>13</v>
      </c>
      <c r="B256" s="17" t="n">
        <v>1894</v>
      </c>
      <c r="C256" s="17" t="n">
        <v>1845</v>
      </c>
      <c r="D256" s="17" t="n">
        <v>1814</v>
      </c>
      <c r="E256" s="17" t="n">
        <v>1789</v>
      </c>
      <c r="F256" s="18" t="s">
        <v>16</v>
      </c>
      <c r="G256" s="19" t="n">
        <v>1.64124783362218</v>
      </c>
      <c r="H256" s="19" t="n">
        <v>1.57692307692308</v>
      </c>
      <c r="I256" s="19" t="n">
        <v>1.52951096121417</v>
      </c>
      <c r="J256" s="19" t="n">
        <v>1.48835274542429</v>
      </c>
      <c r="K256" s="19" t="s">
        <v>16</v>
      </c>
    </row>
    <row r="257" customFormat="false" ht="12.75" hidden="false" customHeight="false" outlineLevel="0" collapsed="false">
      <c r="A257" s="16" t="s">
        <v>14</v>
      </c>
      <c r="B257" s="17" t="n">
        <v>831</v>
      </c>
      <c r="C257" s="17" t="n">
        <v>830</v>
      </c>
      <c r="D257" s="17" t="n">
        <v>803</v>
      </c>
      <c r="E257" s="17" t="n">
        <v>797</v>
      </c>
      <c r="F257" s="18" t="n">
        <v>760</v>
      </c>
      <c r="G257" s="19" t="n">
        <v>14.004870526573</v>
      </c>
      <c r="H257" s="19" t="n">
        <v>13.8906321911217</v>
      </c>
      <c r="I257" s="19" t="n">
        <v>13.3718558237513</v>
      </c>
      <c r="J257" s="19" t="n">
        <v>13.2111125845379</v>
      </c>
      <c r="K257" s="19" t="n">
        <v>12.5589215852334</v>
      </c>
    </row>
    <row r="258" customFormat="false" ht="12.75" hidden="false" customHeight="false" outlineLevel="0" collapsed="false">
      <c r="A258" s="16" t="s">
        <v>15</v>
      </c>
      <c r="B258" s="17" t="n">
        <v>1587</v>
      </c>
      <c r="C258" s="17" t="n">
        <v>1543</v>
      </c>
      <c r="D258" s="17" t="n">
        <v>1525</v>
      </c>
      <c r="E258" s="17" t="n">
        <v>1507</v>
      </c>
      <c r="F258" s="18" t="s">
        <v>16</v>
      </c>
      <c r="G258" s="19" t="n">
        <v>12.4283140017057</v>
      </c>
      <c r="H258" s="19" t="n">
        <v>12.101049646458</v>
      </c>
      <c r="I258" s="19" t="n">
        <v>11.9087221823963</v>
      </c>
      <c r="J258" s="19" t="n">
        <v>11.7919822345611</v>
      </c>
      <c r="K258" s="19" t="s">
        <v>16</v>
      </c>
    </row>
    <row r="259" customFormat="false" ht="12.75" hidden="false" customHeight="false" outlineLevel="0" collapsed="false">
      <c r="A259" s="16" t="s">
        <v>17</v>
      </c>
      <c r="B259" s="17" t="n">
        <v>4011</v>
      </c>
      <c r="C259" s="17" t="n">
        <v>3976</v>
      </c>
      <c r="D259" s="17" t="n">
        <v>3924</v>
      </c>
      <c r="E259" s="17" t="n">
        <v>3871</v>
      </c>
      <c r="F259" s="18" t="n">
        <v>3837</v>
      </c>
      <c r="G259" s="19" t="n">
        <v>81.942932090127</v>
      </c>
      <c r="H259" s="19" t="n">
        <v>80.8425189357741</v>
      </c>
      <c r="I259" s="19" t="n">
        <v>79.4165273403134</v>
      </c>
      <c r="J259" s="19" t="n">
        <v>77.763028270306</v>
      </c>
      <c r="K259" s="19" t="n">
        <v>76.7331845585475</v>
      </c>
    </row>
    <row r="260" customFormat="false" ht="12.75" hidden="false" customHeight="false" outlineLevel="0" collapsed="false">
      <c r="A260" s="16" t="s">
        <v>18</v>
      </c>
      <c r="B260" s="17" t="s">
        <v>16</v>
      </c>
      <c r="C260" s="17" t="n">
        <v>122</v>
      </c>
      <c r="D260" s="17" t="n">
        <v>141</v>
      </c>
      <c r="E260" s="17" t="n">
        <v>156</v>
      </c>
      <c r="F260" s="18" t="n">
        <v>163</v>
      </c>
      <c r="G260" s="19" t="s">
        <v>16</v>
      </c>
      <c r="H260" s="19" t="n">
        <v>1.13888837026941</v>
      </c>
      <c r="I260" s="19" t="n">
        <v>1.30580946295113</v>
      </c>
      <c r="J260" s="19" t="n">
        <v>1.43364695892234</v>
      </c>
      <c r="K260" s="19" t="n">
        <v>1.40173574443348</v>
      </c>
    </row>
    <row r="261" customFormat="false" ht="12.75" hidden="false" customHeight="false" outlineLevel="0" collapsed="false">
      <c r="A261" s="20" t="s">
        <v>19</v>
      </c>
      <c r="B261" s="17" t="n">
        <v>323</v>
      </c>
      <c r="C261" s="17" t="n">
        <v>319</v>
      </c>
      <c r="D261" s="17" t="n">
        <v>309</v>
      </c>
      <c r="E261" s="17" t="n">
        <v>306</v>
      </c>
      <c r="F261" s="18" t="n">
        <v>287</v>
      </c>
      <c r="G261" s="19" t="n">
        <v>19.5923814145335</v>
      </c>
      <c r="H261" s="19" t="n">
        <v>19.2458521870287</v>
      </c>
      <c r="I261" s="19" t="n">
        <v>18.5518731988473</v>
      </c>
      <c r="J261" s="19" t="n">
        <v>18.2904961147639</v>
      </c>
      <c r="K261" s="19" t="n">
        <v>17.103694874851</v>
      </c>
    </row>
    <row r="262" customFormat="false" ht="12.75" hidden="false" customHeight="false" outlineLevel="0" collapsed="false">
      <c r="A262" s="20" t="s">
        <v>20</v>
      </c>
      <c r="B262" s="17" t="n">
        <v>1110</v>
      </c>
      <c r="C262" s="17" t="n">
        <v>1060</v>
      </c>
      <c r="D262" s="17" t="n">
        <v>1014</v>
      </c>
      <c r="E262" s="17" t="n">
        <v>980</v>
      </c>
      <c r="F262" s="18" t="n">
        <v>958</v>
      </c>
      <c r="G262" s="19" t="n">
        <v>7.77624751501604</v>
      </c>
      <c r="H262" s="19" t="n">
        <v>7.42373079591148</v>
      </c>
      <c r="I262" s="19" t="n">
        <v>7.09838125405716</v>
      </c>
      <c r="J262" s="19" t="n">
        <v>6.85502071860063</v>
      </c>
      <c r="K262" s="19" t="n">
        <v>6.68933219097974</v>
      </c>
    </row>
    <row r="263" customFormat="false" ht="12.75" hidden="false" customHeight="false" outlineLevel="0" collapsed="false">
      <c r="A263" s="20" t="s">
        <v>21</v>
      </c>
      <c r="B263" s="17" t="s">
        <v>35</v>
      </c>
      <c r="C263" s="17" t="s">
        <v>35</v>
      </c>
      <c r="D263" s="17" t="s">
        <v>35</v>
      </c>
      <c r="E263" s="17" t="s">
        <v>35</v>
      </c>
      <c r="F263" s="18" t="s">
        <v>35</v>
      </c>
      <c r="G263" s="19" t="s">
        <v>16</v>
      </c>
      <c r="H263" s="19" t="s">
        <v>16</v>
      </c>
      <c r="I263" s="19" t="s">
        <v>16</v>
      </c>
      <c r="J263" s="19" t="s">
        <v>16</v>
      </c>
      <c r="K263" s="19" t="s">
        <v>16</v>
      </c>
    </row>
    <row r="264" customFormat="false" ht="12.75" hidden="false" customHeight="false" outlineLevel="0" collapsed="false">
      <c r="A264" s="16" t="s">
        <v>22</v>
      </c>
      <c r="B264" s="17" t="n">
        <v>166</v>
      </c>
      <c r="C264" s="17" t="n">
        <v>168</v>
      </c>
      <c r="D264" s="17" t="n">
        <v>170</v>
      </c>
      <c r="E264" s="17" t="n">
        <v>171</v>
      </c>
      <c r="F264" s="18" t="n">
        <v>173</v>
      </c>
      <c r="G264" s="19" t="n">
        <v>34.3046083901633</v>
      </c>
      <c r="H264" s="19" t="n">
        <v>33.6808340016039</v>
      </c>
      <c r="I264" s="19" t="n">
        <v>33.4843411463463</v>
      </c>
      <c r="J264" s="19" t="n">
        <v>32.9861111111111</v>
      </c>
      <c r="K264" s="19" t="n">
        <v>32.5677710843373</v>
      </c>
    </row>
    <row r="265" customFormat="false" ht="12.75" hidden="false" customHeight="false" outlineLevel="0" collapsed="false">
      <c r="A265" s="16" t="s">
        <v>23</v>
      </c>
      <c r="B265" s="17" t="n">
        <v>36</v>
      </c>
      <c r="C265" s="17" t="n">
        <v>33</v>
      </c>
      <c r="D265" s="17" t="n">
        <v>31</v>
      </c>
      <c r="E265" s="17" t="n">
        <v>31</v>
      </c>
      <c r="F265" s="18" t="n">
        <v>32</v>
      </c>
      <c r="G265" s="19" t="n">
        <v>0.72199269985159</v>
      </c>
      <c r="H265" s="19" t="n">
        <v>0.653801957443436</v>
      </c>
      <c r="I265" s="19" t="n">
        <v>0.607164541590771</v>
      </c>
      <c r="J265" s="19" t="n">
        <v>0.60036796746393</v>
      </c>
      <c r="K265" s="19" t="n">
        <v>0.61363810692644</v>
      </c>
    </row>
    <row r="266" customFormat="false" ht="12.75" hidden="false" customHeight="false" outlineLevel="0" collapsed="false">
      <c r="A266" s="16" t="s">
        <v>24</v>
      </c>
      <c r="B266" s="17" t="n">
        <v>129</v>
      </c>
      <c r="C266" s="17" t="n">
        <v>113</v>
      </c>
      <c r="D266" s="17" t="n">
        <v>114</v>
      </c>
      <c r="E266" s="17" t="n">
        <v>114</v>
      </c>
      <c r="F266" s="18" t="n">
        <v>117</v>
      </c>
      <c r="G266" s="19" t="n">
        <v>13.9369057908384</v>
      </c>
      <c r="H266" s="19" t="n">
        <v>12.0972058666096</v>
      </c>
      <c r="I266" s="19" t="n">
        <v>12.107051826678</v>
      </c>
      <c r="J266" s="19" t="n">
        <v>12.0545627577456</v>
      </c>
      <c r="K266" s="19" t="n">
        <v>12.2887929359397</v>
      </c>
    </row>
    <row r="267" customFormat="false" ht="12.75" hidden="false" customHeight="false" outlineLevel="0" collapsed="false">
      <c r="A267" s="16" t="s">
        <v>25</v>
      </c>
      <c r="B267" s="17" t="n">
        <v>329</v>
      </c>
      <c r="C267" s="17" t="n">
        <v>327</v>
      </c>
      <c r="D267" s="17" t="n">
        <v>322</v>
      </c>
      <c r="E267" s="17" t="n">
        <v>314</v>
      </c>
      <c r="F267" s="18" t="n">
        <v>299</v>
      </c>
      <c r="G267" s="19" t="n">
        <v>42.6659888523757</v>
      </c>
      <c r="H267" s="19" t="n">
        <v>41.9161983674474</v>
      </c>
      <c r="I267" s="19" t="n">
        <v>40.875549185853</v>
      </c>
      <c r="J267" s="19" t="n">
        <v>39.6845558072281</v>
      </c>
      <c r="K267" s="19" t="n">
        <v>37.2033993206336</v>
      </c>
    </row>
    <row r="268" customFormat="false" ht="12.75" hidden="false" customHeight="false" outlineLevel="0" collapsed="false">
      <c r="A268" s="16" t="s">
        <v>26</v>
      </c>
      <c r="B268" s="17" t="n">
        <v>51</v>
      </c>
      <c r="C268" s="17" t="n">
        <v>51</v>
      </c>
      <c r="D268" s="17" t="n">
        <v>51</v>
      </c>
      <c r="E268" s="17" t="n">
        <v>50</v>
      </c>
      <c r="F268" s="18" t="n">
        <v>51</v>
      </c>
      <c r="G268" s="19" t="n">
        <v>0.713116163826553</v>
      </c>
      <c r="H268" s="19" t="n">
        <v>0.70285390382285</v>
      </c>
      <c r="I268" s="19" t="n">
        <v>0.691778778912792</v>
      </c>
      <c r="J268" s="19" t="n">
        <v>0.669126643860154</v>
      </c>
      <c r="K268" s="19" t="n">
        <v>0.674358942488818</v>
      </c>
    </row>
    <row r="269" customFormat="false" ht="12.75" hidden="false" customHeight="false" outlineLevel="0" collapsed="false">
      <c r="A269" s="16" t="s">
        <v>27</v>
      </c>
      <c r="B269" s="17" t="n">
        <v>377</v>
      </c>
      <c r="C269" s="17" t="n">
        <v>366</v>
      </c>
      <c r="D269" s="17" t="n">
        <v>382</v>
      </c>
      <c r="E269" s="17" t="n">
        <v>367</v>
      </c>
      <c r="F269" s="18" t="n">
        <v>363</v>
      </c>
      <c r="G269" s="19" t="n">
        <v>6.14026515521678</v>
      </c>
      <c r="H269" s="19" t="n">
        <v>5.92309684101502</v>
      </c>
      <c r="I269" s="19" t="n">
        <v>6.13536346407118</v>
      </c>
      <c r="J269" s="19" t="n">
        <v>5.85000398501634</v>
      </c>
      <c r="K269" s="19" t="n">
        <v>5.73967490987287</v>
      </c>
    </row>
    <row r="270" customFormat="false" ht="12.75" hidden="false" customHeight="false" outlineLevel="0" collapsed="false">
      <c r="A270" s="16" t="s">
        <v>28</v>
      </c>
      <c r="B270" s="17" t="n">
        <v>16512</v>
      </c>
      <c r="C270" s="17" t="n">
        <v>15954</v>
      </c>
      <c r="D270" s="17" t="n">
        <v>15379</v>
      </c>
      <c r="E270" s="17" t="n">
        <v>14867</v>
      </c>
      <c r="F270" s="18" t="n">
        <v>14267</v>
      </c>
      <c r="G270" s="19" t="n">
        <v>54.2989996514236</v>
      </c>
      <c r="H270" s="19" t="n">
        <v>52.0060500958367</v>
      </c>
      <c r="I270" s="19" t="n">
        <v>49.7177734816989</v>
      </c>
      <c r="J270" s="19" t="n">
        <v>47.7136475088899</v>
      </c>
      <c r="K270" s="19" t="n">
        <v>45.4487534802526</v>
      </c>
    </row>
    <row r="271" customFormat="false" ht="14.25" hidden="false" customHeight="false" outlineLevel="0" collapsed="false">
      <c r="A271" s="21" t="s">
        <v>75</v>
      </c>
      <c r="B271" s="22" t="n">
        <v>146969</v>
      </c>
      <c r="C271" s="22" t="n">
        <v>185791</v>
      </c>
      <c r="D271" s="22" t="n">
        <v>200542</v>
      </c>
      <c r="E271" s="22" t="n">
        <v>195580</v>
      </c>
      <c r="F271" s="23" t="n">
        <v>187121</v>
      </c>
      <c r="G271" s="24" t="n">
        <v>38.7731954367263</v>
      </c>
      <c r="H271" s="24" t="n">
        <v>47.2883679940196</v>
      </c>
      <c r="I271" s="24" t="n">
        <v>50.6332989335101</v>
      </c>
      <c r="J271" s="24" t="n">
        <v>48.9959362925634</v>
      </c>
      <c r="K271" s="24" t="n">
        <v>69.6953534878248</v>
      </c>
    </row>
    <row r="272" customFormat="false" ht="12.75" hidden="false" customHeight="true" outlineLevel="0" collapsed="false">
      <c r="A272" s="25"/>
      <c r="B272" s="68"/>
      <c r="C272" s="17"/>
      <c r="D272" s="17"/>
      <c r="E272" s="17"/>
      <c r="F272" s="68"/>
      <c r="G272" s="69"/>
      <c r="H272" s="69"/>
      <c r="I272" s="69"/>
      <c r="J272" s="69"/>
      <c r="K272" s="69"/>
    </row>
    <row r="273" customFormat="false" ht="12.75" hidden="false" customHeight="true" outlineLevel="0" collapsed="false"/>
    <row r="274" customFormat="false" ht="12.75" hidden="false" customHeight="true" outlineLevel="0" collapsed="false"/>
    <row r="275" customFormat="false" ht="12.75" hidden="false" customHeight="true" outlineLevel="0" collapsed="false">
      <c r="A275" s="6" t="s">
        <v>76</v>
      </c>
      <c r="B275" s="6"/>
      <c r="C275" s="6"/>
      <c r="D275" s="6"/>
      <c r="E275" s="6"/>
      <c r="F275" s="6"/>
      <c r="G275" s="6"/>
      <c r="H275" s="6"/>
      <c r="I275" s="6"/>
      <c r="J275" s="6"/>
      <c r="K275" s="6"/>
    </row>
    <row r="276" customFormat="false" ht="12.75" hidden="false" customHeight="false" outlineLevel="0" collapsed="false">
      <c r="A276" s="28"/>
      <c r="B276" s="9"/>
      <c r="C276" s="9"/>
      <c r="D276" s="9"/>
      <c r="E276" s="9"/>
      <c r="F276" s="9"/>
      <c r="G276" s="9"/>
      <c r="H276" s="9"/>
      <c r="I276" s="9"/>
      <c r="J276" s="9"/>
      <c r="K276" s="9"/>
    </row>
    <row r="277" customFormat="false" ht="15" hidden="false" customHeight="true" outlineLevel="0" collapsed="false">
      <c r="A277" s="70"/>
      <c r="B277" s="12" t="s">
        <v>77</v>
      </c>
      <c r="C277" s="12"/>
      <c r="D277" s="12"/>
      <c r="E277" s="12"/>
      <c r="F277" s="12"/>
      <c r="G277" s="12"/>
      <c r="H277" s="12"/>
      <c r="I277" s="12"/>
      <c r="J277" s="12"/>
      <c r="K277" s="12"/>
    </row>
    <row r="278" customFormat="false" ht="15" hidden="false" customHeight="true" outlineLevel="0" collapsed="false">
      <c r="A278" s="65"/>
      <c r="B278" s="62" t="s">
        <v>72</v>
      </c>
      <c r="C278" s="62"/>
      <c r="D278" s="62"/>
      <c r="E278" s="62"/>
      <c r="F278" s="62"/>
      <c r="G278" s="63" t="s">
        <v>73</v>
      </c>
      <c r="H278" s="63"/>
      <c r="I278" s="63"/>
      <c r="J278" s="63"/>
      <c r="K278" s="63"/>
    </row>
    <row r="279" customFormat="false" ht="12.75" hidden="false" customHeight="false" outlineLevel="0" collapsed="false">
      <c r="A279" s="13"/>
      <c r="B279" s="14" t="n">
        <v>39448</v>
      </c>
      <c r="C279" s="14" t="n">
        <v>39814</v>
      </c>
      <c r="D279" s="14" t="n">
        <v>40179</v>
      </c>
      <c r="E279" s="14" t="n">
        <v>40544</v>
      </c>
      <c r="F279" s="15" t="n">
        <v>40909</v>
      </c>
      <c r="G279" s="14" t="n">
        <v>39448</v>
      </c>
      <c r="H279" s="14" t="n">
        <v>39814</v>
      </c>
      <c r="I279" s="14" t="n">
        <v>40179</v>
      </c>
      <c r="J279" s="14" t="n">
        <v>40544</v>
      </c>
      <c r="K279" s="14" t="n">
        <v>40909</v>
      </c>
    </row>
    <row r="280" customFormat="false" ht="12.75" hidden="false" customHeight="false" outlineLevel="0" collapsed="false">
      <c r="A280" s="67" t="s">
        <v>5</v>
      </c>
      <c r="B280" s="29" t="n">
        <v>6626</v>
      </c>
      <c r="C280" s="17" t="n">
        <v>6678</v>
      </c>
      <c r="D280" s="17" t="n">
        <v>6701</v>
      </c>
      <c r="E280" s="17" t="n">
        <v>6732</v>
      </c>
      <c r="F280" s="18" t="n">
        <v>6810</v>
      </c>
      <c r="G280" s="19" t="n">
        <v>310.934559783874</v>
      </c>
      <c r="H280" s="19" t="n">
        <v>307.221499432298</v>
      </c>
      <c r="I280" s="19" t="n">
        <v>303.649877417392</v>
      </c>
      <c r="J280" s="19" t="n">
        <v>300.701291290272</v>
      </c>
      <c r="K280" s="19" t="n">
        <v>299.16902179901</v>
      </c>
    </row>
    <row r="281" customFormat="false" ht="12.75" hidden="false" customHeight="false" outlineLevel="0" collapsed="false">
      <c r="A281" s="20" t="s">
        <v>6</v>
      </c>
      <c r="B281" s="29" t="n">
        <v>5678</v>
      </c>
      <c r="C281" s="17" t="n">
        <v>5608</v>
      </c>
      <c r="D281" s="17" t="n">
        <v>5487</v>
      </c>
      <c r="E281" s="17" t="n">
        <v>5260</v>
      </c>
      <c r="F281" s="18" t="n">
        <v>5166</v>
      </c>
      <c r="G281" s="19" t="n">
        <v>530.257751214046</v>
      </c>
      <c r="H281" s="19" t="n">
        <v>519.740500463392</v>
      </c>
      <c r="I281" s="19" t="n">
        <v>504.180832491041</v>
      </c>
      <c r="J281" s="19" t="n">
        <v>479.140098378575</v>
      </c>
      <c r="K281" s="19" t="n">
        <v>467.342138592365</v>
      </c>
    </row>
    <row r="282" customFormat="false" ht="14.25" hidden="false" customHeight="false" outlineLevel="0" collapsed="false">
      <c r="A282" s="20" t="s">
        <v>74</v>
      </c>
      <c r="B282" s="17" t="n">
        <v>140325</v>
      </c>
      <c r="C282" s="17" t="n">
        <v>181813</v>
      </c>
      <c r="D282" s="17" t="n">
        <v>198251</v>
      </c>
      <c r="E282" s="17" t="n">
        <v>195649</v>
      </c>
      <c r="F282" s="18" t="n">
        <v>194039</v>
      </c>
      <c r="G282" s="19" t="n">
        <v>740.060016981958</v>
      </c>
      <c r="H282" s="19" t="n">
        <v>949.509350797207</v>
      </c>
      <c r="I282" s="19" t="n">
        <v>1025.8624704403</v>
      </c>
      <c r="J282" s="19" t="n">
        <v>1003.67305689647</v>
      </c>
      <c r="K282" s="19" t="n">
        <v>987.345185878713</v>
      </c>
    </row>
    <row r="283" customFormat="false" ht="12.75" hidden="false" customHeight="false" outlineLevel="0" collapsed="false">
      <c r="A283" s="16" t="s">
        <v>8</v>
      </c>
      <c r="B283" s="17" t="s">
        <v>16</v>
      </c>
      <c r="C283" s="17" t="s">
        <v>16</v>
      </c>
      <c r="D283" s="17" t="s">
        <v>16</v>
      </c>
      <c r="E283" s="17" t="s">
        <v>16</v>
      </c>
      <c r="F283" s="18" t="s">
        <v>16</v>
      </c>
      <c r="G283" s="19" t="s">
        <v>16</v>
      </c>
      <c r="H283" s="19" t="s">
        <v>16</v>
      </c>
      <c r="I283" s="19" t="s">
        <v>16</v>
      </c>
      <c r="J283" s="19" t="s">
        <v>16</v>
      </c>
      <c r="K283" s="19" t="s">
        <v>16</v>
      </c>
    </row>
    <row r="284" customFormat="false" ht="12.75" hidden="false" customHeight="false" outlineLevel="0" collapsed="false">
      <c r="A284" s="16" t="s">
        <v>9</v>
      </c>
      <c r="B284" s="17" t="n">
        <v>195461</v>
      </c>
      <c r="C284" s="17" t="n">
        <v>195081</v>
      </c>
      <c r="D284" s="17" t="s">
        <v>16</v>
      </c>
      <c r="E284" s="17" t="s">
        <v>16</v>
      </c>
      <c r="F284" s="18" t="s">
        <v>16</v>
      </c>
      <c r="G284" s="19" t="n">
        <v>147.556156131219</v>
      </c>
      <c r="H284" s="19" t="n">
        <v>146.525409725247</v>
      </c>
      <c r="I284" s="19" t="s">
        <v>16</v>
      </c>
      <c r="J284" s="19" t="s">
        <v>16</v>
      </c>
      <c r="K284" s="19" t="s">
        <v>16</v>
      </c>
    </row>
    <row r="285" customFormat="false" ht="12.75" hidden="false" customHeight="false" outlineLevel="0" collapsed="false">
      <c r="A285" s="16" t="s">
        <v>10</v>
      </c>
      <c r="B285" s="17" t="n">
        <v>39121</v>
      </c>
      <c r="C285" s="17" t="n">
        <v>38334</v>
      </c>
      <c r="D285" s="17" t="n">
        <v>38823</v>
      </c>
      <c r="E285" s="17" t="n">
        <v>38171</v>
      </c>
      <c r="F285" s="18" t="n">
        <v>38026</v>
      </c>
      <c r="G285" s="19" t="n">
        <v>611.62877958788</v>
      </c>
      <c r="H285" s="19" t="n">
        <v>596.127828318171</v>
      </c>
      <c r="I285" s="19" t="n">
        <v>600.85431724266</v>
      </c>
      <c r="J285" s="19" t="n">
        <v>587.707278018137</v>
      </c>
      <c r="K285" s="19" t="n">
        <v>582.497204393315</v>
      </c>
    </row>
    <row r="286" customFormat="false" ht="12.75" hidden="false" customHeight="false" outlineLevel="0" collapsed="false">
      <c r="A286" s="16" t="s">
        <v>11</v>
      </c>
      <c r="B286" s="17" t="n">
        <v>41601</v>
      </c>
      <c r="C286" s="17" t="n">
        <v>40862</v>
      </c>
      <c r="D286" s="17" t="n">
        <v>40130</v>
      </c>
      <c r="E286" s="17" t="n">
        <v>39643</v>
      </c>
      <c r="F286" s="18" t="n">
        <v>38173</v>
      </c>
      <c r="G286" s="19" t="n">
        <v>506.587920116902</v>
      </c>
      <c r="H286" s="19" t="n">
        <v>499.07786259542</v>
      </c>
      <c r="I286" s="19" t="n">
        <v>490.84482062698</v>
      </c>
      <c r="J286" s="19" t="n">
        <v>484.757700632192</v>
      </c>
      <c r="K286" s="19" t="n">
        <v>465.990380624527</v>
      </c>
    </row>
    <row r="287" customFormat="false" ht="12.75" hidden="false" customHeight="false" outlineLevel="0" collapsed="false">
      <c r="A287" s="16" t="s">
        <v>12</v>
      </c>
      <c r="B287" s="17" t="n">
        <v>1587</v>
      </c>
      <c r="C287" s="17" t="n">
        <v>1578</v>
      </c>
      <c r="D287" s="17" t="n">
        <v>1606</v>
      </c>
      <c r="E287" s="17" t="n">
        <v>1620</v>
      </c>
      <c r="F287" s="18" t="n">
        <v>1604</v>
      </c>
      <c r="G287" s="19" t="n">
        <v>227.889544651704</v>
      </c>
      <c r="H287" s="19" t="n">
        <v>225.544565776685</v>
      </c>
      <c r="I287" s="19" t="n">
        <v>227.733582904383</v>
      </c>
      <c r="J287" s="19" t="n">
        <v>227.771216467015</v>
      </c>
      <c r="K287" s="19" t="n">
        <v>223.463687150838</v>
      </c>
    </row>
    <row r="288" customFormat="false" ht="12.75" hidden="false" customHeight="false" outlineLevel="0" collapsed="false">
      <c r="A288" s="16" t="s">
        <v>13</v>
      </c>
      <c r="B288" s="17" t="n">
        <v>87907</v>
      </c>
      <c r="C288" s="17" t="n">
        <v>90373</v>
      </c>
      <c r="D288" s="17" t="n">
        <v>101275</v>
      </c>
      <c r="E288" s="17" t="n">
        <v>108136</v>
      </c>
      <c r="F288" s="18" t="s">
        <v>16</v>
      </c>
      <c r="G288" s="19" t="n">
        <v>76.1759098786828</v>
      </c>
      <c r="H288" s="19" t="n">
        <v>77.2418803418804</v>
      </c>
      <c r="I288" s="19" t="n">
        <v>85.3920741989882</v>
      </c>
      <c r="J288" s="19" t="n">
        <v>89.9633943427621</v>
      </c>
      <c r="K288" s="19" t="s">
        <v>16</v>
      </c>
    </row>
    <row r="289" customFormat="false" ht="12.75" hidden="false" customHeight="false" outlineLevel="0" collapsed="false">
      <c r="A289" s="16" t="s">
        <v>14</v>
      </c>
      <c r="B289" s="17" t="n">
        <v>47264</v>
      </c>
      <c r="C289" s="17" t="n">
        <v>48258</v>
      </c>
      <c r="D289" s="17" t="n">
        <v>48042</v>
      </c>
      <c r="E289" s="17" t="n">
        <v>46966</v>
      </c>
      <c r="F289" s="18" t="n">
        <v>46603</v>
      </c>
      <c r="G289" s="19" t="n">
        <v>796.541757602825</v>
      </c>
      <c r="H289" s="19" t="n">
        <v>807.6314798544</v>
      </c>
      <c r="I289" s="19" t="n">
        <v>800.013321898704</v>
      </c>
      <c r="J289" s="19" t="n">
        <v>778.510807585201</v>
      </c>
      <c r="K289" s="19" t="n">
        <v>770.109766627145</v>
      </c>
    </row>
    <row r="290" customFormat="false" ht="12.75" hidden="false" customHeight="false" outlineLevel="0" collapsed="false">
      <c r="A290" s="16" t="s">
        <v>15</v>
      </c>
      <c r="B290" s="17" t="n">
        <v>55341</v>
      </c>
      <c r="C290" s="17" t="n">
        <v>55067</v>
      </c>
      <c r="D290" s="17" t="n">
        <v>54960</v>
      </c>
      <c r="E290" s="17" t="n">
        <v>54733</v>
      </c>
      <c r="F290" s="18" t="s">
        <v>16</v>
      </c>
      <c r="G290" s="19" t="n">
        <v>433.393399602012</v>
      </c>
      <c r="H290" s="19" t="n">
        <v>431.865522282244</v>
      </c>
      <c r="I290" s="19" t="n">
        <v>429.182538455411</v>
      </c>
      <c r="J290" s="19" t="n">
        <v>428.275092000153</v>
      </c>
      <c r="K290" s="19" t="s">
        <v>16</v>
      </c>
    </row>
    <row r="291" customFormat="false" ht="12.75" hidden="false" customHeight="false" outlineLevel="0" collapsed="false">
      <c r="A291" s="16" t="s">
        <v>17</v>
      </c>
      <c r="B291" s="17" t="n">
        <v>18677</v>
      </c>
      <c r="C291" s="17" t="n">
        <v>18558</v>
      </c>
      <c r="D291" s="17" t="n">
        <v>18820</v>
      </c>
      <c r="E291" s="17" t="n">
        <v>19047</v>
      </c>
      <c r="F291" s="18" t="n">
        <v>19020</v>
      </c>
      <c r="G291" s="19" t="n">
        <v>381.562738131963</v>
      </c>
      <c r="H291" s="19" t="n">
        <v>377.332863785235</v>
      </c>
      <c r="I291" s="19" t="n">
        <v>380.891703502726</v>
      </c>
      <c r="J291" s="19" t="n">
        <v>382.627847962934</v>
      </c>
      <c r="K291" s="19" t="n">
        <v>380.366215872706</v>
      </c>
    </row>
    <row r="292" customFormat="false" ht="12.75" hidden="false" customHeight="false" outlineLevel="0" collapsed="false">
      <c r="A292" s="16" t="s">
        <v>18</v>
      </c>
      <c r="B292" s="17" t="s">
        <v>16</v>
      </c>
      <c r="C292" s="17" t="n">
        <v>14179</v>
      </c>
      <c r="D292" s="17" t="n">
        <v>15199</v>
      </c>
      <c r="E292" s="17" t="n">
        <v>15884</v>
      </c>
      <c r="F292" s="18" t="n">
        <v>16722</v>
      </c>
      <c r="G292" s="19" t="s">
        <v>16</v>
      </c>
      <c r="H292" s="19" t="n">
        <v>132.363100016803</v>
      </c>
      <c r="I292" s="19" t="n">
        <v>140.758851258115</v>
      </c>
      <c r="J292" s="19" t="n">
        <v>145.974668561041</v>
      </c>
      <c r="K292" s="19" t="n">
        <v>143.802608088445</v>
      </c>
    </row>
    <row r="293" customFormat="false" ht="12.75" hidden="false" customHeight="false" outlineLevel="0" collapsed="false">
      <c r="A293" s="20" t="s">
        <v>19</v>
      </c>
      <c r="B293" s="17" t="n">
        <v>3672</v>
      </c>
      <c r="C293" s="17" t="n">
        <v>3555</v>
      </c>
      <c r="D293" s="17" t="n">
        <v>2906</v>
      </c>
      <c r="E293" s="17" t="n">
        <v>2706</v>
      </c>
      <c r="F293" s="18" t="n">
        <v>2515</v>
      </c>
      <c r="G293" s="19" t="n">
        <v>222.734441344171</v>
      </c>
      <c r="H293" s="19" t="n">
        <v>214.47963800905</v>
      </c>
      <c r="I293" s="19" t="n">
        <v>174.471661863593</v>
      </c>
      <c r="J293" s="19" t="n">
        <v>161.745367603108</v>
      </c>
      <c r="K293" s="19" t="n">
        <v>149.880810488677</v>
      </c>
    </row>
    <row r="294" customFormat="false" ht="12.75" hidden="false" customHeight="false" outlineLevel="0" collapsed="false">
      <c r="A294" s="20" t="s">
        <v>20</v>
      </c>
      <c r="B294" s="17" t="n">
        <v>82668</v>
      </c>
      <c r="C294" s="17" t="n">
        <v>81788</v>
      </c>
      <c r="D294" s="17" t="n">
        <v>83467</v>
      </c>
      <c r="E294" s="17" t="n">
        <v>85477</v>
      </c>
      <c r="F294" s="18" t="n">
        <v>87111</v>
      </c>
      <c r="G294" s="19" t="n">
        <v>579.141287902114</v>
      </c>
      <c r="H294" s="19" t="n">
        <v>572.80386258114</v>
      </c>
      <c r="I294" s="19" t="n">
        <v>584.300382773559</v>
      </c>
      <c r="J294" s="19" t="n">
        <v>597.904699963088</v>
      </c>
      <c r="K294" s="19" t="n">
        <v>608.261395081875</v>
      </c>
    </row>
    <row r="295" customFormat="false" ht="12.75" hidden="false" customHeight="false" outlineLevel="0" collapsed="false">
      <c r="A295" s="20" t="s">
        <v>21</v>
      </c>
      <c r="B295" s="17" t="s">
        <v>35</v>
      </c>
      <c r="C295" s="17" t="s">
        <v>35</v>
      </c>
      <c r="D295" s="17" t="s">
        <v>35</v>
      </c>
      <c r="E295" s="17" t="s">
        <v>35</v>
      </c>
      <c r="F295" s="18" t="s">
        <v>35</v>
      </c>
      <c r="G295" s="19" t="s">
        <v>16</v>
      </c>
      <c r="H295" s="19" t="s">
        <v>16</v>
      </c>
      <c r="I295" s="19" t="s">
        <v>16</v>
      </c>
      <c r="J295" s="19" t="s">
        <v>16</v>
      </c>
      <c r="K295" s="19" t="s">
        <v>16</v>
      </c>
    </row>
    <row r="296" customFormat="false" ht="12.75" hidden="false" customHeight="false" outlineLevel="0" collapsed="false">
      <c r="A296" s="16" t="s">
        <v>22</v>
      </c>
      <c r="B296" s="17" t="n">
        <v>497</v>
      </c>
      <c r="C296" s="17" t="n">
        <v>499</v>
      </c>
      <c r="D296" s="17" t="n">
        <v>507</v>
      </c>
      <c r="E296" s="17" t="n">
        <v>515</v>
      </c>
      <c r="F296" s="18" t="n">
        <v>518</v>
      </c>
      <c r="G296" s="19" t="n">
        <v>102.707170903079</v>
      </c>
      <c r="H296" s="19" t="n">
        <v>100.040096230954</v>
      </c>
      <c r="I296" s="19" t="n">
        <v>99.8621233011621</v>
      </c>
      <c r="J296" s="19" t="n">
        <v>99.3441358024691</v>
      </c>
      <c r="K296" s="19" t="n">
        <v>97.5150602409639</v>
      </c>
    </row>
    <row r="297" customFormat="false" ht="12.75" hidden="false" customHeight="false" outlineLevel="0" collapsed="false">
      <c r="A297" s="16" t="s">
        <v>23</v>
      </c>
      <c r="B297" s="17" t="n">
        <v>2975</v>
      </c>
      <c r="C297" s="17" t="n">
        <v>3172</v>
      </c>
      <c r="D297" s="17" t="n">
        <v>3436</v>
      </c>
      <c r="E297" s="17" t="n">
        <v>3725</v>
      </c>
      <c r="F297" s="18" t="n">
        <v>3713</v>
      </c>
      <c r="G297" s="19" t="n">
        <v>59.6646745016245</v>
      </c>
      <c r="H297" s="19" t="n">
        <v>62.8442366366842</v>
      </c>
      <c r="I297" s="19" t="n">
        <v>67.2973343518029</v>
      </c>
      <c r="J297" s="19" t="n">
        <v>72.1409896388109</v>
      </c>
      <c r="K297" s="19" t="n">
        <v>71.2011965943085</v>
      </c>
    </row>
    <row r="298" customFormat="false" ht="12.75" hidden="false" customHeight="false" outlineLevel="0" collapsed="false">
      <c r="A298" s="16" t="s">
        <v>24</v>
      </c>
      <c r="B298" s="17" t="n">
        <v>1987</v>
      </c>
      <c r="C298" s="17" t="n">
        <v>1934</v>
      </c>
      <c r="D298" s="17" t="n">
        <v>1883</v>
      </c>
      <c r="E298" s="17" t="n">
        <v>1830</v>
      </c>
      <c r="F298" s="18" t="n">
        <v>1839</v>
      </c>
      <c r="G298" s="19" t="n">
        <v>214.671564390666</v>
      </c>
      <c r="H298" s="19" t="n">
        <v>207.044213681619</v>
      </c>
      <c r="I298" s="19" t="n">
        <v>199.978759558199</v>
      </c>
      <c r="J298" s="19" t="n">
        <v>193.50745479539</v>
      </c>
      <c r="K298" s="19" t="n">
        <v>193.15461717259</v>
      </c>
    </row>
    <row r="299" customFormat="false" ht="12.75" hidden="false" customHeight="false" outlineLevel="0" collapsed="false">
      <c r="A299" s="16" t="s">
        <v>25</v>
      </c>
      <c r="B299" s="17" t="n">
        <v>5043</v>
      </c>
      <c r="C299" s="17" t="n">
        <v>4959</v>
      </c>
      <c r="D299" s="17" t="n">
        <v>4931</v>
      </c>
      <c r="E299" s="17" t="n">
        <v>4863</v>
      </c>
      <c r="F299" s="18" t="n">
        <v>4821</v>
      </c>
      <c r="G299" s="19" t="n">
        <v>653.995689308604</v>
      </c>
      <c r="H299" s="19" t="n">
        <v>635.664916526519</v>
      </c>
      <c r="I299" s="19" t="n">
        <v>625.954450420625</v>
      </c>
      <c r="J299" s="19" t="n">
        <v>614.605079269268</v>
      </c>
      <c r="K299" s="19" t="n">
        <v>599.85815426346</v>
      </c>
    </row>
    <row r="300" customFormat="false" ht="12.75" hidden="false" customHeight="false" outlineLevel="0" collapsed="false">
      <c r="A300" s="16" t="s">
        <v>26</v>
      </c>
      <c r="B300" s="17" t="n">
        <v>12535</v>
      </c>
      <c r="C300" s="17" t="n">
        <v>12860</v>
      </c>
      <c r="D300" s="17" t="n">
        <v>13375</v>
      </c>
      <c r="E300" s="17" t="n">
        <v>13894</v>
      </c>
      <c r="F300" s="18" t="n">
        <v>14488</v>
      </c>
      <c r="G300" s="19" t="n">
        <v>175.272766932664</v>
      </c>
      <c r="H300" s="19" t="n">
        <v>177.229435356115</v>
      </c>
      <c r="I300" s="19" t="n">
        <v>181.422375842325</v>
      </c>
      <c r="J300" s="19" t="n">
        <v>185.93691179586</v>
      </c>
      <c r="K300" s="19" t="n">
        <v>191.570830564274</v>
      </c>
    </row>
    <row r="301" customFormat="false" ht="12.75" hidden="false" customHeight="false" outlineLevel="0" collapsed="false">
      <c r="A301" s="16" t="s">
        <v>27</v>
      </c>
      <c r="B301" s="17" t="n">
        <v>24554</v>
      </c>
      <c r="C301" s="17" t="n">
        <v>22743</v>
      </c>
      <c r="D301" s="17" t="n">
        <v>22533</v>
      </c>
      <c r="E301" s="17" t="n">
        <v>22364</v>
      </c>
      <c r="F301" s="18" t="s">
        <v>16</v>
      </c>
      <c r="G301" s="19" t="n">
        <v>399.915306687514</v>
      </c>
      <c r="H301" s="19" t="n">
        <v>368.057353702745</v>
      </c>
      <c r="I301" s="19" t="n">
        <v>361.906138575696</v>
      </c>
      <c r="J301" s="19" t="n">
        <v>356.483621582849</v>
      </c>
      <c r="K301" s="19" t="s">
        <v>16</v>
      </c>
    </row>
    <row r="302" customFormat="false" ht="12.75" hidden="false" customHeight="false" outlineLevel="0" collapsed="false">
      <c r="A302" s="16" t="s">
        <v>28</v>
      </c>
      <c r="B302" s="17" t="n">
        <v>116570</v>
      </c>
      <c r="C302" s="17" t="n">
        <v>110906</v>
      </c>
      <c r="D302" s="17" t="n">
        <v>110465</v>
      </c>
      <c r="E302" s="17" t="n">
        <v>118190</v>
      </c>
      <c r="F302" s="18" t="n">
        <v>117007</v>
      </c>
      <c r="G302" s="19" t="n">
        <v>383.335416022677</v>
      </c>
      <c r="H302" s="19" t="n">
        <v>361.525823738803</v>
      </c>
      <c r="I302" s="19" t="n">
        <v>357.115147126333</v>
      </c>
      <c r="J302" s="19" t="n">
        <v>379.314992875207</v>
      </c>
      <c r="K302" s="19" t="n">
        <v>372.735844849226</v>
      </c>
    </row>
    <row r="303" customFormat="false" ht="14.25" hidden="false" customHeight="false" outlineLevel="0" collapsed="false">
      <c r="A303" s="21" t="s">
        <v>75</v>
      </c>
      <c r="B303" s="22" t="n">
        <v>890089</v>
      </c>
      <c r="C303" s="22" t="n">
        <v>938805</v>
      </c>
      <c r="D303" s="22" t="n">
        <v>772797</v>
      </c>
      <c r="E303" s="22" t="n">
        <v>785405</v>
      </c>
      <c r="F303" s="23" t="n">
        <v>598175</v>
      </c>
      <c r="G303" s="24" t="n">
        <v>236.901276176351</v>
      </c>
      <c r="H303" s="24" t="n">
        <v>241.014613335445</v>
      </c>
      <c r="I303" s="24" t="n">
        <v>298.449979704792</v>
      </c>
      <c r="J303" s="24" t="n">
        <v>300.485672993669</v>
      </c>
      <c r="K303" s="24" t="n">
        <v>483.930680778246</v>
      </c>
    </row>
    <row r="304" customFormat="false" ht="14.25" hidden="false" customHeight="true" outlineLevel="0" collapsed="false">
      <c r="A304" s="41" t="s">
        <v>37</v>
      </c>
      <c r="B304" s="41"/>
      <c r="C304" s="41"/>
      <c r="D304" s="41"/>
      <c r="E304" s="41"/>
      <c r="F304" s="41"/>
      <c r="G304" s="41"/>
      <c r="H304" s="41"/>
      <c r="I304" s="41"/>
      <c r="J304" s="41"/>
      <c r="K304" s="41"/>
    </row>
    <row r="305" customFormat="false" ht="26.25" hidden="false" customHeight="true" outlineLevel="0" collapsed="false">
      <c r="A305" s="42" t="s">
        <v>78</v>
      </c>
      <c r="B305" s="42"/>
      <c r="C305" s="42"/>
      <c r="D305" s="42"/>
      <c r="E305" s="42"/>
      <c r="F305" s="42"/>
      <c r="G305" s="42"/>
      <c r="H305" s="42"/>
      <c r="I305" s="42"/>
      <c r="J305" s="42"/>
      <c r="K305" s="42"/>
    </row>
    <row r="307" customFormat="false" ht="12.75" hidden="false" customHeight="true" outlineLevel="0" collapsed="false">
      <c r="G307" s="71"/>
    </row>
    <row r="308" customFormat="false" ht="12.75" hidden="false" customHeight="true" outlineLevel="0" collapsed="false"/>
    <row r="309" customFormat="false" ht="12.75" hidden="false" customHeight="true" outlineLevel="0" collapsed="false"/>
    <row r="310" customFormat="false" ht="12.75" hidden="false" customHeight="true" outlineLevel="0" collapsed="false">
      <c r="A310" s="6" t="s">
        <v>79</v>
      </c>
      <c r="B310" s="6"/>
      <c r="C310" s="6"/>
      <c r="D310" s="6"/>
      <c r="E310" s="6"/>
      <c r="F310" s="6"/>
      <c r="G310" s="6"/>
      <c r="H310" s="6"/>
      <c r="I310" s="6"/>
      <c r="J310" s="6"/>
      <c r="K310" s="6"/>
    </row>
    <row r="311" customFormat="false" ht="15" hidden="false" customHeight="false" outlineLevel="0" collapsed="false">
      <c r="A311" s="7" t="s">
        <v>80</v>
      </c>
      <c r="B311" s="7"/>
      <c r="C311" s="7"/>
      <c r="D311" s="7"/>
      <c r="E311" s="7"/>
      <c r="F311" s="7"/>
      <c r="G311" s="7"/>
      <c r="H311" s="7"/>
      <c r="I311" s="7"/>
      <c r="J311" s="7"/>
      <c r="K311" s="7"/>
    </row>
    <row r="312" customFormat="false" ht="14.25" hidden="false" customHeight="false" outlineLevel="0" collapsed="false">
      <c r="A312" s="45" t="s">
        <v>70</v>
      </c>
    </row>
    <row r="313" customFormat="false" ht="12.75" hidden="false" customHeight="false" outlineLevel="0" collapsed="false">
      <c r="A313" s="45"/>
    </row>
    <row r="314" customFormat="false" ht="15" hidden="false" customHeight="true" outlineLevel="0" collapsed="false">
      <c r="A314" s="72"/>
      <c r="B314" s="12" t="s">
        <v>81</v>
      </c>
      <c r="C314" s="12"/>
      <c r="D314" s="12"/>
      <c r="E314" s="12"/>
      <c r="F314" s="12"/>
      <c r="G314" s="12"/>
      <c r="H314" s="12"/>
      <c r="I314" s="12"/>
      <c r="J314" s="12"/>
      <c r="K314" s="12"/>
    </row>
    <row r="315" customFormat="false" ht="15" hidden="false" customHeight="true" outlineLevel="0" collapsed="false">
      <c r="A315" s="65"/>
      <c r="B315" s="62" t="s">
        <v>82</v>
      </c>
      <c r="C315" s="62"/>
      <c r="D315" s="62"/>
      <c r="E315" s="62"/>
      <c r="F315" s="62"/>
      <c r="G315" s="63" t="s">
        <v>83</v>
      </c>
      <c r="H315" s="63"/>
      <c r="I315" s="63"/>
      <c r="J315" s="63"/>
      <c r="K315" s="63"/>
    </row>
    <row r="316" customFormat="false" ht="12.75" hidden="false" customHeight="false" outlineLevel="0" collapsed="false">
      <c r="A316" s="13"/>
      <c r="B316" s="14" t="n">
        <v>39448</v>
      </c>
      <c r="C316" s="14" t="n">
        <v>39814</v>
      </c>
      <c r="D316" s="14" t="n">
        <v>40179</v>
      </c>
      <c r="E316" s="14" t="n">
        <v>40544</v>
      </c>
      <c r="F316" s="15" t="n">
        <v>40909</v>
      </c>
      <c r="G316" s="14" t="n">
        <v>39448</v>
      </c>
      <c r="H316" s="14" t="n">
        <v>39814</v>
      </c>
      <c r="I316" s="14" t="n">
        <v>40179</v>
      </c>
      <c r="J316" s="14" t="n">
        <v>40544</v>
      </c>
      <c r="K316" s="14" t="n">
        <v>40909</v>
      </c>
    </row>
    <row r="317" customFormat="false" ht="12.75" hidden="false" customHeight="false" outlineLevel="0" collapsed="false">
      <c r="A317" s="67" t="s">
        <v>5</v>
      </c>
      <c r="B317" s="17" t="s">
        <v>16</v>
      </c>
      <c r="C317" s="17" t="s">
        <v>16</v>
      </c>
      <c r="D317" s="17" t="s">
        <v>16</v>
      </c>
      <c r="E317" s="17" t="s">
        <v>16</v>
      </c>
      <c r="F317" s="18" t="s">
        <v>16</v>
      </c>
      <c r="G317" s="55" t="s">
        <v>16</v>
      </c>
      <c r="H317" s="55" t="s">
        <v>16</v>
      </c>
      <c r="I317" s="55" t="s">
        <v>16</v>
      </c>
      <c r="J317" s="55" t="s">
        <v>16</v>
      </c>
      <c r="K317" s="55" t="s">
        <v>16</v>
      </c>
    </row>
    <row r="318" customFormat="false" ht="12.75" hidden="false" customHeight="true" outlineLevel="0" collapsed="false">
      <c r="A318" s="20" t="s">
        <v>6</v>
      </c>
      <c r="B318" s="17" t="n">
        <v>15119.625</v>
      </c>
      <c r="C318" s="17" t="n">
        <v>15833.943</v>
      </c>
      <c r="D318" s="17" t="n">
        <v>16642.371</v>
      </c>
      <c r="E318" s="17" t="n">
        <v>16601.49</v>
      </c>
      <c r="F318" s="18" t="n">
        <v>16551.928</v>
      </c>
      <c r="G318" s="55" t="n">
        <v>1.41199336944341</v>
      </c>
      <c r="H318" s="55" t="n">
        <v>1.46746459684893</v>
      </c>
      <c r="I318" s="55" t="n">
        <v>1.52920803087384</v>
      </c>
      <c r="J318" s="55" t="n">
        <v>1.5122508653671</v>
      </c>
      <c r="K318" s="55" t="n">
        <v>1.4973700018093</v>
      </c>
    </row>
    <row r="319" customFormat="false" ht="12.75" hidden="false" customHeight="true" outlineLevel="0" collapsed="false">
      <c r="A319" s="20" t="s">
        <v>7</v>
      </c>
      <c r="B319" s="17" t="n">
        <v>125666.824</v>
      </c>
      <c r="C319" s="17" t="n">
        <v>133628.189</v>
      </c>
      <c r="D319" s="17" t="n">
        <v>141261.127</v>
      </c>
      <c r="E319" s="17" t="n">
        <v>150085.232</v>
      </c>
      <c r="F319" s="18" t="n">
        <v>162881.111</v>
      </c>
      <c r="G319" s="55" t="n">
        <v>0.662754262629672</v>
      </c>
      <c r="H319" s="55" t="n">
        <v>0.697866571618072</v>
      </c>
      <c r="I319" s="55" t="n">
        <v>0.730964730172365</v>
      </c>
      <c r="J319" s="55" t="n">
        <v>0.769932397285221</v>
      </c>
      <c r="K319" s="55" t="n">
        <v>0.828801843013138</v>
      </c>
    </row>
    <row r="320" customFormat="false" ht="12.75" hidden="false" customHeight="false" outlineLevel="0" collapsed="false">
      <c r="A320" s="16" t="s">
        <v>8</v>
      </c>
      <c r="B320" s="17" t="s">
        <v>16</v>
      </c>
      <c r="C320" s="17" t="s">
        <v>16</v>
      </c>
      <c r="D320" s="17" t="s">
        <v>16</v>
      </c>
      <c r="E320" s="17" t="s">
        <v>16</v>
      </c>
      <c r="F320" s="18" t="s">
        <v>16</v>
      </c>
      <c r="G320" s="19" t="s">
        <v>16</v>
      </c>
      <c r="H320" s="19" t="s">
        <v>16</v>
      </c>
      <c r="I320" s="19" t="s">
        <v>16</v>
      </c>
      <c r="J320" s="19" t="s">
        <v>16</v>
      </c>
      <c r="K320" s="19" t="s">
        <v>16</v>
      </c>
    </row>
    <row r="321" customFormat="false" ht="12.75" hidden="false" customHeight="false" outlineLevel="0" collapsed="false">
      <c r="A321" s="16" t="s">
        <v>9</v>
      </c>
      <c r="B321" s="17" t="s">
        <v>16</v>
      </c>
      <c r="C321" s="17" t="s">
        <v>16</v>
      </c>
      <c r="D321" s="17" t="s">
        <v>16</v>
      </c>
      <c r="E321" s="17" t="s">
        <v>16</v>
      </c>
      <c r="F321" s="18" t="s">
        <v>16</v>
      </c>
      <c r="G321" s="19" t="s">
        <v>16</v>
      </c>
      <c r="H321" s="19" t="s">
        <v>16</v>
      </c>
      <c r="I321" s="19" t="s">
        <v>16</v>
      </c>
      <c r="J321" s="19" t="s">
        <v>16</v>
      </c>
      <c r="K321" s="19" t="s">
        <v>16</v>
      </c>
    </row>
    <row r="322" customFormat="false" ht="12.75" hidden="false" customHeight="false" outlineLevel="0" collapsed="false">
      <c r="A322" s="16" t="s">
        <v>10</v>
      </c>
      <c r="B322" s="17" t="n">
        <v>74431</v>
      </c>
      <c r="C322" s="17" t="n">
        <v>75778</v>
      </c>
      <c r="D322" s="17" t="n">
        <v>76875</v>
      </c>
      <c r="E322" s="17" t="n">
        <v>77795</v>
      </c>
      <c r="F322" s="18" t="n">
        <v>78412</v>
      </c>
      <c r="G322" s="55" t="n">
        <v>1.16367530721366</v>
      </c>
      <c r="H322" s="55" t="n">
        <v>1.17841536427961</v>
      </c>
      <c r="I322" s="55" t="n">
        <v>1.18977605125903</v>
      </c>
      <c r="J322" s="55" t="n">
        <v>1.19778595513403</v>
      </c>
      <c r="K322" s="55" t="n">
        <v>1.20114581578101</v>
      </c>
    </row>
    <row r="323" customFormat="false" ht="12.75" hidden="false" customHeight="false" outlineLevel="0" collapsed="false">
      <c r="A323" s="16" t="s">
        <v>11</v>
      </c>
      <c r="B323" s="17" t="n">
        <v>91520.092</v>
      </c>
      <c r="C323" s="17" t="n">
        <v>93945.779</v>
      </c>
      <c r="D323" s="17" t="n">
        <v>94737.173</v>
      </c>
      <c r="E323" s="17" t="n">
        <v>95651.704</v>
      </c>
      <c r="F323" s="18" t="n">
        <v>96140.421</v>
      </c>
      <c r="G323" s="55" t="n">
        <v>1.1144677545056</v>
      </c>
      <c r="H323" s="55" t="n">
        <v>1.14742936183206</v>
      </c>
      <c r="I323" s="55" t="n">
        <v>1.15876528003718</v>
      </c>
      <c r="J323" s="55" t="n">
        <v>1.16963650815001</v>
      </c>
      <c r="K323" s="55" t="n">
        <v>1.1736177763129</v>
      </c>
    </row>
    <row r="324" customFormat="false" ht="12.75" hidden="false" customHeight="false" outlineLevel="0" collapsed="false">
      <c r="A324" s="16" t="s">
        <v>12</v>
      </c>
      <c r="B324" s="17" t="s">
        <v>16</v>
      </c>
      <c r="C324" s="17" t="s">
        <v>16</v>
      </c>
      <c r="D324" s="17" t="s">
        <v>16</v>
      </c>
      <c r="E324" s="17" t="s">
        <v>16</v>
      </c>
      <c r="F324" s="18" t="s">
        <v>16</v>
      </c>
      <c r="G324" s="19" t="s">
        <v>16</v>
      </c>
      <c r="H324" s="19" t="s">
        <v>16</v>
      </c>
      <c r="I324" s="19" t="s">
        <v>16</v>
      </c>
      <c r="J324" s="19" t="s">
        <v>16</v>
      </c>
      <c r="K324" s="19" t="s">
        <v>16</v>
      </c>
    </row>
    <row r="325" customFormat="false" ht="12.75" hidden="false" customHeight="false" outlineLevel="0" collapsed="false">
      <c r="A325" s="16" t="s">
        <v>13</v>
      </c>
      <c r="B325" s="17" t="s">
        <v>16</v>
      </c>
      <c r="C325" s="17" t="s">
        <v>16</v>
      </c>
      <c r="D325" s="17" t="s">
        <v>16</v>
      </c>
      <c r="E325" s="17" t="s">
        <v>16</v>
      </c>
      <c r="F325" s="18" t="s">
        <v>16</v>
      </c>
      <c r="G325" s="55" t="s">
        <v>16</v>
      </c>
      <c r="H325" s="55" t="s">
        <v>16</v>
      </c>
      <c r="I325" s="55" t="s">
        <v>16</v>
      </c>
      <c r="J325" s="19" t="s">
        <v>16</v>
      </c>
      <c r="K325" s="19" t="s">
        <v>16</v>
      </c>
    </row>
    <row r="326" customFormat="false" ht="14.25" hidden="false" customHeight="false" outlineLevel="0" collapsed="false">
      <c r="A326" s="16" t="s">
        <v>84</v>
      </c>
      <c r="B326" s="17" t="n">
        <v>34408</v>
      </c>
      <c r="C326" s="17" t="n">
        <v>34704</v>
      </c>
      <c r="D326" s="17" t="n">
        <v>36393</v>
      </c>
      <c r="E326" s="17" t="n">
        <v>38467</v>
      </c>
      <c r="F326" s="18" t="n">
        <v>38970</v>
      </c>
      <c r="G326" s="55" t="n">
        <v>0.579879163752496</v>
      </c>
      <c r="H326" s="55" t="n">
        <v>0.580795782603238</v>
      </c>
      <c r="I326" s="55" t="n">
        <v>0.606029824400723</v>
      </c>
      <c r="J326" s="55" t="n">
        <v>0.637630950802281</v>
      </c>
      <c r="K326" s="55" t="n">
        <v>0.643975229179663</v>
      </c>
    </row>
    <row r="327" customFormat="false" ht="12.75" hidden="false" customHeight="false" outlineLevel="0" collapsed="false">
      <c r="A327" s="16" t="s">
        <v>15</v>
      </c>
      <c r="B327" s="17" t="n">
        <v>402316.009</v>
      </c>
      <c r="C327" s="17" t="n">
        <v>400268.549</v>
      </c>
      <c r="D327" s="17" t="n">
        <v>396751.937</v>
      </c>
      <c r="E327" s="17" t="n">
        <v>391805.063</v>
      </c>
      <c r="F327" s="18" t="n">
        <v>389435.587</v>
      </c>
      <c r="G327" s="55" t="n">
        <v>3.15066773016071</v>
      </c>
      <c r="H327" s="55" t="n">
        <v>3.13912481099462</v>
      </c>
      <c r="I327" s="55" t="n">
        <v>3.09823514299057</v>
      </c>
      <c r="J327" s="55" t="n">
        <v>3.0657985018627</v>
      </c>
      <c r="K327" s="55" t="s">
        <v>16</v>
      </c>
    </row>
    <row r="328" customFormat="false" ht="12.75" hidden="false" customHeight="false" outlineLevel="0" collapsed="false">
      <c r="A328" s="16" t="s">
        <v>17</v>
      </c>
      <c r="B328" s="17" t="n">
        <v>28922</v>
      </c>
      <c r="C328" s="17" t="n">
        <v>30086</v>
      </c>
      <c r="D328" s="17" t="n">
        <v>31089</v>
      </c>
      <c r="E328" s="17" t="n">
        <v>32299</v>
      </c>
      <c r="F328" s="18" t="n">
        <v>33869</v>
      </c>
      <c r="G328" s="55" t="n">
        <v>0.590863495864037</v>
      </c>
      <c r="H328" s="55" t="n">
        <v>0.611727370397812</v>
      </c>
      <c r="I328" s="55" t="n">
        <v>0.629199902773446</v>
      </c>
      <c r="J328" s="55" t="n">
        <v>0.648842172591737</v>
      </c>
      <c r="K328" s="55" t="n">
        <v>0.677319840451771</v>
      </c>
    </row>
    <row r="329" customFormat="false" ht="12.75" hidden="false" customHeight="false" outlineLevel="0" collapsed="false">
      <c r="A329" s="16" t="s">
        <v>18</v>
      </c>
      <c r="B329" s="17" t="s">
        <v>16</v>
      </c>
      <c r="C329" s="17" t="n">
        <v>60904.58</v>
      </c>
      <c r="D329" s="17" t="n">
        <v>74211.97</v>
      </c>
      <c r="E329" s="17" t="n">
        <v>77018.9</v>
      </c>
      <c r="F329" s="18" t="n">
        <v>86198.19</v>
      </c>
      <c r="G329" s="55" t="s">
        <v>16</v>
      </c>
      <c r="H329" s="55" t="n">
        <v>0.568553425066746</v>
      </c>
      <c r="I329" s="55" t="n">
        <v>0.687281508441456</v>
      </c>
      <c r="J329" s="55" t="n">
        <v>0.707807126695793</v>
      </c>
      <c r="K329" s="55" t="n">
        <v>0.741270454162381</v>
      </c>
    </row>
    <row r="330" customFormat="false" ht="12.75" hidden="false" customHeight="false" outlineLevel="0" collapsed="false">
      <c r="A330" s="20" t="s">
        <v>19</v>
      </c>
      <c r="B330" s="17" t="n">
        <v>23825</v>
      </c>
      <c r="C330" s="17" t="n">
        <v>23819</v>
      </c>
      <c r="D330" s="17" t="n">
        <v>24049</v>
      </c>
      <c r="E330" s="17" t="n">
        <v>23431</v>
      </c>
      <c r="F330" s="18" t="n">
        <v>22729</v>
      </c>
      <c r="G330" s="55" t="n">
        <v>1.44516559505035</v>
      </c>
      <c r="H330" s="55" t="n">
        <v>1.43704374057315</v>
      </c>
      <c r="I330" s="55" t="n">
        <v>1.44386407300672</v>
      </c>
      <c r="J330" s="55" t="n">
        <v>1.40053795576808</v>
      </c>
      <c r="K330" s="55" t="n">
        <v>1.35452920143027</v>
      </c>
    </row>
    <row r="331" customFormat="false" ht="12.75" hidden="false" customHeight="false" outlineLevel="0" collapsed="false">
      <c r="A331" s="20" t="s">
        <v>20</v>
      </c>
      <c r="B331" s="17" t="n">
        <v>467915.896</v>
      </c>
      <c r="C331" s="17" t="n">
        <v>505109.228</v>
      </c>
      <c r="D331" s="17" t="n">
        <v>539465.344</v>
      </c>
      <c r="E331" s="17" t="n">
        <v>601525.681</v>
      </c>
      <c r="F331" s="18" t="n">
        <v>670978.807</v>
      </c>
      <c r="G331" s="55" t="n">
        <v>3.2780448860419</v>
      </c>
      <c r="H331" s="55" t="n">
        <v>3.53754238792705</v>
      </c>
      <c r="I331" s="55" t="n">
        <v>3.77646024167958</v>
      </c>
      <c r="J331" s="55" t="n">
        <v>4.20762347553607</v>
      </c>
      <c r="K331" s="55" t="n">
        <v>4.68517759199403</v>
      </c>
    </row>
    <row r="332" customFormat="false" ht="12.75" hidden="false" customHeight="false" outlineLevel="0" collapsed="false">
      <c r="A332" s="20" t="s">
        <v>21</v>
      </c>
      <c r="B332" s="17" t="s">
        <v>35</v>
      </c>
      <c r="C332" s="17" t="s">
        <v>35</v>
      </c>
      <c r="D332" s="17" t="s">
        <v>35</v>
      </c>
      <c r="E332" s="17" t="s">
        <v>35</v>
      </c>
      <c r="F332" s="18" t="s">
        <v>35</v>
      </c>
      <c r="G332" s="55" t="s">
        <v>16</v>
      </c>
      <c r="H332" s="55" t="s">
        <v>16</v>
      </c>
      <c r="I332" s="55" t="s">
        <v>16</v>
      </c>
      <c r="J332" s="55" t="s">
        <v>16</v>
      </c>
      <c r="K332" s="55" t="s">
        <v>16</v>
      </c>
    </row>
    <row r="333" customFormat="false" ht="12.75" hidden="false" customHeight="false" outlineLevel="0" collapsed="false">
      <c r="A333" s="16" t="s">
        <v>22</v>
      </c>
      <c r="B333" s="17" t="s">
        <v>16</v>
      </c>
      <c r="C333" s="17" t="s">
        <v>16</v>
      </c>
      <c r="D333" s="17" t="s">
        <v>16</v>
      </c>
      <c r="E333" s="17" t="s">
        <v>16</v>
      </c>
      <c r="F333" s="18" t="s">
        <v>16</v>
      </c>
      <c r="G333" s="19" t="s">
        <v>16</v>
      </c>
      <c r="H333" s="19" t="s">
        <v>16</v>
      </c>
      <c r="I333" s="19" t="s">
        <v>16</v>
      </c>
      <c r="J333" s="19" t="s">
        <v>16</v>
      </c>
      <c r="K333" s="19" t="s">
        <v>16</v>
      </c>
    </row>
    <row r="334" customFormat="false" ht="12.75" hidden="false" customHeight="false" outlineLevel="0" collapsed="false">
      <c r="A334" s="16" t="s">
        <v>23</v>
      </c>
      <c r="B334" s="35" t="s">
        <v>16</v>
      </c>
      <c r="C334" s="35" t="s">
        <v>16</v>
      </c>
      <c r="D334" s="35" t="s">
        <v>16</v>
      </c>
      <c r="E334" s="35" t="s">
        <v>16</v>
      </c>
      <c r="F334" s="36" t="s">
        <v>16</v>
      </c>
      <c r="G334" s="19" t="s">
        <v>16</v>
      </c>
      <c r="H334" s="19" t="s">
        <v>16</v>
      </c>
      <c r="I334" s="19" t="s">
        <v>16</v>
      </c>
      <c r="J334" s="19" t="s">
        <v>16</v>
      </c>
      <c r="K334" s="19" t="s">
        <v>16</v>
      </c>
    </row>
    <row r="335" customFormat="false" ht="12.75" hidden="false" customHeight="false" outlineLevel="0" collapsed="false">
      <c r="A335" s="16" t="s">
        <v>24</v>
      </c>
      <c r="B335" s="17" t="s">
        <v>16</v>
      </c>
      <c r="C335" s="17" t="s">
        <v>16</v>
      </c>
      <c r="D335" s="17" t="s">
        <v>16</v>
      </c>
      <c r="E335" s="17" t="s">
        <v>16</v>
      </c>
      <c r="F335" s="18" t="s">
        <v>16</v>
      </c>
      <c r="G335" s="19" t="s">
        <v>16</v>
      </c>
      <c r="H335" s="19" t="s">
        <v>16</v>
      </c>
      <c r="I335" s="19" t="s">
        <v>16</v>
      </c>
      <c r="J335" s="19" t="s">
        <v>16</v>
      </c>
      <c r="K335" s="19" t="s">
        <v>16</v>
      </c>
    </row>
    <row r="336" customFormat="false" ht="12.75" hidden="false" customHeight="false" outlineLevel="0" collapsed="false">
      <c r="A336" s="16" t="s">
        <v>25</v>
      </c>
      <c r="B336" s="17" t="s">
        <v>16</v>
      </c>
      <c r="C336" s="17" t="s">
        <v>16</v>
      </c>
      <c r="D336" s="17" t="s">
        <v>16</v>
      </c>
      <c r="E336" s="17" t="s">
        <v>16</v>
      </c>
      <c r="F336" s="18" t="s">
        <v>16</v>
      </c>
      <c r="G336" s="19" t="s">
        <v>16</v>
      </c>
      <c r="H336" s="19" t="s">
        <v>16</v>
      </c>
      <c r="I336" s="19" t="s">
        <v>16</v>
      </c>
      <c r="J336" s="19" t="s">
        <v>16</v>
      </c>
      <c r="K336" s="19" t="s">
        <v>16</v>
      </c>
    </row>
    <row r="337" customFormat="false" ht="12.75" hidden="false" customHeight="false" outlineLevel="0" collapsed="false">
      <c r="A337" s="16" t="s">
        <v>26</v>
      </c>
      <c r="B337" s="17" t="n">
        <v>102.1707</v>
      </c>
      <c r="C337" s="17" t="n">
        <v>110.66687</v>
      </c>
      <c r="D337" s="17" t="n">
        <v>125.83621</v>
      </c>
      <c r="E337" s="17" t="n">
        <v>141.76646</v>
      </c>
      <c r="F337" s="18" t="n">
        <v>146.54172</v>
      </c>
      <c r="G337" s="19" t="n">
        <v>0.00142861916940144</v>
      </c>
      <c r="H337" s="19" t="n">
        <v>0.00152514983535992</v>
      </c>
      <c r="I337" s="19" t="n">
        <v>0.00170687881758458</v>
      </c>
      <c r="J337" s="19" t="n">
        <v>0.0018971943118347</v>
      </c>
      <c r="K337" s="19" t="n">
        <v>0.00193768077117044</v>
      </c>
    </row>
    <row r="338" customFormat="false" ht="12.75" hidden="false" customHeight="false" outlineLevel="0" collapsed="false">
      <c r="A338" s="16" t="s">
        <v>27</v>
      </c>
      <c r="B338" s="17" t="n">
        <v>125696</v>
      </c>
      <c r="C338" s="17" t="n">
        <v>127355</v>
      </c>
      <c r="D338" s="17" t="n">
        <v>133183</v>
      </c>
      <c r="E338" s="17" t="n">
        <v>128260.596</v>
      </c>
      <c r="F338" s="18" t="s">
        <v>16</v>
      </c>
      <c r="G338" s="55" t="n">
        <v>2.04723280888628</v>
      </c>
      <c r="H338" s="55" t="n">
        <v>2.0610273174521</v>
      </c>
      <c r="I338" s="55" t="n">
        <v>2.13907359223925</v>
      </c>
      <c r="J338" s="55" t="n">
        <v>2.04448228261736</v>
      </c>
      <c r="K338" s="55" t="s">
        <v>16</v>
      </c>
    </row>
    <row r="339" customFormat="false" ht="12.75" hidden="false" customHeight="false" outlineLevel="0" collapsed="false">
      <c r="A339" s="16" t="s">
        <v>28</v>
      </c>
      <c r="B339" s="17" t="s">
        <v>16</v>
      </c>
      <c r="C339" s="17" t="s">
        <v>16</v>
      </c>
      <c r="D339" s="17" t="s">
        <v>16</v>
      </c>
      <c r="E339" s="17" t="s">
        <v>16</v>
      </c>
      <c r="F339" s="18" t="s">
        <v>16</v>
      </c>
      <c r="G339" s="19" t="s">
        <v>16</v>
      </c>
      <c r="H339" s="19" t="s">
        <v>16</v>
      </c>
      <c r="I339" s="19" t="s">
        <v>16</v>
      </c>
      <c r="J339" s="19" t="s">
        <v>16</v>
      </c>
      <c r="K339" s="19" t="s">
        <v>16</v>
      </c>
    </row>
    <row r="340" customFormat="false" ht="14.25" hidden="false" customHeight="false" outlineLevel="0" collapsed="false">
      <c r="A340" s="21" t="s">
        <v>75</v>
      </c>
      <c r="B340" s="22" t="n">
        <v>1389922.6167</v>
      </c>
      <c r="C340" s="22" t="n">
        <v>1501542.93487</v>
      </c>
      <c r="D340" s="22" t="n">
        <v>1564784.75821</v>
      </c>
      <c r="E340" s="22" t="n">
        <v>1633082.43246</v>
      </c>
      <c r="F340" s="23" t="n">
        <v>1596312.58572</v>
      </c>
      <c r="G340" s="52" t="n">
        <v>1.58934765012787</v>
      </c>
      <c r="H340" s="52" t="n">
        <v>1.5232789062389</v>
      </c>
      <c r="I340" s="52" t="n">
        <v>1.57820784202252</v>
      </c>
      <c r="J340" s="52" t="n">
        <v>1.63880395593528</v>
      </c>
      <c r="K340" s="52" t="n">
        <v>1.95338544649204</v>
      </c>
    </row>
    <row r="341" customFormat="false" ht="12.75" hidden="false" customHeight="true" outlineLevel="0" collapsed="false">
      <c r="A341" s="25"/>
      <c r="B341" s="68"/>
      <c r="C341" s="27"/>
      <c r="D341" s="27"/>
      <c r="E341" s="73"/>
      <c r="F341" s="68"/>
      <c r="G341" s="69"/>
      <c r="H341" s="69"/>
      <c r="I341" s="69"/>
      <c r="J341" s="69"/>
      <c r="K341" s="69"/>
    </row>
    <row r="342" customFormat="false" ht="12.75" hidden="false" customHeight="true" outlineLevel="0" collapsed="false"/>
    <row r="343" customFormat="false" ht="12.75" hidden="false" customHeight="false" outlineLevel="0" collapsed="false">
      <c r="A343" s="6" t="s">
        <v>85</v>
      </c>
      <c r="B343" s="6"/>
      <c r="C343" s="6"/>
      <c r="D343" s="6"/>
      <c r="E343" s="6"/>
      <c r="F343" s="6"/>
      <c r="G343" s="6"/>
      <c r="H343" s="6"/>
      <c r="I343" s="6"/>
      <c r="J343" s="6"/>
      <c r="K343" s="6"/>
    </row>
    <row r="344" customFormat="false" ht="12.75" hidden="false" customHeight="false" outlineLevel="0" collapsed="false">
      <c r="A344" s="8"/>
      <c r="B344" s="74"/>
      <c r="C344" s="74"/>
      <c r="D344" s="74"/>
      <c r="E344" s="74"/>
      <c r="F344" s="74"/>
      <c r="G344" s="74"/>
      <c r="H344" s="74"/>
      <c r="I344" s="74"/>
      <c r="J344" s="74"/>
      <c r="K344" s="74"/>
    </row>
    <row r="345" customFormat="false" ht="15" hidden="false" customHeight="true" outlineLevel="0" collapsed="false">
      <c r="A345" s="10"/>
      <c r="B345" s="12" t="s">
        <v>86</v>
      </c>
      <c r="C345" s="12"/>
      <c r="D345" s="12"/>
      <c r="E345" s="12"/>
      <c r="F345" s="12"/>
      <c r="G345" s="12"/>
      <c r="H345" s="12"/>
      <c r="I345" s="12"/>
      <c r="J345" s="12"/>
      <c r="K345" s="12"/>
    </row>
    <row r="346" customFormat="false" ht="15" hidden="false" customHeight="true" outlineLevel="0" collapsed="false">
      <c r="A346" s="65"/>
      <c r="B346" s="75" t="s">
        <v>87</v>
      </c>
      <c r="C346" s="75"/>
      <c r="D346" s="75"/>
      <c r="E346" s="75"/>
      <c r="F346" s="75"/>
      <c r="G346" s="63" t="s">
        <v>88</v>
      </c>
      <c r="H346" s="63"/>
      <c r="I346" s="63"/>
      <c r="J346" s="63"/>
      <c r="K346" s="63"/>
    </row>
    <row r="347" customFormat="false" ht="12.75" hidden="false" customHeight="false" outlineLevel="0" collapsed="false">
      <c r="A347" s="13"/>
      <c r="B347" s="14" t="n">
        <v>39448</v>
      </c>
      <c r="C347" s="14" t="n">
        <v>39814</v>
      </c>
      <c r="D347" s="14" t="n">
        <v>40179</v>
      </c>
      <c r="E347" s="14" t="n">
        <v>40544</v>
      </c>
      <c r="F347" s="15" t="n">
        <v>40909</v>
      </c>
      <c r="G347" s="14" t="n">
        <v>39448</v>
      </c>
      <c r="H347" s="14" t="n">
        <v>39814</v>
      </c>
      <c r="I347" s="14" t="n">
        <v>40179</v>
      </c>
      <c r="J347" s="14" t="n">
        <v>40544</v>
      </c>
      <c r="K347" s="14" t="n">
        <v>40909</v>
      </c>
    </row>
    <row r="348" customFormat="false" ht="12.75" hidden="false" customHeight="false" outlineLevel="0" collapsed="false">
      <c r="A348" s="16" t="s">
        <v>5</v>
      </c>
      <c r="B348" s="17" t="n">
        <v>963.579049466537</v>
      </c>
      <c r="C348" s="17" t="n">
        <v>1324.7730941704</v>
      </c>
      <c r="D348" s="17" t="n">
        <v>1583.66869918699</v>
      </c>
      <c r="E348" s="17" t="n">
        <v>1698.74466788544</v>
      </c>
      <c r="F348" s="18" t="n">
        <v>1876.53527444913</v>
      </c>
      <c r="G348" s="17" t="n">
        <v>45217.3298464898</v>
      </c>
      <c r="H348" s="17" t="n">
        <v>60946.2079063487</v>
      </c>
      <c r="I348" s="17" t="n">
        <v>71762.5438558261</v>
      </c>
      <c r="J348" s="17" t="n">
        <v>75878.5970299488</v>
      </c>
      <c r="K348" s="17" t="n">
        <v>82437.7712816862</v>
      </c>
    </row>
    <row r="349" customFormat="false" ht="12.75" hidden="false" customHeight="false" outlineLevel="0" collapsed="false">
      <c r="A349" s="20" t="s">
        <v>6</v>
      </c>
      <c r="B349" s="17" t="n">
        <v>177.816034046533</v>
      </c>
      <c r="C349" s="17" t="n">
        <v>198.14882843169</v>
      </c>
      <c r="D349" s="17" t="n">
        <v>190.713143263348</v>
      </c>
      <c r="E349" s="17" t="n">
        <v>186.071938275774</v>
      </c>
      <c r="F349" s="18" t="n">
        <v>205.942579691788</v>
      </c>
      <c r="G349" s="17" t="n">
        <v>16605.9053087909</v>
      </c>
      <c r="H349" s="17" t="n">
        <v>18364.1175562271</v>
      </c>
      <c r="I349" s="17" t="n">
        <v>17523.9495785489</v>
      </c>
      <c r="J349" s="17" t="n">
        <v>16949.529811967</v>
      </c>
      <c r="K349" s="17" t="n">
        <v>18630.5934224523</v>
      </c>
    </row>
    <row r="350" customFormat="false" ht="12.75" hidden="false" customHeight="false" outlineLevel="0" collapsed="false">
      <c r="A350" s="20" t="s">
        <v>7</v>
      </c>
      <c r="B350" s="17" t="n">
        <v>57.7826166024818</v>
      </c>
      <c r="C350" s="17" t="n">
        <v>85.6840098782449</v>
      </c>
      <c r="D350" s="17" t="n">
        <v>99.6662789581083</v>
      </c>
      <c r="E350" s="17" t="n">
        <v>85.729714788357</v>
      </c>
      <c r="F350" s="18" t="n">
        <v>89.9916809395645</v>
      </c>
      <c r="G350" s="17" t="n">
        <v>304.739741486511</v>
      </c>
      <c r="H350" s="17" t="n">
        <v>447.480480456259</v>
      </c>
      <c r="I350" s="17" t="n">
        <v>515.729530502027</v>
      </c>
      <c r="J350" s="17" t="n">
        <v>439.790670580953</v>
      </c>
      <c r="K350" s="17" t="n">
        <v>457.912342079748</v>
      </c>
    </row>
    <row r="351" customFormat="false" ht="12.75" hidden="false" customHeight="false" outlineLevel="0" collapsed="false">
      <c r="A351" s="16" t="s">
        <v>8</v>
      </c>
      <c r="B351" s="17" t="n">
        <v>354.484398987424</v>
      </c>
      <c r="C351" s="17" t="n">
        <v>484.546680680298</v>
      </c>
      <c r="D351" s="17" t="n">
        <v>554.381673034386</v>
      </c>
      <c r="E351" s="17" t="n">
        <v>583.609237954769</v>
      </c>
      <c r="F351" s="18" t="n">
        <v>635.303411398131</v>
      </c>
      <c r="G351" s="17" t="n">
        <v>10656.5196198369</v>
      </c>
      <c r="H351" s="17" t="n">
        <v>14389.3109057996</v>
      </c>
      <c r="I351" s="17" t="n">
        <v>16269.1656049104</v>
      </c>
      <c r="J351" s="17" t="n">
        <v>16945.9583027942</v>
      </c>
      <c r="K351" s="17" t="n">
        <v>18241.6757500147</v>
      </c>
    </row>
    <row r="352" customFormat="false" ht="12.75" hidden="false" customHeight="false" outlineLevel="0" collapsed="false">
      <c r="A352" s="16" t="s">
        <v>9</v>
      </c>
      <c r="B352" s="17" t="s">
        <v>16</v>
      </c>
      <c r="C352" s="17" t="s">
        <v>16</v>
      </c>
      <c r="D352" s="17" t="s">
        <v>16</v>
      </c>
      <c r="E352" s="17" t="s">
        <v>16</v>
      </c>
      <c r="F352" s="18" t="s">
        <v>16</v>
      </c>
      <c r="G352" s="17" t="s">
        <v>16</v>
      </c>
      <c r="H352" s="17" t="s">
        <v>16</v>
      </c>
      <c r="I352" s="17" t="s">
        <v>16</v>
      </c>
      <c r="J352" s="17" t="s">
        <v>16</v>
      </c>
      <c r="K352" s="17" t="s">
        <v>16</v>
      </c>
    </row>
    <row r="353" customFormat="false" ht="12.75" hidden="false" customHeight="false" outlineLevel="0" collapsed="false">
      <c r="A353" s="16" t="s">
        <v>10</v>
      </c>
      <c r="B353" s="27" t="n">
        <v>705.395340033902</v>
      </c>
      <c r="C353" s="27" t="n">
        <v>792.370580057768</v>
      </c>
      <c r="D353" s="27" t="n">
        <v>769.262324105982</v>
      </c>
      <c r="E353" s="27" t="n">
        <v>781.467981787058</v>
      </c>
      <c r="F353" s="76" t="n">
        <v>840.985856027021</v>
      </c>
      <c r="G353" s="17" t="n">
        <v>11028.3502710031</v>
      </c>
      <c r="H353" s="17" t="n">
        <v>12322.0679582889</v>
      </c>
      <c r="I353" s="17" t="n">
        <v>11905.6896306623</v>
      </c>
      <c r="J353" s="17" t="n">
        <v>12032.0248469885</v>
      </c>
      <c r="K353" s="17" t="n">
        <v>12882.551677012</v>
      </c>
    </row>
    <row r="354" customFormat="false" ht="12.75" hidden="false" customHeight="false" outlineLevel="0" collapsed="false">
      <c r="A354" s="16" t="s">
        <v>11</v>
      </c>
      <c r="B354" s="27" t="n">
        <v>1291.07113532049</v>
      </c>
      <c r="C354" s="27" t="n">
        <v>1610.84484012937</v>
      </c>
      <c r="D354" s="27" t="n">
        <v>1590.95846957005</v>
      </c>
      <c r="E354" s="27" t="n">
        <v>1638.16592202697</v>
      </c>
      <c r="F354" s="76" t="n">
        <v>1918.66555837028</v>
      </c>
      <c r="G354" s="17" t="n">
        <v>15721.7624856368</v>
      </c>
      <c r="H354" s="17" t="n">
        <v>19674.4407954732</v>
      </c>
      <c r="I354" s="17" t="n">
        <v>19459.5994174205</v>
      </c>
      <c r="J354" s="17" t="n">
        <v>20031.6208565399</v>
      </c>
      <c r="K354" s="17" t="n">
        <v>23421.7822501804</v>
      </c>
    </row>
    <row r="355" customFormat="false" ht="12.75" hidden="false" customHeight="false" outlineLevel="0" collapsed="false">
      <c r="A355" s="16" t="s">
        <v>12</v>
      </c>
      <c r="B355" s="27" t="s">
        <v>16</v>
      </c>
      <c r="C355" s="27" t="s">
        <v>16</v>
      </c>
      <c r="D355" s="27" t="s">
        <v>16</v>
      </c>
      <c r="E355" s="27" t="s">
        <v>16</v>
      </c>
      <c r="F355" s="76" t="s">
        <v>16</v>
      </c>
      <c r="G355" s="17" t="s">
        <v>16</v>
      </c>
      <c r="H355" s="17" t="s">
        <v>16</v>
      </c>
      <c r="I355" s="17" t="s">
        <v>16</v>
      </c>
      <c r="J355" s="17" t="s">
        <v>16</v>
      </c>
      <c r="K355" s="17" t="s">
        <v>16</v>
      </c>
    </row>
    <row r="356" customFormat="false" ht="12.75" hidden="false" customHeight="false" outlineLevel="0" collapsed="false">
      <c r="A356" s="16" t="s">
        <v>13</v>
      </c>
      <c r="B356" s="27" t="n">
        <v>891.977915376677</v>
      </c>
      <c r="C356" s="27" t="n">
        <v>993.870394173094</v>
      </c>
      <c r="D356" s="27" t="n">
        <v>1400.03235884847</v>
      </c>
      <c r="E356" s="27" t="n">
        <v>1235.89832163106</v>
      </c>
      <c r="F356" s="76" t="s">
        <v>16</v>
      </c>
      <c r="G356" s="17" t="n">
        <v>772.944467397467</v>
      </c>
      <c r="H356" s="17" t="n">
        <v>849.461875361618</v>
      </c>
      <c r="I356" s="17" t="n">
        <v>1180.46573258724</v>
      </c>
      <c r="J356" s="17" t="n">
        <v>1028.20159869472</v>
      </c>
      <c r="K356" s="17" t="s">
        <v>16</v>
      </c>
    </row>
    <row r="357" customFormat="false" ht="14.25" hidden="false" customHeight="false" outlineLevel="0" collapsed="false">
      <c r="A357" s="16" t="s">
        <v>84</v>
      </c>
      <c r="B357" s="27" t="n">
        <v>1014.60170956348</v>
      </c>
      <c r="C357" s="27" t="n">
        <v>1183.08634238751</v>
      </c>
      <c r="D357" s="27" t="n">
        <v>1095.73351363124</v>
      </c>
      <c r="E357" s="73" t="n">
        <v>986.094452143152</v>
      </c>
      <c r="F357" s="77" t="n">
        <v>1015.9014143973</v>
      </c>
      <c r="G357" s="17" t="n">
        <v>17099.1162195863</v>
      </c>
      <c r="H357" s="17" t="n">
        <v>19799.7797981257</v>
      </c>
      <c r="I357" s="17" t="n">
        <v>18246.5635934364</v>
      </c>
      <c r="J357" s="17" t="n">
        <v>16345.5518522602</v>
      </c>
      <c r="K357" s="17" t="n">
        <v>16787.6660549254</v>
      </c>
    </row>
    <row r="358" customFormat="false" ht="14.25" hidden="false" customHeight="false" outlineLevel="0" collapsed="false">
      <c r="A358" s="16" t="s">
        <v>89</v>
      </c>
      <c r="B358" s="27" t="n">
        <v>3763.831787192</v>
      </c>
      <c r="C358" s="27" t="n">
        <v>4100.03710826374</v>
      </c>
      <c r="D358" s="27" t="n">
        <v>4618.71045471839</v>
      </c>
      <c r="E358" s="73" t="n">
        <v>5268.90835593115</v>
      </c>
      <c r="F358" s="77" t="s">
        <v>16</v>
      </c>
      <c r="G358" s="17" t="n">
        <v>29475.7928801659</v>
      </c>
      <c r="H358" s="17" t="n">
        <v>32154.7327280749</v>
      </c>
      <c r="I358" s="17" t="n">
        <v>36067.5014073251</v>
      </c>
      <c r="J358" s="17" t="n">
        <v>41228.1842924157</v>
      </c>
      <c r="K358" s="17" t="s">
        <v>16</v>
      </c>
    </row>
    <row r="359" customFormat="false" ht="12.75" hidden="false" customHeight="false" outlineLevel="0" collapsed="false">
      <c r="A359" s="16" t="s">
        <v>17</v>
      </c>
      <c r="B359" s="27" t="n">
        <v>60.8571769383698</v>
      </c>
      <c r="C359" s="27" t="n">
        <v>73.8651935594382</v>
      </c>
      <c r="D359" s="27" t="n">
        <v>78.2718412503293</v>
      </c>
      <c r="E359" s="73" t="n">
        <v>84.7204543483916</v>
      </c>
      <c r="F359" s="77" t="n">
        <v>96.2860610587247</v>
      </c>
      <c r="G359" s="17" t="n">
        <v>1243.28484593809</v>
      </c>
      <c r="H359" s="17" t="n">
        <v>1501.87331715883</v>
      </c>
      <c r="I359" s="17" t="n">
        <v>1584.11769129293</v>
      </c>
      <c r="J359" s="17" t="n">
        <v>1701.91658139167</v>
      </c>
      <c r="K359" s="17" t="n">
        <v>1925.55019380628</v>
      </c>
    </row>
    <row r="360" customFormat="false" ht="12.75" hidden="false" customHeight="false" outlineLevel="0" collapsed="false">
      <c r="A360" s="16" t="s">
        <v>18</v>
      </c>
      <c r="B360" s="27" t="s">
        <v>16</v>
      </c>
      <c r="C360" s="27" t="n">
        <v>117.193212188043</v>
      </c>
      <c r="D360" s="27" t="n">
        <v>124.952051856827</v>
      </c>
      <c r="E360" s="73" t="n">
        <v>135.325745598661</v>
      </c>
      <c r="F360" s="77" t="n">
        <v>153.187446676044</v>
      </c>
      <c r="G360" s="17" t="s">
        <v>16</v>
      </c>
      <c r="H360" s="17" t="n">
        <v>1094.01628225802</v>
      </c>
      <c r="I360" s="17" t="n">
        <v>1157.18845198443</v>
      </c>
      <c r="J360" s="17" t="n">
        <v>1243.64963872704</v>
      </c>
      <c r="K360" s="17" t="n">
        <v>1317.35165401416</v>
      </c>
    </row>
    <row r="361" customFormat="false" ht="12.75" hidden="false" customHeight="false" outlineLevel="0" collapsed="false">
      <c r="A361" s="20" t="s">
        <v>19</v>
      </c>
      <c r="B361" s="17" t="n">
        <v>349.380554620024</v>
      </c>
      <c r="C361" s="17" t="n">
        <v>400.893172274204</v>
      </c>
      <c r="D361" s="17" t="n">
        <v>422.946026876325</v>
      </c>
      <c r="E361" s="17" t="n">
        <v>421.321149966941</v>
      </c>
      <c r="F361" s="18" t="n">
        <v>477.546442896348</v>
      </c>
      <c r="G361" s="17" t="n">
        <v>21192.5606344792</v>
      </c>
      <c r="H361" s="17" t="n">
        <v>24186.6167284588</v>
      </c>
      <c r="I361" s="17" t="n">
        <v>25393.0131409898</v>
      </c>
      <c r="J361" s="17" t="n">
        <v>25183.5714265954</v>
      </c>
      <c r="K361" s="17" t="n">
        <v>28459.2635814272</v>
      </c>
    </row>
    <row r="362" customFormat="false" ht="12.75" hidden="false" customHeight="false" outlineLevel="0" collapsed="false">
      <c r="A362" s="20" t="s">
        <v>20</v>
      </c>
      <c r="B362" s="17" t="n">
        <v>189.205685014499</v>
      </c>
      <c r="C362" s="17" t="n">
        <v>201.431804742728</v>
      </c>
      <c r="D362" s="17" t="n">
        <v>246.602253149106</v>
      </c>
      <c r="E362" s="17" t="n">
        <v>296.072041054662</v>
      </c>
      <c r="F362" s="18" t="n">
        <v>333.913853065417</v>
      </c>
      <c r="G362" s="17" t="n">
        <v>1325.50471884767</v>
      </c>
      <c r="H362" s="17" t="n">
        <v>1410.73159636285</v>
      </c>
      <c r="I362" s="17" t="n">
        <v>1726.30849207285</v>
      </c>
      <c r="J362" s="17" t="n">
        <v>2070.9999751307</v>
      </c>
      <c r="K362" s="17" t="n">
        <v>2331.58735524486</v>
      </c>
    </row>
    <row r="363" customFormat="false" ht="12.75" hidden="false" customHeight="false" outlineLevel="0" collapsed="false">
      <c r="A363" s="20" t="s">
        <v>21</v>
      </c>
      <c r="B363" s="17" t="s">
        <v>35</v>
      </c>
      <c r="C363" s="17" t="s">
        <v>35</v>
      </c>
      <c r="D363" s="17" t="s">
        <v>35</v>
      </c>
      <c r="E363" s="17" t="s">
        <v>35</v>
      </c>
      <c r="F363" s="18" t="s">
        <v>35</v>
      </c>
      <c r="G363" s="17" t="s">
        <v>16</v>
      </c>
      <c r="H363" s="17" t="s">
        <v>16</v>
      </c>
      <c r="I363" s="17" t="s">
        <v>16</v>
      </c>
      <c r="J363" s="17" t="s">
        <v>16</v>
      </c>
      <c r="K363" s="17" t="s">
        <v>16</v>
      </c>
    </row>
    <row r="364" customFormat="false" ht="12.75" hidden="false" customHeight="false" outlineLevel="0" collapsed="false">
      <c r="A364" s="16" t="s">
        <v>22</v>
      </c>
      <c r="B364" s="17" t="n">
        <v>248.387993329628</v>
      </c>
      <c r="C364" s="17" t="n">
        <v>285.456747897962</v>
      </c>
      <c r="D364" s="17" t="n">
        <v>343.805825242718</v>
      </c>
      <c r="E364" s="17" t="n">
        <v>378.711463058353</v>
      </c>
      <c r="F364" s="18" t="n">
        <v>434.653465346535</v>
      </c>
      <c r="G364" s="17" t="n">
        <v>51330.4387951287</v>
      </c>
      <c r="H364" s="17" t="n">
        <v>57228.6984558865</v>
      </c>
      <c r="I364" s="17" t="n">
        <v>67718.3031795782</v>
      </c>
      <c r="J364" s="17" t="n">
        <v>73053.9087689725</v>
      </c>
      <c r="K364" s="17" t="n">
        <v>81824.8240486699</v>
      </c>
    </row>
    <row r="365" customFormat="false" ht="12.75" hidden="false" customHeight="false" outlineLevel="0" collapsed="false">
      <c r="A365" s="16" t="s">
        <v>23</v>
      </c>
      <c r="B365" s="17" t="n">
        <v>245.52439810834</v>
      </c>
      <c r="C365" s="17" t="n">
        <v>308.693977211069</v>
      </c>
      <c r="D365" s="17" t="n">
        <v>345.587133796436</v>
      </c>
      <c r="E365" s="17" t="n">
        <v>307.550295130349</v>
      </c>
      <c r="F365" s="18" t="n">
        <v>305.757943045423</v>
      </c>
      <c r="G365" s="17" t="n">
        <v>4924.07841860215</v>
      </c>
      <c r="H365" s="17" t="n">
        <v>6115.90080459383</v>
      </c>
      <c r="I365" s="17" t="n">
        <v>6768.65334423167</v>
      </c>
      <c r="J365" s="17" t="n">
        <v>5956.2369542045</v>
      </c>
      <c r="K365" s="17" t="n">
        <v>5863.27266712861</v>
      </c>
    </row>
    <row r="366" customFormat="false" ht="12.75" hidden="false" customHeight="false" outlineLevel="0" collapsed="false">
      <c r="A366" s="20" t="s">
        <v>24</v>
      </c>
      <c r="B366" s="17" t="n">
        <v>280.623383606893</v>
      </c>
      <c r="C366" s="17" t="n">
        <v>324.405114873885</v>
      </c>
      <c r="D366" s="17" t="n">
        <v>363.665141511543</v>
      </c>
      <c r="E366" s="17" t="n">
        <v>409.258097768486</v>
      </c>
      <c r="F366" s="18" t="n">
        <v>453.51264509186</v>
      </c>
      <c r="G366" s="17" t="n">
        <v>30317.9973646168</v>
      </c>
      <c r="H366" s="17" t="n">
        <v>34729.1633523054</v>
      </c>
      <c r="I366" s="17" t="n">
        <v>38622.0413669863</v>
      </c>
      <c r="J366" s="17" t="n">
        <v>43275.6791549631</v>
      </c>
      <c r="K366" s="17" t="n">
        <v>47633.5298236253</v>
      </c>
    </row>
    <row r="367" customFormat="false" ht="12.75" hidden="false" customHeight="false" outlineLevel="0" collapsed="false">
      <c r="A367" s="16" t="s">
        <v>25</v>
      </c>
      <c r="B367" s="17" t="n">
        <v>222.136832239925</v>
      </c>
      <c r="C367" s="17" t="n">
        <v>303.884249368809</v>
      </c>
      <c r="D367" s="17" t="n">
        <v>355.58880102586</v>
      </c>
      <c r="E367" s="17" t="n">
        <v>570.707823310271</v>
      </c>
      <c r="F367" s="18" t="n">
        <v>799.857923497268</v>
      </c>
      <c r="G367" s="17" t="n">
        <v>28807.5611186951</v>
      </c>
      <c r="H367" s="17" t="n">
        <v>38953.1268418528</v>
      </c>
      <c r="I367" s="17" t="n">
        <v>45139.4022555001</v>
      </c>
      <c r="J367" s="17" t="n">
        <v>72128.3008400578</v>
      </c>
      <c r="K367" s="17" t="n">
        <v>99523.189724554</v>
      </c>
    </row>
    <row r="368" customFormat="false" ht="12.75" hidden="false" customHeight="false" outlineLevel="0" collapsed="false">
      <c r="A368" s="16" t="s">
        <v>26</v>
      </c>
      <c r="B368" s="17" t="n">
        <v>337.556040468161</v>
      </c>
      <c r="C368" s="17" t="n">
        <v>383.082938168294</v>
      </c>
      <c r="D368" s="17" t="n">
        <v>440.897089262613</v>
      </c>
      <c r="E368" s="17" t="n">
        <v>406.812478363493</v>
      </c>
      <c r="F368" s="18" t="n">
        <v>479.060624929878</v>
      </c>
      <c r="G368" s="17" t="n">
        <v>4719.93467951247</v>
      </c>
      <c r="H368" s="17" t="n">
        <v>5279.438011363</v>
      </c>
      <c r="I368" s="17" t="n">
        <v>5980.45588306461</v>
      </c>
      <c r="J368" s="17" t="n">
        <v>5444.18136655592</v>
      </c>
      <c r="K368" s="17" t="n">
        <v>6334.48659638715</v>
      </c>
    </row>
    <row r="369" customFormat="false" ht="12.75" hidden="false" customHeight="false" outlineLevel="0" collapsed="false">
      <c r="A369" s="16" t="s">
        <v>27</v>
      </c>
      <c r="B369" s="17" t="n">
        <v>8362.7036019733</v>
      </c>
      <c r="C369" s="17" t="n">
        <v>4069.0754681211</v>
      </c>
      <c r="D369" s="17" t="n">
        <v>3971.8623958052</v>
      </c>
      <c r="E369" s="17" t="n">
        <v>4438.029447348</v>
      </c>
      <c r="F369" s="18" t="n">
        <v>5304.2004759867</v>
      </c>
      <c r="G369" s="17" t="n">
        <v>136204.821036081</v>
      </c>
      <c r="H369" s="17" t="n">
        <v>65851.1695384694</v>
      </c>
      <c r="I369" s="17" t="n">
        <v>63792.7210145064</v>
      </c>
      <c r="J369" s="17" t="n">
        <v>70742.4794348928</v>
      </c>
      <c r="K369" s="17" t="n">
        <v>83868.8330274287</v>
      </c>
    </row>
    <row r="370" customFormat="false" ht="12.75" hidden="false" customHeight="false" outlineLevel="0" collapsed="false">
      <c r="A370" s="16" t="s">
        <v>28</v>
      </c>
      <c r="B370" s="17" t="n">
        <v>993.947</v>
      </c>
      <c r="C370" s="17" t="n">
        <v>1059.586</v>
      </c>
      <c r="D370" s="17" t="n">
        <v>1123.778</v>
      </c>
      <c r="E370" s="17" t="n">
        <v>1509.982</v>
      </c>
      <c r="F370" s="18" t="n">
        <v>1755.397</v>
      </c>
      <c r="G370" s="17" t="n">
        <v>3268.55182936855</v>
      </c>
      <c r="H370" s="17" t="n">
        <v>3453.9853702424</v>
      </c>
      <c r="I370" s="17" t="n">
        <v>3632.98914413919</v>
      </c>
      <c r="J370" s="17" t="n">
        <v>4846.08521509172</v>
      </c>
      <c r="K370" s="17" t="n">
        <v>5591.96786380983</v>
      </c>
    </row>
    <row r="371" customFormat="false" ht="14.25" hidden="false" customHeight="false" outlineLevel="0" collapsed="false">
      <c r="A371" s="21" t="s">
        <v>75</v>
      </c>
      <c r="B371" s="78" t="n">
        <v>20510.8626528887</v>
      </c>
      <c r="C371" s="78" t="n">
        <v>18300.9297565776</v>
      </c>
      <c r="D371" s="78" t="n">
        <v>19721.0834750939</v>
      </c>
      <c r="E371" s="79" t="n">
        <v>21423.1815883713</v>
      </c>
      <c r="F371" s="80" t="n">
        <v>17176.6996568674</v>
      </c>
      <c r="G371" s="22" t="n">
        <v>8341.61285129206</v>
      </c>
      <c r="H371" s="22" t="n">
        <v>7064.5833704145</v>
      </c>
      <c r="I371" s="22" t="n">
        <v>7537.51075241062</v>
      </c>
      <c r="J371" s="22" t="n">
        <v>8111.42420690284</v>
      </c>
      <c r="K371" s="22" t="n">
        <v>12944.3119148971</v>
      </c>
    </row>
    <row r="372" customFormat="false" ht="12.75" hidden="false" customHeight="true" outlineLevel="0" collapsed="false">
      <c r="A372" s="25"/>
      <c r="B372" s="81"/>
      <c r="C372" s="81"/>
      <c r="D372" s="81"/>
      <c r="E372" s="81"/>
      <c r="F372" s="82"/>
      <c r="G372" s="83"/>
      <c r="H372" s="83"/>
      <c r="I372" s="83"/>
      <c r="J372" s="73"/>
      <c r="K372" s="83"/>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c r="A376" s="84" t="s">
        <v>85</v>
      </c>
      <c r="B376" s="84"/>
      <c r="C376" s="84"/>
      <c r="D376" s="84"/>
      <c r="E376" s="84"/>
      <c r="F376" s="84"/>
      <c r="G376" s="84"/>
      <c r="H376" s="84"/>
      <c r="I376" s="84"/>
      <c r="J376" s="84"/>
      <c r="K376" s="84"/>
    </row>
    <row r="377" customFormat="false" ht="12.75" hidden="false" customHeight="true" outlineLevel="0" collapsed="false">
      <c r="A377" s="45"/>
      <c r="B377" s="74"/>
      <c r="C377" s="74"/>
      <c r="D377" s="74"/>
      <c r="E377" s="74"/>
      <c r="F377" s="74"/>
      <c r="G377" s="74"/>
      <c r="H377" s="74"/>
      <c r="I377" s="74"/>
      <c r="J377" s="74"/>
      <c r="K377" s="74"/>
    </row>
    <row r="378" customFormat="false" ht="15" hidden="false" customHeight="true" outlineLevel="0" collapsed="false">
      <c r="A378" s="10"/>
      <c r="B378" s="85" t="s">
        <v>90</v>
      </c>
      <c r="C378" s="85"/>
      <c r="D378" s="85"/>
      <c r="E378" s="85"/>
      <c r="F378" s="85"/>
      <c r="G378" s="86"/>
      <c r="H378" s="87"/>
      <c r="I378" s="87"/>
      <c r="J378" s="87"/>
      <c r="K378" s="86"/>
    </row>
    <row r="379" customFormat="false" ht="12.75" hidden="false" customHeight="false" outlineLevel="0" collapsed="false">
      <c r="A379" s="13"/>
      <c r="B379" s="14" t="n">
        <v>39448</v>
      </c>
      <c r="C379" s="14" t="n">
        <v>39814</v>
      </c>
      <c r="D379" s="14" t="n">
        <v>40179</v>
      </c>
      <c r="E379" s="14" t="n">
        <v>40544</v>
      </c>
      <c r="F379" s="14" t="n">
        <v>40909</v>
      </c>
      <c r="G379" s="88"/>
      <c r="H379" s="88"/>
      <c r="I379" s="88"/>
      <c r="J379" s="88"/>
      <c r="K379" s="88"/>
    </row>
    <row r="380" customFormat="false" ht="12.75" hidden="false" customHeight="false" outlineLevel="0" collapsed="false">
      <c r="A380" s="16" t="s">
        <v>5</v>
      </c>
      <c r="B380" s="81" t="n">
        <v>112.800395133499</v>
      </c>
      <c r="C380" s="81" t="n">
        <v>117.991357068113</v>
      </c>
      <c r="D380" s="81" t="n">
        <v>114.83107269154</v>
      </c>
      <c r="E380" s="81" t="n">
        <v>115.760733024515</v>
      </c>
      <c r="F380" s="81" t="n">
        <v>121.432876780445</v>
      </c>
      <c r="G380" s="88"/>
      <c r="H380" s="88"/>
      <c r="I380" s="88"/>
      <c r="J380" s="88"/>
      <c r="K380" s="88"/>
    </row>
    <row r="381" customFormat="false" ht="12.75" hidden="false" customHeight="false" outlineLevel="0" collapsed="false">
      <c r="A381" s="20" t="s">
        <v>6</v>
      </c>
      <c r="B381" s="81" t="n">
        <v>36.8874774449657</v>
      </c>
      <c r="C381" s="81" t="n">
        <v>40.3669670921145</v>
      </c>
      <c r="D381" s="81" t="n">
        <v>40.0843656706987</v>
      </c>
      <c r="E381" s="81" t="n">
        <v>38.8687527197343</v>
      </c>
      <c r="F381" s="81" t="n">
        <v>41.4876085777773</v>
      </c>
      <c r="G381" s="3"/>
      <c r="H381" s="3"/>
      <c r="I381" s="3"/>
      <c r="J381" s="3"/>
    </row>
    <row r="382" customFormat="false" ht="12.75" hidden="false" customHeight="false" outlineLevel="0" collapsed="false">
      <c r="A382" s="20" t="s">
        <v>7</v>
      </c>
      <c r="B382" s="81" t="n">
        <v>4.45346089955059</v>
      </c>
      <c r="C382" s="81" t="n">
        <v>4.60556935782014</v>
      </c>
      <c r="D382" s="81" t="n">
        <v>4.40478010442735</v>
      </c>
      <c r="E382" s="81" t="n">
        <v>3.88151808840571</v>
      </c>
      <c r="F382" s="81" t="n">
        <v>4.17709152699909</v>
      </c>
      <c r="G382" s="3"/>
      <c r="H382" s="3"/>
      <c r="I382" s="3"/>
      <c r="J382" s="3"/>
    </row>
    <row r="383" customFormat="false" ht="12.75" hidden="false" customHeight="false" outlineLevel="0" collapsed="false">
      <c r="A383" s="16" t="s">
        <v>8</v>
      </c>
      <c r="B383" s="81" t="n">
        <v>26.9714762619573</v>
      </c>
      <c r="C383" s="81" t="n">
        <v>31.5313678089738</v>
      </c>
      <c r="D383" s="81" t="n">
        <v>32.5032664311887</v>
      </c>
      <c r="E383" s="81" t="n">
        <v>32.9941583615729</v>
      </c>
      <c r="F383" s="81" t="n">
        <v>34.4200350264986</v>
      </c>
      <c r="G383" s="3"/>
      <c r="H383" s="3"/>
      <c r="I383" s="3"/>
      <c r="J383" s="3"/>
    </row>
    <row r="384" customFormat="false" ht="12.75" hidden="false" customHeight="false" outlineLevel="0" collapsed="false">
      <c r="A384" s="16" t="s">
        <v>9</v>
      </c>
      <c r="B384" s="81" t="s">
        <v>16</v>
      </c>
      <c r="C384" s="81" t="s">
        <v>16</v>
      </c>
      <c r="D384" s="81" t="s">
        <v>16</v>
      </c>
      <c r="E384" s="81" t="s">
        <v>16</v>
      </c>
      <c r="F384" s="81" t="s">
        <v>16</v>
      </c>
      <c r="G384" s="3"/>
      <c r="H384" s="3"/>
      <c r="I384" s="3"/>
      <c r="J384" s="3"/>
    </row>
    <row r="385" customFormat="false" ht="12.75" hidden="false" customHeight="false" outlineLevel="0" collapsed="false">
      <c r="A385" s="16" t="s">
        <v>10</v>
      </c>
      <c r="B385" s="81" t="n">
        <v>26.218707259895</v>
      </c>
      <c r="C385" s="81" t="n">
        <v>29.1673670897487</v>
      </c>
      <c r="D385" s="81" t="n">
        <v>29.7259953560635</v>
      </c>
      <c r="E385" s="81" t="n">
        <v>30.1770562376899</v>
      </c>
      <c r="F385" s="81" t="n">
        <v>31.3635260987936</v>
      </c>
      <c r="G385" s="3"/>
    </row>
    <row r="386" customFormat="false" ht="12.75" hidden="false" customHeight="false" outlineLevel="0" collapsed="false">
      <c r="A386" s="16" t="s">
        <v>11</v>
      </c>
      <c r="B386" s="81" t="n">
        <v>37.5007680491552</v>
      </c>
      <c r="C386" s="81" t="n">
        <v>47.0910086333965</v>
      </c>
      <c r="D386" s="81" t="n">
        <v>47.6988622706514</v>
      </c>
      <c r="E386" s="81" t="n">
        <v>48.8339119031089</v>
      </c>
      <c r="F386" s="81" t="n">
        <v>54.9956508584827</v>
      </c>
      <c r="G386" s="3"/>
    </row>
    <row r="387" customFormat="false" ht="12.75" hidden="false" customHeight="false" outlineLevel="0" collapsed="false">
      <c r="A387" s="16" t="s">
        <v>12</v>
      </c>
      <c r="B387" s="81" t="s">
        <v>16</v>
      </c>
      <c r="C387" s="81" t="s">
        <v>16</v>
      </c>
      <c r="D387" s="81" t="s">
        <v>16</v>
      </c>
      <c r="E387" s="81" t="s">
        <v>16</v>
      </c>
      <c r="F387" s="81" t="s">
        <v>16</v>
      </c>
      <c r="G387" s="3"/>
    </row>
    <row r="388" customFormat="false" ht="12.75" hidden="false" customHeight="false" outlineLevel="0" collapsed="false">
      <c r="A388" s="16" t="s">
        <v>13</v>
      </c>
      <c r="B388" s="81" t="n">
        <v>76.7599403416978</v>
      </c>
      <c r="C388" s="81" t="n">
        <v>71.6194952412283</v>
      </c>
      <c r="D388" s="81" t="n">
        <v>80.4784130568698</v>
      </c>
      <c r="E388" s="81" t="n">
        <v>73.3501378893937</v>
      </c>
      <c r="F388" s="81" t="s">
        <v>16</v>
      </c>
      <c r="G388" s="3"/>
    </row>
    <row r="389" customFormat="false" ht="14.25" hidden="false" customHeight="false" outlineLevel="0" collapsed="false">
      <c r="A389" s="16" t="s">
        <v>84</v>
      </c>
      <c r="B389" s="81" t="n">
        <v>46.2838953136983</v>
      </c>
      <c r="C389" s="81" t="n">
        <v>54.040136077296</v>
      </c>
      <c r="D389" s="81" t="n">
        <v>52.841337016079</v>
      </c>
      <c r="E389" s="81" t="n">
        <v>48.2807348838335</v>
      </c>
      <c r="F389" s="81" t="n">
        <v>49.1706996089127</v>
      </c>
      <c r="G389" s="3"/>
    </row>
    <row r="390" customFormat="false" ht="12.75" hidden="false" customHeight="false" outlineLevel="0" collapsed="false">
      <c r="A390" s="16" t="s">
        <v>15</v>
      </c>
      <c r="B390" s="81" t="n">
        <v>75.4352574862438</v>
      </c>
      <c r="C390" s="81" t="n">
        <v>80.8053144021738</v>
      </c>
      <c r="D390" s="81" t="n">
        <v>82.0509382144199</v>
      </c>
      <c r="E390" s="81" t="n">
        <v>88.461227163119</v>
      </c>
      <c r="F390" s="81" t="s">
        <v>16</v>
      </c>
      <c r="G390" s="3"/>
    </row>
    <row r="391" customFormat="false" ht="12.75" hidden="false" customHeight="false" outlineLevel="0" collapsed="false">
      <c r="A391" s="16" t="s">
        <v>17</v>
      </c>
      <c r="B391" s="81" t="n">
        <v>7.45557512674728</v>
      </c>
      <c r="C391" s="81" t="n">
        <v>8.09784073229381</v>
      </c>
      <c r="D391" s="81" t="n">
        <v>7.59786068909676</v>
      </c>
      <c r="E391" s="81" t="n">
        <v>7.91055578989298</v>
      </c>
      <c r="F391" s="81" t="n">
        <v>8.10493379160594</v>
      </c>
      <c r="G391" s="3"/>
    </row>
    <row r="392" customFormat="false" ht="12.75" hidden="false" customHeight="false" outlineLevel="0" collapsed="false">
      <c r="A392" s="16" t="s">
        <v>18</v>
      </c>
      <c r="B392" s="81" t="s">
        <v>16</v>
      </c>
      <c r="C392" s="81" t="n">
        <v>12.8202978072839</v>
      </c>
      <c r="D392" s="81" t="n">
        <v>11.8122112059733</v>
      </c>
      <c r="E392" s="81" t="n">
        <v>13.1404580354172</v>
      </c>
      <c r="F392" s="81" t="n">
        <v>12.8551165774284</v>
      </c>
      <c r="G392" s="3"/>
    </row>
    <row r="393" customFormat="false" ht="12.75" hidden="false" customHeight="false" outlineLevel="0" collapsed="false">
      <c r="A393" s="20" t="s">
        <v>19</v>
      </c>
      <c r="B393" s="81" t="n">
        <v>42.2294404699225</v>
      </c>
      <c r="C393" s="81" t="n">
        <v>48.5458843231833</v>
      </c>
      <c r="D393" s="81" t="n">
        <v>53.942558568753</v>
      </c>
      <c r="E393" s="81" t="n">
        <v>54.3565029121254</v>
      </c>
      <c r="F393" s="81" t="n">
        <v>60.3902972946818</v>
      </c>
      <c r="G393" s="3"/>
    </row>
    <row r="394" customFormat="false" ht="12.75" hidden="false" customHeight="false" outlineLevel="0" collapsed="false">
      <c r="A394" s="20" t="s">
        <v>20</v>
      </c>
      <c r="B394" s="81" t="n">
        <v>13.4674652783161</v>
      </c>
      <c r="C394" s="81" t="n">
        <v>15.6984883964831</v>
      </c>
      <c r="D394" s="81" t="n">
        <v>16.2295738557716</v>
      </c>
      <c r="E394" s="81" t="n">
        <v>17.0832139316411</v>
      </c>
      <c r="F394" s="81" t="n">
        <v>16.2012956815673</v>
      </c>
      <c r="G394" s="3"/>
    </row>
    <row r="395" customFormat="false" ht="12.75" hidden="false" customHeight="false" outlineLevel="0" collapsed="false">
      <c r="A395" s="20" t="s">
        <v>21</v>
      </c>
      <c r="B395" s="81" t="s">
        <v>16</v>
      </c>
      <c r="C395" s="81" t="s">
        <v>16</v>
      </c>
      <c r="D395" s="81" t="s">
        <v>16</v>
      </c>
      <c r="E395" s="81" t="s">
        <v>16</v>
      </c>
      <c r="F395" s="81" t="s">
        <v>16</v>
      </c>
      <c r="G395" s="3"/>
    </row>
    <row r="396" customFormat="false" ht="12.75" hidden="false" customHeight="false" outlineLevel="0" collapsed="false">
      <c r="A396" s="16" t="s">
        <v>22</v>
      </c>
      <c r="B396" s="81" t="n">
        <v>133.411954379889</v>
      </c>
      <c r="C396" s="81" t="n">
        <v>150.23306920074</v>
      </c>
      <c r="D396" s="81" t="n">
        <v>142.790322580645</v>
      </c>
      <c r="E396" s="81" t="n">
        <v>147.437892846453</v>
      </c>
      <c r="F396" s="81" t="n">
        <v>153.700810185185</v>
      </c>
      <c r="G396" s="3"/>
    </row>
    <row r="397" customFormat="false" ht="12.75" hidden="false" customHeight="false" outlineLevel="0" collapsed="false">
      <c r="A397" s="16" t="s">
        <v>23</v>
      </c>
      <c r="B397" s="81" t="n">
        <v>101.235284081215</v>
      </c>
      <c r="C397" s="81" t="n">
        <v>94.568278520496</v>
      </c>
      <c r="D397" s="81" t="n">
        <v>86.0535180189564</v>
      </c>
      <c r="E397" s="81" t="n">
        <v>85.7228986484842</v>
      </c>
      <c r="F397" s="81" t="n">
        <v>82.350884810606</v>
      </c>
      <c r="G397" s="3"/>
    </row>
    <row r="398" customFormat="false" ht="12.75" hidden="false" customHeight="false" outlineLevel="0" collapsed="false">
      <c r="A398" s="16" t="s">
        <v>24</v>
      </c>
      <c r="B398" s="81" t="n">
        <v>68.4025627902332</v>
      </c>
      <c r="C398" s="81" t="n">
        <v>74.3330682370669</v>
      </c>
      <c r="D398" s="81" t="n">
        <v>73.1104520077866</v>
      </c>
      <c r="E398" s="81" t="n">
        <v>80.9887135426857</v>
      </c>
      <c r="F398" s="81" t="n">
        <v>83.1235102287179</v>
      </c>
      <c r="G398" s="3"/>
    </row>
    <row r="399" customFormat="false" ht="12.75" hidden="false" customHeight="false" outlineLevel="0" collapsed="false">
      <c r="A399" s="16" t="s">
        <v>25</v>
      </c>
      <c r="B399" s="81" t="n">
        <v>41.7397201287488</v>
      </c>
      <c r="C399" s="81" t="n">
        <v>56.4495007616723</v>
      </c>
      <c r="D399" s="81" t="n">
        <v>58.107317677892</v>
      </c>
      <c r="E399" s="81" t="n">
        <v>91.6387431815933</v>
      </c>
      <c r="F399" s="81" t="n">
        <v>123.657823179396</v>
      </c>
      <c r="G399" s="3"/>
    </row>
    <row r="400" customFormat="false" ht="12.75" hidden="false" customHeight="false" outlineLevel="0" collapsed="false">
      <c r="A400" s="16" t="s">
        <v>26</v>
      </c>
      <c r="B400" s="81" t="n">
        <v>53.7054064574501</v>
      </c>
      <c r="C400" s="81" t="n">
        <v>60.5534538506761</v>
      </c>
      <c r="D400" s="81" t="n">
        <v>62.0337550054605</v>
      </c>
      <c r="E400" s="81" t="n">
        <v>59.7658945373003</v>
      </c>
      <c r="F400" s="81" t="n">
        <v>60.2739564658884</v>
      </c>
      <c r="G400" s="3"/>
    </row>
    <row r="401" customFormat="false" ht="12.75" hidden="false" customHeight="false" outlineLevel="0" collapsed="false">
      <c r="A401" s="16" t="s">
        <v>27</v>
      </c>
      <c r="B401" s="81" t="n">
        <v>391.470100815966</v>
      </c>
      <c r="C401" s="81" t="n">
        <v>176.98573127909</v>
      </c>
      <c r="D401" s="81" t="n">
        <v>172.220277326225</v>
      </c>
      <c r="E401" s="81" t="n">
        <v>186.415790107207</v>
      </c>
      <c r="F401" s="81" t="n">
        <v>209.399987681907</v>
      </c>
      <c r="G401" s="3"/>
    </row>
    <row r="402" customFormat="false" ht="12.75" hidden="false" customHeight="false" outlineLevel="0" collapsed="false">
      <c r="A402" s="16" t="s">
        <v>28</v>
      </c>
      <c r="B402" s="81" t="n">
        <v>6.75224265892223</v>
      </c>
      <c r="C402" s="81" t="n">
        <v>7.34907528462784</v>
      </c>
      <c r="D402" s="81" t="n">
        <v>7.51273874705013</v>
      </c>
      <c r="E402" s="81" t="n">
        <v>9.72060648294931</v>
      </c>
      <c r="F402" s="81" t="n">
        <v>10.806050635366</v>
      </c>
      <c r="G402" s="3"/>
    </row>
    <row r="403" customFormat="false" ht="14.25" hidden="false" customHeight="false" outlineLevel="0" collapsed="false">
      <c r="A403" s="21" t="s">
        <v>75</v>
      </c>
      <c r="B403" s="24" t="n">
        <v>48.048342766041</v>
      </c>
      <c r="C403" s="24" t="n">
        <v>44.3178842327089</v>
      </c>
      <c r="D403" s="24" t="n">
        <v>44.2481992786146</v>
      </c>
      <c r="E403" s="24" t="n">
        <v>44.2943915278798</v>
      </c>
      <c r="F403" s="24" t="n">
        <v>42.3525441478422</v>
      </c>
    </row>
    <row r="404" customFormat="false" ht="13.5" hidden="false" customHeight="true" outlineLevel="0" collapsed="false">
      <c r="A404" s="41" t="s">
        <v>37</v>
      </c>
      <c r="B404" s="41"/>
      <c r="C404" s="41"/>
      <c r="D404" s="41"/>
      <c r="E404" s="41"/>
      <c r="F404" s="41"/>
      <c r="G404" s="41"/>
      <c r="H404" s="41"/>
      <c r="I404" s="41"/>
      <c r="J404" s="41"/>
      <c r="K404" s="41"/>
    </row>
    <row r="405" customFormat="false" ht="26.25" hidden="false" customHeight="true" outlineLevel="0" collapsed="false">
      <c r="A405" s="42" t="s">
        <v>91</v>
      </c>
      <c r="B405" s="42"/>
      <c r="C405" s="42"/>
      <c r="D405" s="42"/>
      <c r="E405" s="42"/>
      <c r="F405" s="42"/>
      <c r="G405" s="42"/>
      <c r="H405" s="42"/>
      <c r="I405" s="42"/>
      <c r="J405" s="42"/>
      <c r="K405" s="42"/>
    </row>
    <row r="406" customFormat="false" ht="12.75" hidden="false" customHeight="true" outlineLevel="0" collapsed="false">
      <c r="G406" s="3"/>
    </row>
    <row r="407" customFormat="false" ht="12.75" hidden="false" customHeight="true" outlineLevel="0" collapsed="false">
      <c r="A407" s="44"/>
    </row>
    <row r="408" customFormat="false" ht="12.75" hidden="false" customHeight="true" outlineLevel="0" collapsed="false">
      <c r="A408" s="44"/>
    </row>
    <row r="409" customFormat="false" ht="12.75" hidden="false" customHeight="true" outlineLevel="0" collapsed="false">
      <c r="A409" s="44"/>
    </row>
    <row r="410" customFormat="false" ht="12.75" hidden="false" customHeight="true" outlineLevel="0" collapsed="false">
      <c r="A410" s="6" t="s">
        <v>92</v>
      </c>
      <c r="B410" s="6"/>
      <c r="C410" s="6"/>
      <c r="D410" s="6"/>
      <c r="E410" s="6"/>
      <c r="F410" s="6"/>
      <c r="G410" s="6"/>
      <c r="H410" s="6"/>
      <c r="I410" s="6"/>
      <c r="J410" s="6"/>
      <c r="K410" s="6"/>
    </row>
    <row r="411" customFormat="false" ht="15" hidden="false" customHeight="false" outlineLevel="0" collapsed="false">
      <c r="A411" s="7" t="s">
        <v>93</v>
      </c>
      <c r="B411" s="7"/>
      <c r="C411" s="7"/>
      <c r="D411" s="7"/>
      <c r="E411" s="7"/>
      <c r="F411" s="7"/>
      <c r="G411" s="7"/>
      <c r="H411" s="7"/>
      <c r="I411" s="7"/>
      <c r="J411" s="7"/>
      <c r="K411" s="7"/>
    </row>
    <row r="412" customFormat="false" ht="12.75" hidden="false" customHeight="true" outlineLevel="0" collapsed="false">
      <c r="A412" s="89" t="s">
        <v>94</v>
      </c>
      <c r="B412" s="90"/>
      <c r="C412" s="90"/>
      <c r="D412" s="90"/>
      <c r="E412" s="90"/>
      <c r="F412" s="90"/>
      <c r="G412" s="90"/>
      <c r="H412" s="90"/>
      <c r="I412" s="90"/>
      <c r="K412" s="74"/>
    </row>
    <row r="413" customFormat="false" ht="12.75" hidden="false" customHeight="true" outlineLevel="0" collapsed="false">
      <c r="A413" s="91"/>
    </row>
    <row r="414" customFormat="false" ht="15" hidden="false" customHeight="true" outlineLevel="0" collapsed="false">
      <c r="A414" s="10"/>
      <c r="B414" s="72" t="s">
        <v>95</v>
      </c>
      <c r="C414" s="72"/>
      <c r="D414" s="72"/>
      <c r="E414" s="72"/>
      <c r="F414" s="72"/>
      <c r="G414" s="92" t="s">
        <v>96</v>
      </c>
      <c r="H414" s="92"/>
      <c r="I414" s="92"/>
      <c r="J414" s="92"/>
      <c r="K414" s="92"/>
    </row>
    <row r="415" customFormat="false" ht="12.75" hidden="false" customHeight="true" outlineLevel="0" collapsed="false">
      <c r="A415" s="13"/>
      <c r="B415" s="14" t="n">
        <v>39448</v>
      </c>
      <c r="C415" s="14" t="n">
        <v>39814</v>
      </c>
      <c r="D415" s="14" t="n">
        <v>40179</v>
      </c>
      <c r="E415" s="14" t="n">
        <v>40544</v>
      </c>
      <c r="F415" s="15" t="n">
        <v>40909</v>
      </c>
      <c r="G415" s="14" t="n">
        <v>39448</v>
      </c>
      <c r="H415" s="14" t="n">
        <v>39814</v>
      </c>
      <c r="I415" s="14" t="n">
        <v>40179</v>
      </c>
      <c r="J415" s="14" t="n">
        <v>40544</v>
      </c>
      <c r="K415" s="14" t="n">
        <v>40909</v>
      </c>
    </row>
    <row r="416" customFormat="false" ht="12.75" hidden="false" customHeight="true" outlineLevel="0" collapsed="false">
      <c r="A416" s="16" t="s">
        <v>5</v>
      </c>
      <c r="B416" s="17" t="n">
        <v>5690.867</v>
      </c>
      <c r="C416" s="17" t="n">
        <v>6093.065</v>
      </c>
      <c r="D416" s="17" t="n">
        <v>6589.74</v>
      </c>
      <c r="E416" s="17" t="n">
        <v>7129.385</v>
      </c>
      <c r="F416" s="18" t="n">
        <v>7712.426</v>
      </c>
      <c r="G416" s="81" t="n">
        <v>8.07815233887082</v>
      </c>
      <c r="H416" s="81" t="n">
        <v>7.06742926868611</v>
      </c>
      <c r="I416" s="81" t="n">
        <v>8.15148041256741</v>
      </c>
      <c r="J416" s="81" t="n">
        <v>8.18916983067617</v>
      </c>
      <c r="K416" s="81" t="n">
        <v>8.17799852301426</v>
      </c>
    </row>
    <row r="417" customFormat="false" ht="12.75" hidden="false" customHeight="true" outlineLevel="0" collapsed="false">
      <c r="A417" s="93" t="s">
        <v>6</v>
      </c>
      <c r="B417" s="17" t="n">
        <v>2197.82</v>
      </c>
      <c r="C417" s="17" t="n">
        <v>2289.54</v>
      </c>
      <c r="D417" s="17" t="n">
        <v>2386.385</v>
      </c>
      <c r="E417" s="17" t="n">
        <v>2502.639</v>
      </c>
      <c r="F417" s="18" t="n">
        <v>2503.268</v>
      </c>
      <c r="G417" s="81" t="n">
        <v>4.67274942301446</v>
      </c>
      <c r="H417" s="81" t="n">
        <v>4.1732261968678</v>
      </c>
      <c r="I417" s="81" t="n">
        <v>4.2298889733309</v>
      </c>
      <c r="J417" s="81" t="n">
        <v>4.87155257848166</v>
      </c>
      <c r="K417" s="81" t="n">
        <v>0.0251334691099947</v>
      </c>
    </row>
    <row r="418" customFormat="false" ht="12.75" hidden="false" customHeight="true" outlineLevel="0" collapsed="false">
      <c r="A418" s="93" t="s">
        <v>7</v>
      </c>
      <c r="B418" s="17" t="n">
        <v>13291.21</v>
      </c>
      <c r="C418" s="17" t="n">
        <v>18375.217</v>
      </c>
      <c r="D418" s="17" t="n">
        <v>19333.304</v>
      </c>
      <c r="E418" s="17" t="n">
        <v>21774.255</v>
      </c>
      <c r="F418" s="18" t="n">
        <v>23509.513</v>
      </c>
      <c r="G418" s="81" t="n">
        <v>12.0246455383314</v>
      </c>
      <c r="H418" s="81" t="n">
        <v>38.2508966452265</v>
      </c>
      <c r="I418" s="81" t="n">
        <v>5.21401733650275</v>
      </c>
      <c r="J418" s="81" t="n">
        <v>12.6256277768146</v>
      </c>
      <c r="K418" s="81" t="n">
        <v>7.96931054587171</v>
      </c>
    </row>
    <row r="419" customFormat="false" ht="12.75" hidden="false" customHeight="true" outlineLevel="0" collapsed="false">
      <c r="A419" s="94" t="s">
        <v>8</v>
      </c>
      <c r="B419" s="17" t="n">
        <v>8810.258</v>
      </c>
      <c r="C419" s="17" t="n">
        <v>9071</v>
      </c>
      <c r="D419" s="17" t="n">
        <v>9410.226</v>
      </c>
      <c r="E419" s="17" t="n">
        <v>9815.588</v>
      </c>
      <c r="F419" s="18" t="n">
        <v>9918.975</v>
      </c>
      <c r="G419" s="81" t="n">
        <v>5.80830978036473</v>
      </c>
      <c r="H419" s="81" t="n">
        <v>2.95952740544034</v>
      </c>
      <c r="I419" s="81" t="n">
        <v>3.73967589019955</v>
      </c>
      <c r="J419" s="81" t="n">
        <v>4.30767550109847</v>
      </c>
      <c r="K419" s="81" t="n">
        <v>1.05329400541263</v>
      </c>
    </row>
    <row r="420" customFormat="false" ht="12.75" hidden="false" customHeight="true" outlineLevel="0" collapsed="false">
      <c r="A420" s="94" t="s">
        <v>9</v>
      </c>
      <c r="B420" s="17" t="n">
        <v>4267.877</v>
      </c>
      <c r="C420" s="17" t="n">
        <v>5184.988</v>
      </c>
      <c r="D420" s="17" t="n">
        <v>6767.978</v>
      </c>
      <c r="E420" s="17" t="n">
        <v>8432.291</v>
      </c>
      <c r="F420" s="18" t="n">
        <v>11202.74</v>
      </c>
      <c r="G420" s="81" t="n">
        <v>25.3001433007557</v>
      </c>
      <c r="H420" s="81" t="n">
        <v>21.4886933245733</v>
      </c>
      <c r="I420" s="81" t="n">
        <v>30.5302538790832</v>
      </c>
      <c r="J420" s="81" t="n">
        <v>24.5909930558285</v>
      </c>
      <c r="K420" s="81" t="n">
        <v>32.8552347161643</v>
      </c>
    </row>
    <row r="421" customFormat="false" ht="12.75" hidden="false" customHeight="true" outlineLevel="0" collapsed="false">
      <c r="A421" s="94" t="s">
        <v>10</v>
      </c>
      <c r="B421" s="27" t="n">
        <v>15893.457</v>
      </c>
      <c r="C421" s="27" t="n">
        <v>16422.32</v>
      </c>
      <c r="D421" s="27" t="n">
        <v>17057.485</v>
      </c>
      <c r="E421" s="27" t="n">
        <v>17538.257</v>
      </c>
      <c r="F421" s="76" t="n">
        <v>18068.319</v>
      </c>
      <c r="G421" s="81" t="n">
        <v>2.80593329650203</v>
      </c>
      <c r="H421" s="81" t="n">
        <v>3.3275517088573</v>
      </c>
      <c r="I421" s="81" t="n">
        <v>3.86769348058009</v>
      </c>
      <c r="J421" s="81" t="n">
        <v>2.81853977887128</v>
      </c>
      <c r="K421" s="81" t="n">
        <v>3.02231858046098</v>
      </c>
    </row>
    <row r="422" customFormat="false" ht="12.75" hidden="false" customHeight="true" outlineLevel="0" collapsed="false">
      <c r="A422" s="94" t="s">
        <v>11</v>
      </c>
      <c r="B422" s="27" t="n">
        <v>16056.73</v>
      </c>
      <c r="C422" s="27" t="n">
        <v>16577.38</v>
      </c>
      <c r="D422" s="27" t="n">
        <v>17323.86</v>
      </c>
      <c r="E422" s="73" t="n">
        <v>17738.32</v>
      </c>
      <c r="F422" s="77" t="n">
        <v>18216.66</v>
      </c>
      <c r="G422" s="81" t="n">
        <v>2.98347310981069</v>
      </c>
      <c r="H422" s="81" t="n">
        <v>3.24256557842102</v>
      </c>
      <c r="I422" s="81" t="n">
        <v>4.50300349029822</v>
      </c>
      <c r="J422" s="81" t="n">
        <v>2.39242293576605</v>
      </c>
      <c r="K422" s="81" t="n">
        <v>2.69664770959144</v>
      </c>
    </row>
    <row r="423" customFormat="false" ht="12.75" hidden="false" customHeight="true" outlineLevel="0" collapsed="false">
      <c r="A423" s="94" t="s">
        <v>12</v>
      </c>
      <c r="B423" s="27" t="s">
        <v>16</v>
      </c>
      <c r="C423" s="27" t="s">
        <v>16</v>
      </c>
      <c r="D423" s="27" t="s">
        <v>16</v>
      </c>
      <c r="E423" s="73" t="s">
        <v>16</v>
      </c>
      <c r="F423" s="77" t="s">
        <v>16</v>
      </c>
      <c r="G423" s="81" t="s">
        <v>16</v>
      </c>
      <c r="H423" s="81" t="s">
        <v>16</v>
      </c>
      <c r="I423" s="81" t="s">
        <v>16</v>
      </c>
      <c r="J423" s="81" t="s">
        <v>16</v>
      </c>
      <c r="K423" s="81" t="s">
        <v>16</v>
      </c>
    </row>
    <row r="424" customFormat="false" ht="12.75" hidden="false" customHeight="true" outlineLevel="0" collapsed="false">
      <c r="A424" s="94" t="s">
        <v>13</v>
      </c>
      <c r="B424" s="27" t="n">
        <v>4432.1</v>
      </c>
      <c r="C424" s="27" t="n">
        <v>5487.2</v>
      </c>
      <c r="D424" s="27" t="n">
        <v>6604.57</v>
      </c>
      <c r="E424" s="73" t="n">
        <v>6656.665</v>
      </c>
      <c r="F424" s="77" t="n">
        <v>14872.927</v>
      </c>
      <c r="G424" s="81" t="n">
        <v>17.2079124133919</v>
      </c>
      <c r="H424" s="81" t="n">
        <v>23.8058708061641</v>
      </c>
      <c r="I424" s="81" t="n">
        <v>20.3632089225835</v>
      </c>
      <c r="J424" s="81" t="n">
        <v>0.788772016951911</v>
      </c>
      <c r="K424" s="81" t="n">
        <v>123.429104514047</v>
      </c>
    </row>
    <row r="425" customFormat="false" ht="12.75" hidden="false" customHeight="true" outlineLevel="0" collapsed="false">
      <c r="A425" s="94" t="s">
        <v>14</v>
      </c>
      <c r="B425" s="27" t="n">
        <v>3816.22</v>
      </c>
      <c r="C425" s="27" t="n">
        <v>3947.424</v>
      </c>
      <c r="D425" s="27" t="n">
        <v>4004.11</v>
      </c>
      <c r="E425" s="73" t="n">
        <v>4159.576</v>
      </c>
      <c r="F425" s="77" t="n">
        <v>4333.22</v>
      </c>
      <c r="G425" s="81" t="n">
        <v>1.48819496524175</v>
      </c>
      <c r="H425" s="81" t="n">
        <v>3.43806174696428</v>
      </c>
      <c r="I425" s="81" t="n">
        <v>1.43602511409973</v>
      </c>
      <c r="J425" s="81" t="n">
        <v>3.88266056626816</v>
      </c>
      <c r="K425" s="81" t="n">
        <v>4.17456009939474</v>
      </c>
    </row>
    <row r="426" customFormat="false" ht="14.25" hidden="false" customHeight="true" outlineLevel="0" collapsed="false">
      <c r="A426" s="94" t="s">
        <v>15</v>
      </c>
      <c r="B426" s="27" t="n">
        <v>7850.3</v>
      </c>
      <c r="C426" s="27" t="n">
        <v>11166.9</v>
      </c>
      <c r="D426" s="27" t="s">
        <v>16</v>
      </c>
      <c r="E426" s="73" t="s">
        <v>16</v>
      </c>
      <c r="F426" s="77" t="s">
        <v>16</v>
      </c>
      <c r="G426" s="81" t="n">
        <v>6.77774755168661</v>
      </c>
      <c r="H426" s="81" t="n">
        <v>42.2480669528553</v>
      </c>
      <c r="I426" s="81" t="s">
        <v>16</v>
      </c>
      <c r="J426" s="81" t="s">
        <v>16</v>
      </c>
      <c r="K426" s="81" t="s">
        <v>16</v>
      </c>
    </row>
    <row r="427" customFormat="false" ht="14.25" hidden="false" customHeight="true" outlineLevel="0" collapsed="false">
      <c r="A427" s="94" t="s">
        <v>17</v>
      </c>
      <c r="B427" s="27" t="n">
        <v>9647.831</v>
      </c>
      <c r="C427" s="27" t="n">
        <v>10617.66</v>
      </c>
      <c r="D427" s="27" t="n">
        <v>12080.61</v>
      </c>
      <c r="E427" s="73" t="n">
        <v>13483.21</v>
      </c>
      <c r="F427" s="77" t="n">
        <v>15189.07</v>
      </c>
      <c r="G427" s="81" t="n">
        <v>11.7213989135228</v>
      </c>
      <c r="H427" s="81" t="n">
        <v>10.0523008746733</v>
      </c>
      <c r="I427" s="81" t="n">
        <v>13.7784596606032</v>
      </c>
      <c r="J427" s="81" t="n">
        <v>11.6103408685488</v>
      </c>
      <c r="K427" s="81" t="n">
        <v>12.6517350096898</v>
      </c>
    </row>
    <row r="428" customFormat="false" ht="14.25" hidden="false" customHeight="true" outlineLevel="0" collapsed="false">
      <c r="A428" s="94" t="s">
        <v>18</v>
      </c>
      <c r="B428" s="27" t="n">
        <v>2068.2</v>
      </c>
      <c r="C428" s="27" t="n">
        <v>2117.5</v>
      </c>
      <c r="D428" s="27" t="n">
        <v>2319.189</v>
      </c>
      <c r="E428" s="73" t="n">
        <v>2616.786</v>
      </c>
      <c r="F428" s="77" t="n">
        <v>2932.997</v>
      </c>
      <c r="G428" s="81" t="n">
        <v>7.80443206423438</v>
      </c>
      <c r="H428" s="81" t="n">
        <v>2.3837153079973</v>
      </c>
      <c r="I428" s="81" t="n">
        <v>9.5248642266824</v>
      </c>
      <c r="J428" s="81" t="n">
        <v>12.8319425454329</v>
      </c>
      <c r="K428" s="81" t="n">
        <v>12.0839457257873</v>
      </c>
    </row>
    <row r="429" customFormat="false" ht="12.75" hidden="false" customHeight="true" outlineLevel="0" collapsed="false">
      <c r="A429" s="93" t="s">
        <v>19</v>
      </c>
      <c r="B429" s="27" t="n">
        <v>4822.668</v>
      </c>
      <c r="C429" s="27" t="n">
        <v>5090.731</v>
      </c>
      <c r="D429" s="27" t="n">
        <v>5441.903</v>
      </c>
      <c r="E429" s="73" t="n">
        <v>5604.445</v>
      </c>
      <c r="F429" s="77" t="n">
        <v>5853.915</v>
      </c>
      <c r="G429" s="81" t="n">
        <v>6.38924289456018</v>
      </c>
      <c r="H429" s="81" t="n">
        <v>5.55839630677459</v>
      </c>
      <c r="I429" s="81" t="n">
        <v>6.89826274458423</v>
      </c>
      <c r="J429" s="81" t="n">
        <v>2.98685955997378</v>
      </c>
      <c r="K429" s="81" t="n">
        <v>4.45128821854797</v>
      </c>
    </row>
    <row r="430" customFormat="false" ht="12.75" hidden="false" customHeight="true" outlineLevel="0" collapsed="false">
      <c r="A430" s="93" t="s">
        <v>20</v>
      </c>
      <c r="B430" s="27" t="n">
        <v>3590.611</v>
      </c>
      <c r="C430" s="27" t="n">
        <v>3727.732</v>
      </c>
      <c r="D430" s="27" t="n">
        <v>4831.636</v>
      </c>
      <c r="E430" s="73" t="n">
        <v>5645.98</v>
      </c>
      <c r="F430" s="77" t="n">
        <v>7309.295</v>
      </c>
      <c r="G430" s="81" t="n">
        <v>17.2165002301492</v>
      </c>
      <c r="H430" s="81" t="n">
        <v>3.81887650876132</v>
      </c>
      <c r="I430" s="81" t="n">
        <v>29.6132876505071</v>
      </c>
      <c r="J430" s="81" t="n">
        <v>16.8544153574483</v>
      </c>
      <c r="K430" s="81" t="n">
        <v>29.4601645772745</v>
      </c>
    </row>
    <row r="431" customFormat="false" ht="12.75" hidden="false" customHeight="true" outlineLevel="0" collapsed="false">
      <c r="A431" s="93" t="s">
        <v>21</v>
      </c>
      <c r="B431" s="27" t="n">
        <v>1092.997</v>
      </c>
      <c r="C431" s="27" t="n">
        <v>1172.384</v>
      </c>
      <c r="D431" s="27" t="n">
        <v>1366.733</v>
      </c>
      <c r="E431" s="73" t="n">
        <v>1616.306</v>
      </c>
      <c r="F431" s="77" t="n">
        <v>1768.745</v>
      </c>
      <c r="G431" s="81" t="n">
        <v>34.7602173923765</v>
      </c>
      <c r="H431" s="81" t="n">
        <v>7.26324042975415</v>
      </c>
      <c r="I431" s="81" t="n">
        <v>16.577247727707</v>
      </c>
      <c r="J431" s="81" t="n">
        <v>18.2605527195143</v>
      </c>
      <c r="K431" s="81" t="n">
        <v>9.43132055439997</v>
      </c>
    </row>
    <row r="432" customFormat="false" ht="12.75" hidden="false" customHeight="true" outlineLevel="0" collapsed="false">
      <c r="A432" s="94" t="s">
        <v>22</v>
      </c>
      <c r="B432" s="17" t="n">
        <v>2217.052</v>
      </c>
      <c r="C432" s="17" t="n">
        <v>2416.294</v>
      </c>
      <c r="D432" s="17" t="n">
        <v>2568.691</v>
      </c>
      <c r="E432" s="17" t="n">
        <v>3279.387</v>
      </c>
      <c r="F432" s="18" t="n">
        <v>3421.317</v>
      </c>
      <c r="G432" s="81" t="n">
        <v>10.9315277820169</v>
      </c>
      <c r="H432" s="81" t="n">
        <v>8.98679868582242</v>
      </c>
      <c r="I432" s="81" t="n">
        <v>6.3070553500526</v>
      </c>
      <c r="J432" s="81" t="n">
        <v>27.6676330473381</v>
      </c>
      <c r="K432" s="81" t="n">
        <v>4.3279429966637</v>
      </c>
    </row>
    <row r="433" customFormat="false" ht="12.75" hidden="false" customHeight="true" outlineLevel="0" collapsed="false">
      <c r="A433" s="94" t="s">
        <v>23</v>
      </c>
      <c r="B433" s="17" t="s">
        <v>16</v>
      </c>
      <c r="C433" s="17" t="n">
        <v>1958.323</v>
      </c>
      <c r="D433" s="17" t="n">
        <v>2186.846</v>
      </c>
      <c r="E433" s="17" t="n">
        <v>2379.482</v>
      </c>
      <c r="F433" s="18" t="n">
        <v>2768.129</v>
      </c>
      <c r="G433" s="81" t="s">
        <v>16</v>
      </c>
      <c r="H433" s="81" t="s">
        <v>16</v>
      </c>
      <c r="I433" s="81" t="n">
        <v>11.6693211487584</v>
      </c>
      <c r="J433" s="81" t="n">
        <v>8.80885073754623</v>
      </c>
      <c r="K433" s="81" t="n">
        <v>16.3332607685202</v>
      </c>
    </row>
    <row r="434" customFormat="false" ht="12.75" hidden="false" customHeight="true" outlineLevel="0" collapsed="false">
      <c r="A434" s="94" t="s">
        <v>24</v>
      </c>
      <c r="B434" s="17" t="n">
        <v>2578.8</v>
      </c>
      <c r="C434" s="17" t="n">
        <v>2740.7</v>
      </c>
      <c r="D434" s="17" t="n">
        <v>2980.4</v>
      </c>
      <c r="E434" s="17" t="n">
        <v>3102.4</v>
      </c>
      <c r="F434" s="18" t="n">
        <v>3346.2</v>
      </c>
      <c r="G434" s="81" t="n">
        <v>13.8643588837867</v>
      </c>
      <c r="H434" s="81" t="n">
        <v>6.27811385140373</v>
      </c>
      <c r="I434" s="81" t="n">
        <v>8.74594081803919</v>
      </c>
      <c r="J434" s="81" t="n">
        <v>4.09341028049925</v>
      </c>
      <c r="K434" s="81" t="n">
        <v>7.85843218153686</v>
      </c>
    </row>
    <row r="435" customFormat="false" ht="12.75" hidden="false" customHeight="true" outlineLevel="0" collapsed="false">
      <c r="A435" s="94" t="s">
        <v>25</v>
      </c>
      <c r="B435" s="17" t="n">
        <v>1224.13</v>
      </c>
      <c r="C435" s="17" t="n">
        <v>1287.39</v>
      </c>
      <c r="D435" s="17" t="n">
        <v>1358.66</v>
      </c>
      <c r="E435" s="17" t="n">
        <v>1421.34</v>
      </c>
      <c r="F435" s="18" t="n">
        <v>1498.89</v>
      </c>
      <c r="G435" s="81" t="n">
        <v>6.52018795683955</v>
      </c>
      <c r="H435" s="81" t="n">
        <v>5.16775179106794</v>
      </c>
      <c r="I435" s="81" t="n">
        <v>5.53600695981793</v>
      </c>
      <c r="J435" s="81" t="n">
        <v>4.61336905480398</v>
      </c>
      <c r="K435" s="81" t="n">
        <v>5.45611887373887</v>
      </c>
    </row>
    <row r="436" customFormat="false" ht="12.75" hidden="false" customHeight="true" outlineLevel="0" collapsed="false">
      <c r="A436" s="94" t="s">
        <v>26</v>
      </c>
      <c r="B436" s="17" t="n">
        <v>1712.473</v>
      </c>
      <c r="C436" s="17" t="n">
        <v>1909.824</v>
      </c>
      <c r="D436" s="17" t="n">
        <v>2178.064</v>
      </c>
      <c r="E436" s="17" t="n">
        <v>2489.962</v>
      </c>
      <c r="F436" s="18" t="n">
        <v>2864.606</v>
      </c>
      <c r="G436" s="81" t="n">
        <v>18.5861537662517</v>
      </c>
      <c r="H436" s="81" t="n">
        <v>11.5243276828306</v>
      </c>
      <c r="I436" s="81" t="n">
        <v>14.0452732817265</v>
      </c>
      <c r="J436" s="81" t="n">
        <v>14.3199648862476</v>
      </c>
      <c r="K436" s="81" t="n">
        <v>15.0461733954173</v>
      </c>
    </row>
    <row r="437" customFormat="false" ht="12.75" hidden="false" customHeight="true" outlineLevel="0" collapsed="false">
      <c r="A437" s="94" t="s">
        <v>27</v>
      </c>
      <c r="B437" s="17" t="n">
        <v>15259.936</v>
      </c>
      <c r="C437" s="17" t="n">
        <v>15890.75</v>
      </c>
      <c r="D437" s="17" t="n">
        <v>16545.638</v>
      </c>
      <c r="E437" s="17" t="n">
        <v>17794.86</v>
      </c>
      <c r="F437" s="18" t="n">
        <v>18503.751</v>
      </c>
      <c r="G437" s="81" t="n">
        <v>2.52582774836212</v>
      </c>
      <c r="H437" s="81" t="n">
        <v>4.1337919110539</v>
      </c>
      <c r="I437" s="81" t="n">
        <v>4.12119000047198</v>
      </c>
      <c r="J437" s="81" t="n">
        <v>7.55015914164205</v>
      </c>
      <c r="K437" s="81" t="n">
        <v>3.98368405258598</v>
      </c>
    </row>
    <row r="438" customFormat="false" ht="12.75" hidden="false" customHeight="true" outlineLevel="0" collapsed="false">
      <c r="A438" s="94" t="s">
        <v>28</v>
      </c>
      <c r="B438" s="17" t="n">
        <v>102345.306</v>
      </c>
      <c r="C438" s="17" t="n">
        <v>104049.749</v>
      </c>
      <c r="D438" s="17" t="n">
        <v>107222.251</v>
      </c>
      <c r="E438" s="17" t="n">
        <v>114273.093</v>
      </c>
      <c r="F438" s="18" t="s">
        <v>16</v>
      </c>
      <c r="G438" s="81" t="n">
        <v>3.77628550290234</v>
      </c>
      <c r="H438" s="81" t="n">
        <v>1.66538463424986</v>
      </c>
      <c r="I438" s="81" t="n">
        <v>3.04902417400355</v>
      </c>
      <c r="J438" s="81" t="n">
        <v>6.57591305371865</v>
      </c>
      <c r="K438" s="81" t="s">
        <v>16</v>
      </c>
    </row>
    <row r="439" customFormat="false" ht="14.25" hidden="false" customHeight="true" outlineLevel="0" collapsed="false">
      <c r="A439" s="21" t="s">
        <v>97</v>
      </c>
      <c r="B439" s="78" t="n">
        <v>228866.843</v>
      </c>
      <c r="C439" s="78" t="n">
        <v>247594.071</v>
      </c>
      <c r="D439" s="78" t="n">
        <v>250558.279</v>
      </c>
      <c r="E439" s="79" t="n">
        <v>269454.227</v>
      </c>
      <c r="F439" s="80" t="n">
        <v>175794.963</v>
      </c>
      <c r="G439" s="24" t="n">
        <v>5.84389467211151</v>
      </c>
      <c r="H439" s="24" t="n">
        <v>7.32692633856096</v>
      </c>
      <c r="I439" s="24" t="n">
        <v>5.97693908878183</v>
      </c>
      <c r="J439" s="24" t="n">
        <v>7.54153807066975</v>
      </c>
      <c r="K439" s="24" t="n">
        <v>13.2837210739806</v>
      </c>
    </row>
    <row r="440" customFormat="false" ht="12.75" hidden="false" customHeight="true" outlineLevel="0" collapsed="false">
      <c r="A440" s="44"/>
      <c r="E440" s="90"/>
      <c r="F440" s="90"/>
      <c r="G440" s="90"/>
      <c r="H440" s="90"/>
      <c r="I440" s="90"/>
      <c r="J440" s="90"/>
      <c r="K440" s="95"/>
    </row>
    <row r="441" customFormat="false" ht="12.75" hidden="false" customHeight="true" outlineLevel="0" collapsed="false">
      <c r="A441" s="44"/>
    </row>
    <row r="442" customFormat="false" ht="12.75" hidden="false" customHeight="true" outlineLevel="0" collapsed="false">
      <c r="A442" s="44"/>
    </row>
    <row r="443" customFormat="false" ht="12.75" hidden="false" customHeight="true" outlineLevel="0" collapsed="false">
      <c r="A443" s="6" t="s">
        <v>98</v>
      </c>
      <c r="B443" s="6"/>
      <c r="C443" s="6"/>
      <c r="D443" s="6"/>
      <c r="E443" s="6"/>
      <c r="F443" s="6"/>
      <c r="G443" s="6"/>
      <c r="H443" s="6"/>
      <c r="I443" s="6"/>
      <c r="J443" s="6"/>
      <c r="K443" s="6"/>
    </row>
    <row r="444" customFormat="false" ht="12.75" hidden="false" customHeight="true" outlineLevel="0" collapsed="false">
      <c r="A444" s="44"/>
    </row>
    <row r="445" customFormat="false" ht="15" hidden="false" customHeight="true" outlineLevel="0" collapsed="false">
      <c r="A445" s="10"/>
      <c r="B445" s="30" t="s">
        <v>99</v>
      </c>
      <c r="C445" s="30"/>
      <c r="D445" s="30"/>
      <c r="E445" s="30"/>
      <c r="F445" s="30"/>
      <c r="G445" s="92" t="s">
        <v>100</v>
      </c>
      <c r="H445" s="92"/>
      <c r="I445" s="92"/>
      <c r="J445" s="92"/>
      <c r="K445" s="92"/>
    </row>
    <row r="446" customFormat="false" ht="12.75" hidden="false" customHeight="true" outlineLevel="0" collapsed="false">
      <c r="A446" s="13"/>
      <c r="B446" s="14" t="n">
        <v>39448</v>
      </c>
      <c r="C446" s="14" t="n">
        <v>39814</v>
      </c>
      <c r="D446" s="14" t="n">
        <v>40179</v>
      </c>
      <c r="E446" s="14" t="n">
        <v>40544</v>
      </c>
      <c r="F446" s="15" t="n">
        <v>40909</v>
      </c>
      <c r="G446" s="14" t="n">
        <v>39448</v>
      </c>
      <c r="H446" s="14" t="n">
        <v>39814</v>
      </c>
      <c r="I446" s="14" t="n">
        <v>40179</v>
      </c>
      <c r="J446" s="14" t="n">
        <v>40544</v>
      </c>
      <c r="K446" s="14" t="n">
        <v>40909</v>
      </c>
    </row>
    <row r="447" customFormat="false" ht="12.75" hidden="false" customHeight="true" outlineLevel="0" collapsed="false">
      <c r="A447" s="16" t="s">
        <v>5</v>
      </c>
      <c r="B447" s="17" t="n">
        <v>267.05210163501</v>
      </c>
      <c r="C447" s="17" t="n">
        <v>280.311555171976</v>
      </c>
      <c r="D447" s="17" t="n">
        <v>298.608229101997</v>
      </c>
      <c r="E447" s="17" t="n">
        <v>318.451466964572</v>
      </c>
      <c r="F447" s="18" t="n">
        <v>338.81335420224</v>
      </c>
      <c r="G447" s="17" t="s">
        <v>16</v>
      </c>
      <c r="H447" s="17" t="s">
        <v>16</v>
      </c>
      <c r="I447" s="17" t="s">
        <v>16</v>
      </c>
      <c r="J447" s="17" t="s">
        <v>16</v>
      </c>
      <c r="K447" s="17" t="s">
        <v>16</v>
      </c>
    </row>
    <row r="448" customFormat="false" ht="12.75" hidden="false" customHeight="true" outlineLevel="0" collapsed="false">
      <c r="A448" s="93" t="s">
        <v>6</v>
      </c>
      <c r="B448" s="17" t="n">
        <v>205.250280164363</v>
      </c>
      <c r="C448" s="17" t="n">
        <v>212.190917516219</v>
      </c>
      <c r="D448" s="17" t="n">
        <v>219.276394376551</v>
      </c>
      <c r="E448" s="17" t="n">
        <v>227.968573510658</v>
      </c>
      <c r="F448" s="18" t="n">
        <v>226.458114709607</v>
      </c>
      <c r="G448" s="17" t="n">
        <v>145.362070818555</v>
      </c>
      <c r="H448" s="17" t="n">
        <v>144.596958571848</v>
      </c>
      <c r="I448" s="17" t="n">
        <v>143.392128441314</v>
      </c>
      <c r="J448" s="17" t="n">
        <v>150.747854560043</v>
      </c>
      <c r="K448" s="17" t="n">
        <v>151.237245594592</v>
      </c>
    </row>
    <row r="449" customFormat="false" ht="12.75" hidden="false" customHeight="true" outlineLevel="0" collapsed="false">
      <c r="A449" s="93" t="s">
        <v>7</v>
      </c>
      <c r="B449" s="17" t="n">
        <v>70.0965123699324</v>
      </c>
      <c r="C449" s="17" t="n">
        <v>95.9636569685765</v>
      </c>
      <c r="D449" s="17" t="n">
        <v>100.041417209565</v>
      </c>
      <c r="E449" s="17" t="n">
        <v>111.701225549291</v>
      </c>
      <c r="F449" s="18" t="n">
        <v>119.625459226769</v>
      </c>
      <c r="G449" s="17" t="n">
        <v>105.765464399737</v>
      </c>
      <c r="H449" s="17" t="n">
        <v>137.510035401288</v>
      </c>
      <c r="I449" s="17" t="n">
        <v>136.862167325056</v>
      </c>
      <c r="J449" s="17" t="n">
        <v>145.079264027789</v>
      </c>
      <c r="K449" s="17" t="n">
        <v>144.335416523528</v>
      </c>
    </row>
    <row r="450" customFormat="false" ht="12.75" hidden="false" customHeight="true" outlineLevel="0" collapsed="false">
      <c r="A450" s="94" t="s">
        <v>8</v>
      </c>
      <c r="B450" s="17" t="n">
        <v>264.854215026135</v>
      </c>
      <c r="C450" s="17" t="n">
        <v>269.376397426254</v>
      </c>
      <c r="D450" s="17" t="n">
        <v>276.157262442796</v>
      </c>
      <c r="E450" s="17" t="n">
        <v>285.010130319935</v>
      </c>
      <c r="F450" s="18" t="n">
        <v>284.806790702265</v>
      </c>
      <c r="G450" s="17" t="s">
        <v>16</v>
      </c>
      <c r="H450" s="17" t="s">
        <v>16</v>
      </c>
      <c r="I450" s="17" t="s">
        <v>16</v>
      </c>
      <c r="J450" s="17" t="s">
        <v>16</v>
      </c>
      <c r="K450" s="17" t="s">
        <v>16</v>
      </c>
    </row>
    <row r="451" customFormat="false" ht="12.75" hidden="false" customHeight="true" outlineLevel="0" collapsed="false">
      <c r="A451" s="94" t="s">
        <v>9</v>
      </c>
      <c r="B451" s="17" t="n">
        <v>3.22187814940494</v>
      </c>
      <c r="C451" s="17" t="n">
        <v>3.89444636392315</v>
      </c>
      <c r="D451" s="17" t="n">
        <v>5.06119216589517</v>
      </c>
      <c r="E451" s="17" t="n">
        <v>6.27619749392461</v>
      </c>
      <c r="F451" s="18" t="n">
        <v>8.29405602301038</v>
      </c>
      <c r="G451" s="17" t="s">
        <v>16</v>
      </c>
      <c r="H451" s="17" t="s">
        <v>16</v>
      </c>
      <c r="I451" s="17" t="s">
        <v>16</v>
      </c>
      <c r="J451" s="17" t="s">
        <v>16</v>
      </c>
      <c r="K451" s="17" t="s">
        <v>16</v>
      </c>
    </row>
    <row r="452" customFormat="false" ht="12.75" hidden="false" customHeight="true" outlineLevel="0" collapsed="false">
      <c r="A452" s="94" t="s">
        <v>10</v>
      </c>
      <c r="B452" s="17" t="n">
        <v>248.482802288859</v>
      </c>
      <c r="C452" s="17" t="n">
        <v>255.38169660213</v>
      </c>
      <c r="D452" s="17" t="n">
        <v>263.99462956371</v>
      </c>
      <c r="E452" s="17" t="n">
        <v>270.031209102527</v>
      </c>
      <c r="F452" s="18" t="n">
        <v>276.777607573413</v>
      </c>
      <c r="G452" s="17" t="n">
        <v>213.532761886848</v>
      </c>
      <c r="H452" s="17" t="n">
        <v>216.716197313204</v>
      </c>
      <c r="I452" s="17" t="n">
        <v>221.885983739837</v>
      </c>
      <c r="J452" s="17" t="n">
        <v>225.441956423935</v>
      </c>
      <c r="K452" s="17" t="n">
        <v>230.427982961792</v>
      </c>
    </row>
    <row r="453" customFormat="false" ht="12.75" hidden="false" customHeight="true" outlineLevel="0" collapsed="false">
      <c r="A453" s="94" t="s">
        <v>11</v>
      </c>
      <c r="B453" s="17" t="n">
        <v>195.527642474428</v>
      </c>
      <c r="C453" s="17" t="n">
        <v>202.471816793893</v>
      </c>
      <c r="D453" s="17" t="n">
        <v>211.894516677471</v>
      </c>
      <c r="E453" s="17" t="n">
        <v>216.905562552734</v>
      </c>
      <c r="F453" s="18" t="n">
        <v>222.376767010913</v>
      </c>
      <c r="G453" s="17" t="n">
        <v>175.444862970636</v>
      </c>
      <c r="H453" s="17" t="n">
        <v>176.456890096148</v>
      </c>
      <c r="I453" s="17" t="n">
        <v>182.862327969191</v>
      </c>
      <c r="J453" s="17" t="n">
        <v>185.446983777728</v>
      </c>
      <c r="K453" s="17" t="n">
        <v>189.479719461599</v>
      </c>
    </row>
    <row r="454" customFormat="false" ht="12.75" hidden="false" customHeight="true" outlineLevel="0" collapsed="false">
      <c r="A454" s="93" t="s">
        <v>12</v>
      </c>
      <c r="B454" s="17" t="s">
        <v>16</v>
      </c>
      <c r="C454" s="17" t="s">
        <v>16</v>
      </c>
      <c r="D454" s="17" t="s">
        <v>16</v>
      </c>
      <c r="E454" s="17" t="s">
        <v>16</v>
      </c>
      <c r="F454" s="18" t="s">
        <v>16</v>
      </c>
      <c r="G454" s="17" t="s">
        <v>16</v>
      </c>
      <c r="H454" s="17" t="s">
        <v>16</v>
      </c>
      <c r="I454" s="17" t="s">
        <v>16</v>
      </c>
      <c r="J454" s="17" t="s">
        <v>16</v>
      </c>
      <c r="K454" s="17" t="s">
        <v>16</v>
      </c>
    </row>
    <row r="455" customFormat="false" ht="12.75" hidden="false" customHeight="true" outlineLevel="0" collapsed="false">
      <c r="A455" s="93" t="s">
        <v>13</v>
      </c>
      <c r="B455" s="17" t="n">
        <v>3.84064124783362</v>
      </c>
      <c r="C455" s="17" t="n">
        <v>4.68991452991453</v>
      </c>
      <c r="D455" s="17" t="n">
        <v>5.56877740303541</v>
      </c>
      <c r="E455" s="17" t="n">
        <v>5.53799084858569</v>
      </c>
      <c r="F455" s="18" t="n">
        <v>12.2209753492194</v>
      </c>
      <c r="G455" s="17" t="s">
        <v>16</v>
      </c>
      <c r="H455" s="17" t="s">
        <v>16</v>
      </c>
      <c r="I455" s="17" t="s">
        <v>16</v>
      </c>
      <c r="J455" s="17" t="s">
        <v>16</v>
      </c>
      <c r="K455" s="17" t="s">
        <v>16</v>
      </c>
    </row>
    <row r="456" customFormat="false" ht="12.75" hidden="false" customHeight="true" outlineLevel="0" collapsed="false">
      <c r="A456" s="93" t="s">
        <v>14</v>
      </c>
      <c r="B456" s="17" t="n">
        <v>64.3148820709007</v>
      </c>
      <c r="C456" s="17" t="n">
        <v>66.0629095016945</v>
      </c>
      <c r="D456" s="17" t="n">
        <v>66.6779347726535</v>
      </c>
      <c r="E456" s="17" t="n">
        <v>68.9493435883835</v>
      </c>
      <c r="F456" s="18" t="n">
        <v>71.6060134099538</v>
      </c>
      <c r="G456" s="17" t="n">
        <v>110.910834689607</v>
      </c>
      <c r="H456" s="17" t="n">
        <v>113.745504840941</v>
      </c>
      <c r="I456" s="17" t="n">
        <v>110.024180474267</v>
      </c>
      <c r="J456" s="17" t="n">
        <v>108.133621025814</v>
      </c>
      <c r="K456" s="17" t="n">
        <v>111.193738773415</v>
      </c>
    </row>
    <row r="457" customFormat="false" ht="12.75" hidden="false" customHeight="true" outlineLevel="0" collapsed="false">
      <c r="A457" s="93" t="s">
        <v>15</v>
      </c>
      <c r="B457" s="17" t="n">
        <v>61.4782567155576</v>
      </c>
      <c r="C457" s="17" t="n">
        <v>87.5769353836888</v>
      </c>
      <c r="D457" s="17" t="s">
        <v>16</v>
      </c>
      <c r="E457" s="17" t="s">
        <v>16</v>
      </c>
      <c r="F457" s="18" t="s">
        <v>16</v>
      </c>
      <c r="G457" s="17" t="n">
        <v>19.5127706190782</v>
      </c>
      <c r="H457" s="17" t="n">
        <v>27.898519701082</v>
      </c>
      <c r="I457" s="17" t="s">
        <v>16</v>
      </c>
      <c r="J457" s="17" t="s">
        <v>16</v>
      </c>
      <c r="K457" s="17" t="s">
        <v>16</v>
      </c>
    </row>
    <row r="458" customFormat="false" ht="12.75" hidden="false" customHeight="true" outlineLevel="0" collapsed="false">
      <c r="A458" s="93" t="s">
        <v>17</v>
      </c>
      <c r="B458" s="17" t="n">
        <v>197.100862739971</v>
      </c>
      <c r="C458" s="17" t="n">
        <v>215.884904326864</v>
      </c>
      <c r="D458" s="17" t="n">
        <v>244.495436889058</v>
      </c>
      <c r="E458" s="17" t="n">
        <v>270.859013279378</v>
      </c>
      <c r="F458" s="18" t="n">
        <v>303.754420532368</v>
      </c>
      <c r="G458" s="17" t="n">
        <v>333.581045570846</v>
      </c>
      <c r="H458" s="17" t="n">
        <v>352.910323738616</v>
      </c>
      <c r="I458" s="17" t="n">
        <v>388.581491845991</v>
      </c>
      <c r="J458" s="17" t="n">
        <v>417.449766246633</v>
      </c>
      <c r="K458" s="17" t="n">
        <v>448.465263220054</v>
      </c>
    </row>
    <row r="459" customFormat="false" ht="12.75" hidden="false" customHeight="true" outlineLevel="0" collapsed="false">
      <c r="A459" s="93" t="s">
        <v>18</v>
      </c>
      <c r="B459" s="17" t="n">
        <v>19.4666942763288</v>
      </c>
      <c r="C459" s="17" t="n">
        <v>19.7671813446351</v>
      </c>
      <c r="D459" s="17" t="n">
        <v>21.4781485288806</v>
      </c>
      <c r="E459" s="17" t="n">
        <v>24.0483800708369</v>
      </c>
      <c r="F459" s="18" t="n">
        <v>25.2226179951911</v>
      </c>
      <c r="G459" s="17" t="s">
        <v>16</v>
      </c>
      <c r="H459" s="17" t="n">
        <v>34.767500243824</v>
      </c>
      <c r="I459" s="17" t="n">
        <v>31.2508750273035</v>
      </c>
      <c r="J459" s="17" t="n">
        <v>33.9758942285595</v>
      </c>
      <c r="K459" s="17" t="n">
        <v>34.0262017102679</v>
      </c>
    </row>
    <row r="460" customFormat="false" ht="12.75" hidden="false" customHeight="true" outlineLevel="0" collapsed="false">
      <c r="A460" s="93" t="s">
        <v>19</v>
      </c>
      <c r="B460" s="17" t="n">
        <v>292.531117311658</v>
      </c>
      <c r="C460" s="17" t="n">
        <v>307.133092006033</v>
      </c>
      <c r="D460" s="17" t="n">
        <v>326.723282901057</v>
      </c>
      <c r="E460" s="17" t="n">
        <v>334.993723849372</v>
      </c>
      <c r="F460" s="18" t="n">
        <v>348.8626340882</v>
      </c>
      <c r="G460" s="17" t="n">
        <v>202.420482686254</v>
      </c>
      <c r="H460" s="17" t="n">
        <v>213.7256391956</v>
      </c>
      <c r="I460" s="17" t="n">
        <v>226.283961911098</v>
      </c>
      <c r="J460" s="17" t="n">
        <v>239.18932183859</v>
      </c>
      <c r="K460" s="17" t="n">
        <v>257.552685995864</v>
      </c>
    </row>
    <row r="461" customFormat="false" ht="12.75" hidden="false" customHeight="true" outlineLevel="0" collapsed="false">
      <c r="A461" s="93" t="s">
        <v>20</v>
      </c>
      <c r="B461" s="17" t="n">
        <v>25.1544863658912</v>
      </c>
      <c r="C461" s="17" t="n">
        <v>26.1072441955705</v>
      </c>
      <c r="D461" s="17" t="n">
        <v>33.8232686477591</v>
      </c>
      <c r="E461" s="17" t="n">
        <v>39.4931733436783</v>
      </c>
      <c r="F461" s="18" t="n">
        <v>51.0378938798197</v>
      </c>
      <c r="G461" s="17" t="n">
        <v>7.67362474900831</v>
      </c>
      <c r="H461" s="17" t="n">
        <v>7.38005127081147</v>
      </c>
      <c r="I461" s="17" t="n">
        <v>8.95634178124332</v>
      </c>
      <c r="J461" s="17" t="n">
        <v>9.38609967676509</v>
      </c>
      <c r="K461" s="17" t="n">
        <v>10.8934811707101</v>
      </c>
    </row>
    <row r="462" customFormat="false" ht="12.75" hidden="false" customHeight="true" outlineLevel="0" collapsed="false">
      <c r="A462" s="93" t="s">
        <v>21</v>
      </c>
      <c r="B462" s="17" t="n">
        <v>42.3855407903781</v>
      </c>
      <c r="C462" s="17" t="n">
        <v>43.973980281279</v>
      </c>
      <c r="D462" s="17" t="n">
        <v>49.5850081368677</v>
      </c>
      <c r="E462" s="17" t="n">
        <v>56.9596059818113</v>
      </c>
      <c r="F462" s="18" t="n">
        <v>60.581975651029</v>
      </c>
      <c r="G462" s="17" t="s">
        <v>16</v>
      </c>
      <c r="H462" s="17" t="s">
        <v>16</v>
      </c>
      <c r="I462" s="17" t="s">
        <v>16</v>
      </c>
      <c r="J462" s="17" t="s">
        <v>16</v>
      </c>
      <c r="K462" s="17" t="s">
        <v>16</v>
      </c>
    </row>
    <row r="463" customFormat="false" ht="12.75" hidden="false" customHeight="true" outlineLevel="0" collapsed="false">
      <c r="A463" s="93" t="s">
        <v>22</v>
      </c>
      <c r="B463" s="17" t="n">
        <v>458.163256871254</v>
      </c>
      <c r="C463" s="17" t="n">
        <v>484.42141138733</v>
      </c>
      <c r="D463" s="17" t="n">
        <v>505.946622020878</v>
      </c>
      <c r="E463" s="17" t="n">
        <v>632.597800925926</v>
      </c>
      <c r="F463" s="18" t="n">
        <v>644.073230421687</v>
      </c>
      <c r="G463" s="17" t="s">
        <v>16</v>
      </c>
      <c r="H463" s="17" t="s">
        <v>16</v>
      </c>
      <c r="I463" s="17" t="s">
        <v>16</v>
      </c>
      <c r="J463" s="17" t="s">
        <v>16</v>
      </c>
      <c r="K463" s="17" t="s">
        <v>16</v>
      </c>
    </row>
    <row r="464" customFormat="false" ht="12.75" hidden="false" customHeight="true" outlineLevel="0" collapsed="false">
      <c r="A464" s="93" t="s">
        <v>23</v>
      </c>
      <c r="B464" s="17" t="s">
        <v>16</v>
      </c>
      <c r="C464" s="17" t="n">
        <v>38.798648809288</v>
      </c>
      <c r="D464" s="17" t="n">
        <v>42.8314628748262</v>
      </c>
      <c r="E464" s="17" t="n">
        <v>46.0827345792583</v>
      </c>
      <c r="F464" s="18" t="n">
        <v>53.0821699777556</v>
      </c>
      <c r="G464" s="17" t="s">
        <v>16</v>
      </c>
      <c r="H464" s="17" t="s">
        <v>16</v>
      </c>
      <c r="I464" s="17" t="s">
        <v>16</v>
      </c>
      <c r="J464" s="17" t="s">
        <v>16</v>
      </c>
      <c r="K464" s="17" t="s">
        <v>16</v>
      </c>
    </row>
    <row r="465" customFormat="false" ht="12.75" hidden="false" customHeight="true" outlineLevel="0" collapsed="false">
      <c r="A465" s="93" t="s">
        <v>24</v>
      </c>
      <c r="B465" s="17" t="n">
        <v>278.608470181504</v>
      </c>
      <c r="C465" s="17" t="n">
        <v>293.40541697891</v>
      </c>
      <c r="D465" s="17" t="n">
        <v>316.525063721325</v>
      </c>
      <c r="E465" s="17" t="n">
        <v>328.053293856403</v>
      </c>
      <c r="F465" s="18" t="n">
        <v>351.459477967875</v>
      </c>
      <c r="G465" s="17" t="s">
        <v>16</v>
      </c>
      <c r="H465" s="17" t="s">
        <v>16</v>
      </c>
      <c r="I465" s="17" t="s">
        <v>16</v>
      </c>
      <c r="J465" s="17" t="s">
        <v>16</v>
      </c>
      <c r="K465" s="17" t="s">
        <v>16</v>
      </c>
    </row>
    <row r="466" customFormat="false" ht="12.75" hidden="false" customHeight="true" outlineLevel="0" collapsed="false">
      <c r="A466" s="93" t="s">
        <v>25</v>
      </c>
      <c r="B466" s="17" t="n">
        <v>158.749899495011</v>
      </c>
      <c r="C466" s="17" t="n">
        <v>165.022919315805</v>
      </c>
      <c r="D466" s="17" t="n">
        <v>172.471967878419</v>
      </c>
      <c r="E466" s="17" t="n">
        <v>179.634543156196</v>
      </c>
      <c r="F466" s="18" t="n">
        <v>186.50101407259</v>
      </c>
      <c r="G466" s="17" t="s">
        <v>16</v>
      </c>
      <c r="H466" s="17" t="s">
        <v>16</v>
      </c>
      <c r="I466" s="17" t="s">
        <v>16</v>
      </c>
      <c r="J466" s="17" t="s">
        <v>16</v>
      </c>
      <c r="K466" s="17" t="s">
        <v>16</v>
      </c>
    </row>
    <row r="467" customFormat="false" ht="12.75" hidden="false" customHeight="true" outlineLevel="0" collapsed="false">
      <c r="A467" s="93" t="s">
        <v>26</v>
      </c>
      <c r="B467" s="17" t="n">
        <v>23.9449446356186</v>
      </c>
      <c r="C467" s="17" t="n">
        <v>26.3201422355798</v>
      </c>
      <c r="D467" s="17" t="n">
        <v>29.5438912610571</v>
      </c>
      <c r="E467" s="17" t="n">
        <v>33.3219983279863</v>
      </c>
      <c r="F467" s="18" t="n">
        <v>37.8778955452377</v>
      </c>
      <c r="G467" s="17" t="n">
        <v>16760.9011194012</v>
      </c>
      <c r="H467" s="17" t="n">
        <v>17257.4140752332</v>
      </c>
      <c r="I467" s="17" t="n">
        <v>17308.7221873577</v>
      </c>
      <c r="J467" s="17" t="n">
        <v>17563.8299778382</v>
      </c>
      <c r="K467" s="17" t="n">
        <v>19548.0577135303</v>
      </c>
    </row>
    <row r="468" customFormat="false" ht="12.75" hidden="false" customHeight="true" outlineLevel="0" collapsed="false">
      <c r="A468" s="93" t="s">
        <v>27</v>
      </c>
      <c r="B468" s="17" t="n">
        <v>248.541255415486</v>
      </c>
      <c r="C468" s="17" t="n">
        <v>257.165167011911</v>
      </c>
      <c r="D468" s="17" t="n">
        <v>265.7421541229</v>
      </c>
      <c r="E468" s="17" t="n">
        <v>283.651231370049</v>
      </c>
      <c r="F468" s="18" t="n">
        <v>292.577177281639</v>
      </c>
      <c r="G468" s="17" t="n">
        <v>121.403513238289</v>
      </c>
      <c r="H468" s="17" t="n">
        <v>124.775234580503</v>
      </c>
      <c r="I468" s="17" t="n">
        <v>124.232356982498</v>
      </c>
      <c r="J468" s="17" t="n">
        <v>138.739882356386</v>
      </c>
      <c r="K468" s="17" t="s">
        <v>16</v>
      </c>
    </row>
    <row r="469" customFormat="false" ht="12.75" hidden="false" customHeight="true" outlineLevel="0" collapsed="false">
      <c r="A469" s="93" t="s">
        <v>28</v>
      </c>
      <c r="B469" s="17" t="n">
        <v>336.558123474978</v>
      </c>
      <c r="C469" s="17" t="n">
        <v>339.176160144994</v>
      </c>
      <c r="D469" s="17" t="n">
        <v>346.631873815974</v>
      </c>
      <c r="E469" s="17" t="n">
        <v>366.744203884617</v>
      </c>
      <c r="F469" s="18" t="s">
        <v>16</v>
      </c>
      <c r="G469" s="17" t="s">
        <v>16</v>
      </c>
      <c r="H469" s="17" t="s">
        <v>16</v>
      </c>
      <c r="I469" s="17" t="s">
        <v>16</v>
      </c>
      <c r="J469" s="17" t="s">
        <v>16</v>
      </c>
      <c r="K469" s="17" t="s">
        <v>16</v>
      </c>
    </row>
    <row r="470" customFormat="false" ht="14.25" hidden="false" customHeight="true" outlineLevel="0" collapsed="false">
      <c r="A470" s="96" t="s">
        <v>97</v>
      </c>
      <c r="B470" s="22" t="n">
        <v>59.204753659762</v>
      </c>
      <c r="C470" s="22" t="n">
        <v>62.7049223607564</v>
      </c>
      <c r="D470" s="22" t="n">
        <v>65.0272379675828</v>
      </c>
      <c r="E470" s="22" t="n">
        <v>69.3535730160317</v>
      </c>
      <c r="F470" s="23" t="n">
        <v>48.6973965267221</v>
      </c>
      <c r="G470" s="22" t="n">
        <v>67.7298540716666</v>
      </c>
      <c r="H470" s="22" t="n">
        <v>72.0145761328909</v>
      </c>
      <c r="I470" s="22" t="n">
        <v>88.6123935222805</v>
      </c>
      <c r="J470" s="22" t="n">
        <v>89.7046000673004</v>
      </c>
      <c r="K470" s="22" t="n">
        <v>83.5054965061784</v>
      </c>
    </row>
    <row r="471" customFormat="false" ht="14.25" hidden="false" customHeight="true" outlineLevel="0" collapsed="false">
      <c r="A471" s="97" t="s">
        <v>37</v>
      </c>
      <c r="B471" s="97"/>
      <c r="C471" s="97"/>
      <c r="D471" s="97"/>
      <c r="E471" s="97"/>
      <c r="F471" s="97"/>
      <c r="G471" s="97"/>
      <c r="H471" s="97"/>
      <c r="I471" s="97"/>
      <c r="J471" s="97"/>
      <c r="K471" s="97"/>
    </row>
    <row r="472" customFormat="false" ht="25.5" hidden="false" customHeight="true" outlineLevel="0" collapsed="false">
      <c r="A472" s="98" t="s">
        <v>101</v>
      </c>
      <c r="B472" s="98"/>
      <c r="C472" s="98"/>
      <c r="D472" s="98"/>
      <c r="E472" s="98"/>
      <c r="F472" s="98"/>
      <c r="G472" s="98"/>
      <c r="H472" s="98"/>
      <c r="I472" s="98"/>
      <c r="J472" s="98"/>
      <c r="K472" s="98"/>
    </row>
    <row r="473" customFormat="false" ht="12.75" hidden="false" customHeight="true" outlineLevel="0" collapsed="false">
      <c r="A473" s="44"/>
    </row>
    <row r="474" customFormat="false" ht="12.75" hidden="false" customHeight="true" outlineLevel="0" collapsed="false">
      <c r="A474" s="44"/>
    </row>
    <row r="475" customFormat="false" ht="12.75" hidden="false" customHeight="true" outlineLevel="0" collapsed="false">
      <c r="A475" s="44"/>
    </row>
    <row r="476" customFormat="false" ht="12.75" hidden="false" customHeight="true" outlineLevel="0" collapsed="false">
      <c r="A476" s="44"/>
    </row>
    <row r="477" customFormat="false" ht="12.75" hidden="false" customHeight="true" outlineLevel="0" collapsed="false">
      <c r="A477" s="6" t="s">
        <v>102</v>
      </c>
      <c r="B477" s="6"/>
      <c r="C477" s="6"/>
      <c r="D477" s="6"/>
      <c r="E477" s="6"/>
      <c r="F477" s="6"/>
      <c r="G477" s="6"/>
      <c r="H477" s="6"/>
      <c r="I477" s="6"/>
      <c r="J477" s="6"/>
      <c r="K477" s="6"/>
    </row>
    <row r="478" customFormat="false" ht="15" hidden="false" customHeight="false" outlineLevel="0" collapsed="false">
      <c r="A478" s="7" t="s">
        <v>103</v>
      </c>
      <c r="B478" s="7"/>
      <c r="C478" s="7"/>
      <c r="D478" s="7"/>
      <c r="E478" s="7"/>
      <c r="F478" s="7"/>
      <c r="G478" s="7"/>
      <c r="H478" s="7"/>
      <c r="I478" s="7"/>
      <c r="J478" s="7"/>
      <c r="K478" s="7"/>
    </row>
    <row r="479" customFormat="false" ht="12.75" hidden="false" customHeight="false" outlineLevel="0" collapsed="false">
      <c r="A479" s="89" t="s">
        <v>104</v>
      </c>
      <c r="B479" s="57"/>
      <c r="C479" s="57"/>
      <c r="D479" s="57"/>
      <c r="E479" s="57"/>
      <c r="F479" s="57"/>
      <c r="G479" s="57"/>
      <c r="H479" s="57"/>
      <c r="I479" s="57"/>
      <c r="J479" s="57"/>
      <c r="K479" s="58"/>
    </row>
    <row r="480" customFormat="false" ht="12.75" hidden="false" customHeight="false" outlineLevel="0" collapsed="false">
      <c r="A480" s="99"/>
      <c r="B480" s="57"/>
      <c r="C480" s="57"/>
      <c r="D480" s="57"/>
      <c r="E480" s="57"/>
      <c r="F480" s="57"/>
      <c r="G480" s="57"/>
      <c r="H480" s="57"/>
      <c r="I480" s="57"/>
      <c r="J480" s="57"/>
      <c r="K480" s="58"/>
    </row>
    <row r="481" customFormat="false" ht="15" hidden="false" customHeight="true" outlineLevel="0" collapsed="false">
      <c r="A481" s="60"/>
      <c r="B481" s="72" t="s">
        <v>105</v>
      </c>
      <c r="C481" s="72"/>
      <c r="D481" s="72"/>
      <c r="E481" s="72"/>
      <c r="F481" s="72"/>
      <c r="G481" s="12" t="s">
        <v>106</v>
      </c>
      <c r="H481" s="12"/>
      <c r="I481" s="12"/>
      <c r="J481" s="12"/>
      <c r="K481" s="12"/>
    </row>
    <row r="482" customFormat="false" ht="12.75" hidden="false" customHeight="false" outlineLevel="0" collapsed="false">
      <c r="A482" s="64"/>
      <c r="B482" s="14" t="n">
        <v>39448</v>
      </c>
      <c r="C482" s="14" t="n">
        <v>39814</v>
      </c>
      <c r="D482" s="14" t="n">
        <v>40179</v>
      </c>
      <c r="E482" s="14" t="n">
        <v>40544</v>
      </c>
      <c r="F482" s="15" t="n">
        <v>40909</v>
      </c>
      <c r="G482" s="14" t="n">
        <v>39448</v>
      </c>
      <c r="H482" s="14" t="n">
        <v>39814</v>
      </c>
      <c r="I482" s="14" t="n">
        <v>40179</v>
      </c>
      <c r="J482" s="14" t="n">
        <v>40544</v>
      </c>
      <c r="K482" s="14" t="n">
        <v>40909</v>
      </c>
    </row>
    <row r="483" customFormat="false" ht="12.75" hidden="false" customHeight="false" outlineLevel="0" collapsed="false">
      <c r="A483" s="67" t="s">
        <v>5</v>
      </c>
      <c r="B483" s="81" t="n">
        <v>1316.517</v>
      </c>
      <c r="C483" s="81" t="n">
        <v>1384.547</v>
      </c>
      <c r="D483" s="81" t="n">
        <v>1494.317</v>
      </c>
      <c r="E483" s="81" t="n">
        <v>1588.084</v>
      </c>
      <c r="F483" s="100" t="n">
        <v>1639.16</v>
      </c>
      <c r="G483" s="81" t="n">
        <v>605.442</v>
      </c>
      <c r="H483" s="81" t="n">
        <v>645.317</v>
      </c>
      <c r="I483" s="81" t="n">
        <v>682.9</v>
      </c>
      <c r="J483" s="81" t="n">
        <v>705.932</v>
      </c>
      <c r="K483" s="81" t="n">
        <v>737.87</v>
      </c>
    </row>
    <row r="484" customFormat="false" ht="12.75" hidden="false" customHeight="false" outlineLevel="0" collapsed="false">
      <c r="A484" s="93" t="s">
        <v>6</v>
      </c>
      <c r="B484" s="81" t="n">
        <v>925.577</v>
      </c>
      <c r="C484" s="81" t="n">
        <v>953.255</v>
      </c>
      <c r="D484" s="81" t="n">
        <v>1005.502</v>
      </c>
      <c r="E484" s="81" t="n">
        <v>1026.643</v>
      </c>
      <c r="F484" s="100" t="n">
        <v>939.041</v>
      </c>
      <c r="G484" s="81" t="n">
        <v>247.936</v>
      </c>
      <c r="H484" s="81" t="n">
        <v>260.268</v>
      </c>
      <c r="I484" s="81" t="n">
        <v>246.016</v>
      </c>
      <c r="J484" s="81" t="n">
        <v>264.547</v>
      </c>
      <c r="K484" s="81" t="n">
        <v>285.638</v>
      </c>
    </row>
    <row r="485" customFormat="false" ht="12.75" hidden="false" customHeight="false" outlineLevel="0" collapsed="false">
      <c r="A485" s="93" t="s">
        <v>7</v>
      </c>
      <c r="B485" s="81" t="n">
        <v>6651.55</v>
      </c>
      <c r="C485" s="81" t="n">
        <v>7157.9</v>
      </c>
      <c r="D485" s="81" t="n">
        <v>7716.391</v>
      </c>
      <c r="E485" s="81" t="n">
        <v>8439.411</v>
      </c>
      <c r="F485" s="100" t="n">
        <v>9012.62</v>
      </c>
      <c r="G485" s="81" t="s">
        <v>16</v>
      </c>
      <c r="H485" s="81" t="n">
        <v>4264.711</v>
      </c>
      <c r="I485" s="81" t="n">
        <v>3584.042</v>
      </c>
      <c r="J485" s="81" t="n">
        <v>4156.246</v>
      </c>
      <c r="K485" s="81" t="n">
        <v>4357.749</v>
      </c>
    </row>
    <row r="486" customFormat="false" ht="12.75" hidden="false" customHeight="false" outlineLevel="0" collapsed="false">
      <c r="A486" s="94" t="s">
        <v>8</v>
      </c>
      <c r="B486" s="81" t="n">
        <v>899.78</v>
      </c>
      <c r="C486" s="81" t="n">
        <v>944.135</v>
      </c>
      <c r="D486" s="81" t="n">
        <v>997.563</v>
      </c>
      <c r="E486" s="81" t="n">
        <v>1043.722</v>
      </c>
      <c r="F486" s="100" t="n">
        <v>986.875</v>
      </c>
      <c r="G486" s="81" t="n">
        <v>616.467</v>
      </c>
      <c r="H486" s="81" t="n">
        <v>630.794</v>
      </c>
      <c r="I486" s="81" t="n">
        <v>651.115</v>
      </c>
      <c r="J486" s="81" t="n">
        <v>673.769</v>
      </c>
      <c r="K486" s="81" t="n">
        <v>699.272</v>
      </c>
    </row>
    <row r="487" customFormat="false" ht="12.75" hidden="false" customHeight="false" outlineLevel="0" collapsed="false">
      <c r="A487" s="94" t="s">
        <v>9</v>
      </c>
      <c r="B487" s="81" t="n">
        <v>740.27</v>
      </c>
      <c r="C487" s="81" t="n">
        <v>818.203</v>
      </c>
      <c r="D487" s="81" t="n">
        <v>1022.038</v>
      </c>
      <c r="E487" s="81" t="n">
        <v>1172.625</v>
      </c>
      <c r="F487" s="100" t="n">
        <v>1410.001</v>
      </c>
      <c r="G487" s="81" t="s">
        <v>16</v>
      </c>
      <c r="H487" s="81" t="s">
        <v>16</v>
      </c>
      <c r="I487" s="81" t="s">
        <v>16</v>
      </c>
      <c r="J487" s="81" t="s">
        <v>16</v>
      </c>
      <c r="K487" s="81" t="s">
        <v>16</v>
      </c>
    </row>
    <row r="488" customFormat="false" ht="12.75" hidden="false" customHeight="false" outlineLevel="0" collapsed="false">
      <c r="A488" s="94" t="s">
        <v>10</v>
      </c>
      <c r="B488" s="19" t="n">
        <v>2697.298</v>
      </c>
      <c r="C488" s="19" t="n">
        <v>2789.452</v>
      </c>
      <c r="D488" s="19" t="n">
        <v>2989.653</v>
      </c>
      <c r="E488" s="101" t="n">
        <v>2977.535</v>
      </c>
      <c r="F488" s="102" t="n">
        <v>3097.203</v>
      </c>
      <c r="G488" s="101" t="n">
        <v>3023.634</v>
      </c>
      <c r="H488" s="101" t="n">
        <v>3265.484</v>
      </c>
      <c r="I488" s="101" t="n">
        <v>3411.185</v>
      </c>
      <c r="J488" s="101" t="n">
        <v>3533.323</v>
      </c>
      <c r="K488" s="101" t="n">
        <v>3543.378</v>
      </c>
    </row>
    <row r="489" customFormat="false" ht="12.75" hidden="false" customHeight="false" outlineLevel="0" collapsed="false">
      <c r="A489" s="94" t="s">
        <v>11</v>
      </c>
      <c r="B489" s="19" t="n">
        <v>5681.62</v>
      </c>
      <c r="C489" s="19" t="n">
        <v>5829.31</v>
      </c>
      <c r="D489" s="19" t="n">
        <v>5871.32</v>
      </c>
      <c r="E489" s="101" t="n">
        <v>6071.98</v>
      </c>
      <c r="F489" s="102" t="n">
        <v>6154.7</v>
      </c>
      <c r="G489" s="101" t="n">
        <v>7949.21</v>
      </c>
      <c r="H489" s="101" t="n">
        <v>8188.78</v>
      </c>
      <c r="I489" s="101" t="n">
        <v>8687.26</v>
      </c>
      <c r="J489" s="101" t="n">
        <v>8648.3</v>
      </c>
      <c r="K489" s="101" t="n">
        <v>8811.76</v>
      </c>
    </row>
    <row r="490" customFormat="false" ht="12.75" hidden="false" customHeight="false" outlineLevel="0" collapsed="false">
      <c r="A490" s="94" t="s">
        <v>12</v>
      </c>
      <c r="B490" s="19" t="s">
        <v>16</v>
      </c>
      <c r="C490" s="19" t="s">
        <v>16</v>
      </c>
      <c r="D490" s="19" t="s">
        <v>16</v>
      </c>
      <c r="E490" s="101" t="s">
        <v>16</v>
      </c>
      <c r="F490" s="102" t="s">
        <v>16</v>
      </c>
      <c r="G490" s="101" t="s">
        <v>16</v>
      </c>
      <c r="H490" s="101" t="s">
        <v>16</v>
      </c>
      <c r="I490" s="101" t="s">
        <v>16</v>
      </c>
      <c r="J490" s="101" t="s">
        <v>16</v>
      </c>
      <c r="K490" s="101" t="s">
        <v>16</v>
      </c>
    </row>
    <row r="491" customFormat="false" ht="12.75" hidden="false" customHeight="false" outlineLevel="0" collapsed="false">
      <c r="A491" s="94" t="s">
        <v>13</v>
      </c>
      <c r="B491" s="19" t="n">
        <v>133.9</v>
      </c>
      <c r="C491" s="19" t="n">
        <v>198.2</v>
      </c>
      <c r="D491" s="19" t="n">
        <v>299.41</v>
      </c>
      <c r="E491" s="101" t="n">
        <v>403.23</v>
      </c>
      <c r="F491" s="102" t="n">
        <v>586.047</v>
      </c>
      <c r="G491" s="101" t="n">
        <v>160.1</v>
      </c>
      <c r="H491" s="101" t="n">
        <v>149.3</v>
      </c>
      <c r="I491" s="101" t="n">
        <v>156.7</v>
      </c>
      <c r="J491" s="101" t="n">
        <v>164.74</v>
      </c>
      <c r="K491" s="101" t="n">
        <v>176.532</v>
      </c>
    </row>
    <row r="492" customFormat="false" ht="12.75" hidden="false" customHeight="false" outlineLevel="0" collapsed="false">
      <c r="A492" s="94" t="s">
        <v>14</v>
      </c>
      <c r="B492" s="19" t="n">
        <v>1062.86</v>
      </c>
      <c r="C492" s="19" t="n">
        <v>1210.017</v>
      </c>
      <c r="D492" s="19" t="n">
        <v>1227.202</v>
      </c>
      <c r="E492" s="101" t="n">
        <v>1261.723</v>
      </c>
      <c r="F492" s="102" t="n">
        <v>1261.27</v>
      </c>
      <c r="G492" s="101" t="n">
        <v>554.08</v>
      </c>
      <c r="H492" s="101" t="n">
        <v>575.821</v>
      </c>
      <c r="I492" s="101" t="n">
        <v>593.174</v>
      </c>
      <c r="J492" s="101" t="n">
        <v>600.699</v>
      </c>
      <c r="K492" s="101" t="n">
        <v>602.27</v>
      </c>
    </row>
    <row r="493" customFormat="false" ht="12.75" hidden="false" customHeight="false" outlineLevel="0" collapsed="false">
      <c r="A493" s="94" t="s">
        <v>15</v>
      </c>
      <c r="B493" s="19" t="n">
        <v>1401.8</v>
      </c>
      <c r="C493" s="19" t="n">
        <v>1414.5</v>
      </c>
      <c r="D493" s="19" t="n">
        <v>1418.103</v>
      </c>
      <c r="E493" s="101" t="n">
        <v>1438.417</v>
      </c>
      <c r="F493" s="102" t="n">
        <v>1499.782</v>
      </c>
      <c r="G493" s="101" t="s">
        <v>16</v>
      </c>
      <c r="H493" s="101" t="s">
        <v>16</v>
      </c>
      <c r="I493" s="101" t="s">
        <v>16</v>
      </c>
      <c r="J493" s="101" t="s">
        <v>16</v>
      </c>
      <c r="K493" s="101" t="s">
        <v>16</v>
      </c>
    </row>
    <row r="494" customFormat="false" ht="12.75" hidden="false" customHeight="false" outlineLevel="0" collapsed="false">
      <c r="A494" s="94" t="s">
        <v>17</v>
      </c>
      <c r="B494" s="19" t="n">
        <v>2311.487</v>
      </c>
      <c r="C494" s="19" t="n">
        <v>2428.032</v>
      </c>
      <c r="D494" s="19" t="n">
        <v>2655.518</v>
      </c>
      <c r="E494" s="101" t="n">
        <v>2909.784</v>
      </c>
      <c r="F494" s="102" t="n">
        <v>3165.158</v>
      </c>
      <c r="G494" s="101" t="n">
        <v>1374.683</v>
      </c>
      <c r="H494" s="101" t="n">
        <v>1338.143</v>
      </c>
      <c r="I494" s="101" t="n">
        <v>1420.034</v>
      </c>
      <c r="J494" s="101" t="n">
        <v>1492.596</v>
      </c>
      <c r="K494" s="101" t="n">
        <v>1652.961</v>
      </c>
    </row>
    <row r="495" customFormat="false" ht="12.75" hidden="false" customHeight="false" outlineLevel="0" collapsed="false">
      <c r="A495" s="94" t="s">
        <v>18</v>
      </c>
      <c r="B495" s="19" t="n">
        <v>711.8</v>
      </c>
      <c r="C495" s="19" t="n">
        <v>762.9</v>
      </c>
      <c r="D495" s="19" t="n">
        <v>836.167</v>
      </c>
      <c r="E495" s="101" t="n">
        <v>933.446</v>
      </c>
      <c r="F495" s="102" t="n">
        <v>991.199</v>
      </c>
      <c r="G495" s="101" t="n">
        <v>41.3</v>
      </c>
      <c r="H495" s="101" t="n">
        <v>42.1</v>
      </c>
      <c r="I495" s="101" t="n">
        <v>45.917</v>
      </c>
      <c r="J495" s="101" t="n">
        <v>52.184</v>
      </c>
      <c r="K495" s="101" t="n">
        <v>58.918</v>
      </c>
    </row>
    <row r="496" customFormat="false" ht="12.75" hidden="false" customHeight="false" outlineLevel="0" collapsed="false">
      <c r="A496" s="93" t="s">
        <v>19</v>
      </c>
      <c r="B496" s="81" t="n">
        <v>1544.156</v>
      </c>
      <c r="C496" s="81" t="n">
        <v>1570.997</v>
      </c>
      <c r="D496" s="81" t="n">
        <v>1647.873</v>
      </c>
      <c r="E496" s="81" t="n">
        <v>1647.907</v>
      </c>
      <c r="F496" s="100" t="n">
        <v>1694.209</v>
      </c>
      <c r="G496" s="81" t="n">
        <v>1225.541</v>
      </c>
      <c r="H496" s="81" t="n">
        <v>1272.131</v>
      </c>
      <c r="I496" s="81" t="n">
        <v>1310.15</v>
      </c>
      <c r="J496" s="81" t="n">
        <v>1340.379</v>
      </c>
      <c r="K496" s="81" t="n">
        <v>1368.647</v>
      </c>
    </row>
    <row r="497" customFormat="false" ht="12.75" hidden="false" customHeight="false" outlineLevel="0" collapsed="false">
      <c r="A497" s="93" t="s">
        <v>20</v>
      </c>
      <c r="B497" s="81" t="n">
        <v>2052.73</v>
      </c>
      <c r="C497" s="81" t="n">
        <v>2010.864</v>
      </c>
      <c r="D497" s="81" t="n">
        <v>2629.999</v>
      </c>
      <c r="E497" s="81" t="n">
        <v>2683.586</v>
      </c>
      <c r="F497" s="100" t="n">
        <v>2689.161</v>
      </c>
      <c r="G497" s="81" t="n">
        <v>105.181</v>
      </c>
      <c r="H497" s="81" t="n">
        <v>136.096</v>
      </c>
      <c r="I497" s="81" t="n">
        <v>136.684</v>
      </c>
      <c r="J497" s="81" t="n">
        <v>117.993</v>
      </c>
      <c r="K497" s="81" t="n">
        <v>82.079</v>
      </c>
    </row>
    <row r="498" customFormat="false" ht="12.75" hidden="false" customHeight="false" outlineLevel="0" collapsed="false">
      <c r="A498" s="93" t="s">
        <v>21</v>
      </c>
      <c r="B498" s="81" t="n">
        <v>3</v>
      </c>
      <c r="C498" s="81" t="n">
        <v>3.421</v>
      </c>
      <c r="D498" s="81" t="n">
        <v>3.973</v>
      </c>
      <c r="E498" s="81" t="n">
        <v>4.836</v>
      </c>
      <c r="F498" s="100" t="n">
        <v>5.931</v>
      </c>
      <c r="G498" s="81" t="n">
        <v>1.724</v>
      </c>
      <c r="H498" s="81" t="n">
        <v>1.849</v>
      </c>
      <c r="I498" s="81" t="n">
        <v>1.507</v>
      </c>
      <c r="J498" s="81" t="n">
        <v>1.2</v>
      </c>
      <c r="K498" s="81" t="n">
        <v>1.176</v>
      </c>
    </row>
    <row r="499" customFormat="false" ht="12.75" hidden="false" customHeight="false" outlineLevel="0" collapsed="false">
      <c r="A499" s="94" t="s">
        <v>22</v>
      </c>
      <c r="B499" s="81" t="n">
        <v>30.068</v>
      </c>
      <c r="C499" s="81" t="n">
        <v>31.706</v>
      </c>
      <c r="D499" s="81" t="n">
        <v>34.568</v>
      </c>
      <c r="E499" s="81" t="n">
        <v>37.641</v>
      </c>
      <c r="F499" s="100" t="n">
        <v>39.897</v>
      </c>
      <c r="G499" s="81" t="n">
        <v>51.516</v>
      </c>
      <c r="H499" s="81" t="n">
        <v>52.594</v>
      </c>
      <c r="I499" s="81" t="n">
        <v>57.266</v>
      </c>
      <c r="J499" s="81" t="n">
        <v>55.022</v>
      </c>
      <c r="K499" s="81" t="n">
        <v>56.448</v>
      </c>
    </row>
    <row r="500" customFormat="false" ht="12.75" hidden="false" customHeight="false" outlineLevel="0" collapsed="false">
      <c r="A500" s="94" t="s">
        <v>23</v>
      </c>
      <c r="B500" s="81" t="s">
        <v>16</v>
      </c>
      <c r="C500" s="81" t="n">
        <v>438.037</v>
      </c>
      <c r="D500" s="81" t="n">
        <v>528.661</v>
      </c>
      <c r="E500" s="81" t="n">
        <v>567.169</v>
      </c>
      <c r="F500" s="100" t="n">
        <v>653.342</v>
      </c>
      <c r="G500" s="81" t="s">
        <v>16</v>
      </c>
      <c r="H500" s="81" t="n">
        <v>531.74</v>
      </c>
      <c r="I500" s="81" t="n">
        <v>563.238</v>
      </c>
      <c r="J500" s="81" t="n">
        <v>628.001</v>
      </c>
      <c r="K500" s="81" t="n">
        <v>707.164</v>
      </c>
    </row>
    <row r="501" customFormat="false" ht="12.75" hidden="false" customHeight="false" outlineLevel="0" collapsed="false">
      <c r="A501" s="94" t="s">
        <v>24</v>
      </c>
      <c r="B501" s="81" t="n">
        <v>699</v>
      </c>
      <c r="C501" s="81" t="n">
        <v>726</v>
      </c>
      <c r="D501" s="81" t="n">
        <v>768</v>
      </c>
      <c r="E501" s="81" t="n">
        <v>831</v>
      </c>
      <c r="F501" s="100" t="n">
        <v>859</v>
      </c>
      <c r="G501" s="81" t="n">
        <v>229</v>
      </c>
      <c r="H501" s="81" t="n">
        <v>241</v>
      </c>
      <c r="I501" s="81" t="n">
        <v>272</v>
      </c>
      <c r="J501" s="81" t="n">
        <v>289</v>
      </c>
      <c r="K501" s="81" t="n">
        <v>297</v>
      </c>
    </row>
    <row r="502" customFormat="false" ht="12.75" hidden="false" customHeight="false" outlineLevel="0" collapsed="false">
      <c r="A502" s="94" t="s">
        <v>25</v>
      </c>
      <c r="B502" s="81" t="n">
        <v>677.45</v>
      </c>
      <c r="C502" s="81" t="n">
        <v>702.9</v>
      </c>
      <c r="D502" s="81" t="n">
        <v>736.25</v>
      </c>
      <c r="E502" s="81" t="n">
        <v>753.08</v>
      </c>
      <c r="F502" s="100" t="n">
        <v>776.45</v>
      </c>
      <c r="G502" s="81" t="n">
        <v>43.58</v>
      </c>
      <c r="H502" s="81" t="n">
        <v>44.42</v>
      </c>
      <c r="I502" s="81" t="n">
        <v>45.23</v>
      </c>
      <c r="J502" s="81" t="n">
        <v>45.98</v>
      </c>
      <c r="K502" s="81" t="n">
        <v>47.59</v>
      </c>
    </row>
    <row r="503" customFormat="false" ht="12.75" hidden="false" customHeight="false" outlineLevel="0" collapsed="false">
      <c r="A503" s="94" t="s">
        <v>26</v>
      </c>
      <c r="B503" s="81" t="s">
        <v>16</v>
      </c>
      <c r="C503" s="81" t="s">
        <v>16</v>
      </c>
      <c r="D503" s="81" t="s">
        <v>16</v>
      </c>
      <c r="E503" s="81" t="s">
        <v>16</v>
      </c>
      <c r="F503" s="100" t="s">
        <v>16</v>
      </c>
      <c r="G503" s="81" t="s">
        <v>35</v>
      </c>
      <c r="H503" s="81" t="s">
        <v>35</v>
      </c>
      <c r="I503" s="81" t="s">
        <v>35</v>
      </c>
      <c r="J503" s="81" t="s">
        <v>35</v>
      </c>
      <c r="K503" s="81" t="s">
        <v>35</v>
      </c>
    </row>
    <row r="504" customFormat="false" ht="12.75" hidden="false" customHeight="false" outlineLevel="0" collapsed="false">
      <c r="A504" s="94" t="s">
        <v>27</v>
      </c>
      <c r="B504" s="81" t="n">
        <v>3185.079</v>
      </c>
      <c r="C504" s="81" t="n">
        <v>3274.6</v>
      </c>
      <c r="D504" s="81" t="n">
        <v>3396.3</v>
      </c>
      <c r="E504" s="81" t="n">
        <v>3601.5</v>
      </c>
      <c r="F504" s="100" t="n">
        <v>3693.1</v>
      </c>
      <c r="G504" s="81" t="n">
        <v>3076.857</v>
      </c>
      <c r="H504" s="81" t="n">
        <v>3149.15</v>
      </c>
      <c r="I504" s="81" t="n">
        <v>3229.338</v>
      </c>
      <c r="J504" s="81" t="n">
        <v>3322.36</v>
      </c>
      <c r="K504" s="81" t="n">
        <v>3416.651</v>
      </c>
    </row>
    <row r="505" customFormat="false" ht="12.75" hidden="false" customHeight="false" outlineLevel="0" collapsed="false">
      <c r="A505" s="94" t="s">
        <v>28</v>
      </c>
      <c r="B505" s="81" t="n">
        <v>6959.627</v>
      </c>
      <c r="C505" s="81" t="n">
        <v>7323.478</v>
      </c>
      <c r="D505" s="81" t="n">
        <v>7622.037</v>
      </c>
      <c r="E505" s="81" t="n">
        <v>7914.452</v>
      </c>
      <c r="F505" s="100" t="n">
        <v>8344.327</v>
      </c>
      <c r="G505" s="81" t="n">
        <v>11215.219</v>
      </c>
      <c r="H505" s="81" t="n">
        <v>11389.849</v>
      </c>
      <c r="I505" s="81" t="n">
        <v>11533.62</v>
      </c>
      <c r="J505" s="81" t="n">
        <v>11795.88</v>
      </c>
      <c r="K505" s="81" t="n">
        <v>12182.101</v>
      </c>
    </row>
    <row r="506" customFormat="false" ht="14.25" hidden="false" customHeight="false" outlineLevel="0" collapsed="false">
      <c r="A506" s="21" t="s">
        <v>97</v>
      </c>
      <c r="B506" s="103" t="n">
        <v>39685.569</v>
      </c>
      <c r="C506" s="103" t="n">
        <v>41972.454</v>
      </c>
      <c r="D506" s="103" t="n">
        <v>44900.845</v>
      </c>
      <c r="E506" s="103" t="n">
        <v>47307.771</v>
      </c>
      <c r="F506" s="104" t="n">
        <v>49498.473</v>
      </c>
      <c r="G506" s="103" t="n">
        <v>30521.47</v>
      </c>
      <c r="H506" s="103" t="n">
        <v>36179.547</v>
      </c>
      <c r="I506" s="103" t="n">
        <v>36627.376</v>
      </c>
      <c r="J506" s="103" t="n">
        <v>37888.151</v>
      </c>
      <c r="K506" s="103" t="n">
        <v>39085.204</v>
      </c>
    </row>
    <row r="507" customFormat="false" ht="12.75" hidden="false" customHeight="true" outlineLevel="0" collapsed="false">
      <c r="A507" s="44"/>
    </row>
    <row r="508" customFormat="false" ht="12.75" hidden="false" customHeight="true" outlineLevel="0" collapsed="false">
      <c r="A508" s="44"/>
    </row>
    <row r="509" customFormat="false" ht="12.75" hidden="false" customHeight="true" outlineLevel="0" collapsed="false">
      <c r="A509" s="44"/>
    </row>
    <row r="510" customFormat="false" ht="12.75" hidden="false" customHeight="true" outlineLevel="0" collapsed="false">
      <c r="A510" s="6" t="s">
        <v>107</v>
      </c>
      <c r="B510" s="6"/>
      <c r="C510" s="6"/>
      <c r="D510" s="6"/>
      <c r="E510" s="6"/>
      <c r="F510" s="6"/>
      <c r="G510" s="6"/>
      <c r="H510" s="6"/>
      <c r="I510" s="6"/>
      <c r="J510" s="6"/>
      <c r="K510" s="6"/>
    </row>
    <row r="511" customFormat="false" ht="12.75" hidden="false" customHeight="true" outlineLevel="0" collapsed="false">
      <c r="A511" s="44"/>
    </row>
    <row r="512" customFormat="false" ht="15" hidden="false" customHeight="true" outlineLevel="0" collapsed="false">
      <c r="A512" s="60"/>
      <c r="B512" s="72" t="s">
        <v>108</v>
      </c>
      <c r="C512" s="72"/>
      <c r="D512" s="72"/>
      <c r="E512" s="72"/>
      <c r="F512" s="72"/>
      <c r="G512" s="12" t="s">
        <v>109</v>
      </c>
      <c r="H512" s="12"/>
      <c r="I512" s="12"/>
      <c r="J512" s="12"/>
      <c r="K512" s="12"/>
    </row>
    <row r="513" customFormat="false" ht="12.75" hidden="false" customHeight="false" outlineLevel="0" collapsed="false">
      <c r="A513" s="64"/>
      <c r="B513" s="14" t="n">
        <v>39448</v>
      </c>
      <c r="C513" s="14" t="n">
        <v>39814</v>
      </c>
      <c r="D513" s="14" t="n">
        <v>40179</v>
      </c>
      <c r="E513" s="14" t="n">
        <v>40544</v>
      </c>
      <c r="F513" s="15" t="n">
        <v>40909</v>
      </c>
      <c r="G513" s="14" t="n">
        <v>39448</v>
      </c>
      <c r="H513" s="14" t="n">
        <v>39814</v>
      </c>
      <c r="I513" s="14" t="n">
        <v>40179</v>
      </c>
      <c r="J513" s="14" t="n">
        <v>40544</v>
      </c>
      <c r="K513" s="14" t="n">
        <v>40909</v>
      </c>
    </row>
    <row r="514" customFormat="false" ht="12.75" hidden="false" customHeight="false" outlineLevel="0" collapsed="false">
      <c r="A514" s="67" t="s">
        <v>5</v>
      </c>
      <c r="B514" s="81" t="n">
        <v>370.953</v>
      </c>
      <c r="C514" s="81" t="n">
        <v>333.007</v>
      </c>
      <c r="D514" s="81" t="n">
        <v>291.074</v>
      </c>
      <c r="E514" s="81" t="n">
        <v>256.444</v>
      </c>
      <c r="F514" s="100" t="n">
        <v>228.38</v>
      </c>
      <c r="G514" s="81" t="s">
        <v>35</v>
      </c>
      <c r="H514" s="81" t="s">
        <v>35</v>
      </c>
      <c r="I514" s="81" t="s">
        <v>35</v>
      </c>
      <c r="J514" s="81" t="s">
        <v>35</v>
      </c>
      <c r="K514" s="81" t="s">
        <v>35</v>
      </c>
    </row>
    <row r="515" customFormat="false" ht="12.75" hidden="false" customHeight="false" outlineLevel="0" collapsed="false">
      <c r="A515" s="93" t="s">
        <v>6</v>
      </c>
      <c r="B515" s="81" t="n">
        <v>8.823</v>
      </c>
      <c r="C515" s="81" t="n">
        <v>7.943</v>
      </c>
      <c r="D515" s="81" t="n">
        <v>7.204</v>
      </c>
      <c r="E515" s="81" t="n">
        <v>6.497</v>
      </c>
      <c r="F515" s="100" t="n">
        <v>5.515</v>
      </c>
      <c r="G515" s="81" t="n">
        <v>81.173</v>
      </c>
      <c r="H515" s="81" t="n">
        <v>70.491</v>
      </c>
      <c r="I515" s="81" t="n">
        <v>60.618</v>
      </c>
      <c r="J515" s="81" t="n">
        <v>50.512</v>
      </c>
      <c r="K515" s="81" t="n">
        <v>46.196</v>
      </c>
    </row>
    <row r="516" customFormat="false" ht="12.75" hidden="false" customHeight="false" outlineLevel="0" collapsed="false">
      <c r="A516" s="93" t="s">
        <v>7</v>
      </c>
      <c r="B516" s="81" t="n">
        <v>1963.201</v>
      </c>
      <c r="C516" s="81" t="n">
        <v>1802.686</v>
      </c>
      <c r="D516" s="81" t="n">
        <v>1675.003</v>
      </c>
      <c r="E516" s="81" t="n">
        <v>1587.769</v>
      </c>
      <c r="F516" s="100" t="n">
        <v>1438.479</v>
      </c>
      <c r="G516" s="81" t="n">
        <v>18.406</v>
      </c>
      <c r="H516" s="81" t="n">
        <v>23.694</v>
      </c>
      <c r="I516" s="81" t="n">
        <v>35.363</v>
      </c>
      <c r="J516" s="81" t="n">
        <v>37.393</v>
      </c>
      <c r="K516" s="81" t="n">
        <v>36.003</v>
      </c>
    </row>
    <row r="517" customFormat="false" ht="12.75" hidden="false" customHeight="false" outlineLevel="0" collapsed="false">
      <c r="A517" s="94" t="s">
        <v>8</v>
      </c>
      <c r="B517" s="81" t="n">
        <v>1012.411</v>
      </c>
      <c r="C517" s="81" t="n">
        <v>943.676</v>
      </c>
      <c r="D517" s="81" t="n">
        <v>915.455</v>
      </c>
      <c r="E517" s="81" t="n">
        <v>870.858</v>
      </c>
      <c r="F517" s="100" t="n">
        <v>748.02</v>
      </c>
      <c r="G517" s="81" t="s">
        <v>16</v>
      </c>
      <c r="H517" s="81" t="s">
        <v>16</v>
      </c>
      <c r="I517" s="81" t="s">
        <v>16</v>
      </c>
      <c r="J517" s="81" t="s">
        <v>16</v>
      </c>
      <c r="K517" s="81" t="s">
        <v>16</v>
      </c>
    </row>
    <row r="518" customFormat="false" ht="12.75" hidden="false" customHeight="false" outlineLevel="0" collapsed="false">
      <c r="A518" s="94" t="s">
        <v>9</v>
      </c>
      <c r="B518" s="81" t="n">
        <v>882.274</v>
      </c>
      <c r="C518" s="81" t="n">
        <v>875.546</v>
      </c>
      <c r="D518" s="81" t="n">
        <v>896.516</v>
      </c>
      <c r="E518" s="81" t="n">
        <v>846.657</v>
      </c>
      <c r="F518" s="100" t="n">
        <v>783.671</v>
      </c>
      <c r="G518" s="81" t="s">
        <v>35</v>
      </c>
      <c r="H518" s="81" t="s">
        <v>35</v>
      </c>
      <c r="I518" s="81" t="s">
        <v>35</v>
      </c>
      <c r="J518" s="81" t="s">
        <v>35</v>
      </c>
      <c r="K518" s="81" t="s">
        <v>35</v>
      </c>
    </row>
    <row r="519" customFormat="false" ht="12.75" hidden="false" customHeight="false" outlineLevel="0" collapsed="false">
      <c r="A519" s="94" t="s">
        <v>10</v>
      </c>
      <c r="B519" s="19" t="n">
        <v>3487.437</v>
      </c>
      <c r="C519" s="19" t="n">
        <v>3302.562</v>
      </c>
      <c r="D519" s="19" t="n">
        <v>3122.804</v>
      </c>
      <c r="E519" s="19" t="n">
        <v>2971.442</v>
      </c>
      <c r="F519" s="105" t="n">
        <v>2805.617</v>
      </c>
      <c r="G519" s="19" t="n">
        <v>32.168</v>
      </c>
      <c r="H519" s="19" t="n">
        <v>36.039</v>
      </c>
      <c r="I519" s="19" t="n">
        <v>41.094</v>
      </c>
      <c r="J519" s="19" t="n">
        <v>46.5</v>
      </c>
      <c r="K519" s="19" t="n">
        <v>52.248</v>
      </c>
    </row>
    <row r="520" customFormat="false" ht="12.75" hidden="false" customHeight="false" outlineLevel="0" collapsed="false">
      <c r="A520" s="94" t="s">
        <v>11</v>
      </c>
      <c r="B520" s="19" t="n">
        <v>65.42</v>
      </c>
      <c r="C520" s="19" t="n">
        <v>57.02</v>
      </c>
      <c r="D520" s="19" t="n">
        <v>48.27</v>
      </c>
      <c r="E520" s="19" t="n">
        <v>40.61</v>
      </c>
      <c r="F520" s="105" t="n">
        <v>34.4</v>
      </c>
      <c r="G520" s="19" t="n">
        <v>47.42</v>
      </c>
      <c r="H520" s="19" t="n">
        <v>43.08</v>
      </c>
      <c r="I520" s="19" t="n">
        <v>38.94</v>
      </c>
      <c r="J520" s="19" t="n">
        <v>36.01</v>
      </c>
      <c r="K520" s="19" t="n">
        <v>33.6</v>
      </c>
    </row>
    <row r="521" customFormat="false" ht="12.75" hidden="false" customHeight="false" outlineLevel="0" collapsed="false">
      <c r="A521" s="94" t="s">
        <v>12</v>
      </c>
      <c r="B521" s="19" t="s">
        <v>16</v>
      </c>
      <c r="C521" s="19" t="s">
        <v>16</v>
      </c>
      <c r="D521" s="19" t="s">
        <v>16</v>
      </c>
      <c r="E521" s="19" t="s">
        <v>16</v>
      </c>
      <c r="F521" s="105" t="s">
        <v>16</v>
      </c>
      <c r="G521" s="19" t="s">
        <v>16</v>
      </c>
      <c r="H521" s="19" t="s">
        <v>16</v>
      </c>
      <c r="I521" s="19" t="s">
        <v>16</v>
      </c>
      <c r="J521" s="19" t="s">
        <v>16</v>
      </c>
      <c r="K521" s="19" t="s">
        <v>16</v>
      </c>
    </row>
    <row r="522" customFormat="false" ht="12.75" hidden="false" customHeight="false" outlineLevel="0" collapsed="false">
      <c r="A522" s="94" t="s">
        <v>13</v>
      </c>
      <c r="B522" s="19" t="n">
        <v>1397.4</v>
      </c>
      <c r="C522" s="19" t="n">
        <v>1379.1</v>
      </c>
      <c r="D522" s="19" t="n">
        <v>1387.4</v>
      </c>
      <c r="E522" s="19" t="n">
        <v>1341.87</v>
      </c>
      <c r="F522" s="105" t="n">
        <v>1313.658</v>
      </c>
      <c r="G522" s="19" t="s">
        <v>35</v>
      </c>
      <c r="H522" s="19" t="s">
        <v>35</v>
      </c>
      <c r="I522" s="19" t="n">
        <v>12.12</v>
      </c>
      <c r="J522" s="19" t="n">
        <v>32.754</v>
      </c>
      <c r="K522" s="19" t="s">
        <v>16</v>
      </c>
    </row>
    <row r="523" customFormat="false" ht="12.75" hidden="false" customHeight="false" outlineLevel="0" collapsed="false">
      <c r="A523" s="94" t="s">
        <v>14</v>
      </c>
      <c r="B523" s="19" t="n">
        <v>384.93</v>
      </c>
      <c r="C523" s="19" t="n">
        <v>335.289</v>
      </c>
      <c r="D523" s="19" t="n">
        <v>315.117</v>
      </c>
      <c r="E523" s="19" t="n">
        <v>291.618</v>
      </c>
      <c r="F523" s="105" t="n">
        <v>275.69</v>
      </c>
      <c r="G523" s="19" t="n">
        <v>72.56</v>
      </c>
      <c r="H523" s="19" t="n">
        <v>89.71</v>
      </c>
      <c r="I523" s="19" t="n">
        <v>118.27</v>
      </c>
      <c r="J523" s="19" t="n">
        <v>151.894</v>
      </c>
      <c r="K523" s="19" t="n">
        <v>191.23</v>
      </c>
    </row>
    <row r="524" customFormat="false" ht="12.75" hidden="false" customHeight="false" outlineLevel="0" collapsed="false">
      <c r="A524" s="93" t="s">
        <v>15</v>
      </c>
      <c r="B524" s="19" t="n">
        <v>112</v>
      </c>
      <c r="C524" s="19" t="n">
        <v>96.2</v>
      </c>
      <c r="D524" s="19" t="n">
        <v>87.993</v>
      </c>
      <c r="E524" s="19" t="n">
        <v>82.585</v>
      </c>
      <c r="F524" s="105" t="n">
        <v>77.453</v>
      </c>
      <c r="G524" s="19" t="n">
        <v>1116.1</v>
      </c>
      <c r="H524" s="19" t="n">
        <v>1509.6</v>
      </c>
      <c r="I524" s="19" t="n">
        <v>2000.374</v>
      </c>
      <c r="J524" s="19" t="n">
        <v>2342.046</v>
      </c>
      <c r="K524" s="19" t="s">
        <v>16</v>
      </c>
    </row>
    <row r="525" customFormat="false" ht="12.75" hidden="false" customHeight="false" outlineLevel="0" collapsed="false">
      <c r="A525" s="94" t="s">
        <v>17</v>
      </c>
      <c r="B525" s="19" t="n">
        <v>1103.994</v>
      </c>
      <c r="C525" s="19" t="n">
        <v>931.3691</v>
      </c>
      <c r="D525" s="19" t="n">
        <v>752.0211</v>
      </c>
      <c r="E525" s="19" t="n">
        <v>612.8995</v>
      </c>
      <c r="F525" s="105" t="n">
        <v>460.1375</v>
      </c>
      <c r="G525" s="19" t="n">
        <v>132.709</v>
      </c>
      <c r="H525" s="19" t="n">
        <v>135.3742</v>
      </c>
      <c r="I525" s="19" t="n">
        <v>159.1297</v>
      </c>
      <c r="J525" s="19" t="n">
        <v>113.085</v>
      </c>
      <c r="K525" s="19" t="n">
        <v>69.65527</v>
      </c>
    </row>
    <row r="526" customFormat="false" ht="12.75" hidden="false" customHeight="false" outlineLevel="0" collapsed="false">
      <c r="A526" s="94" t="s">
        <v>18</v>
      </c>
      <c r="B526" s="19" t="n">
        <v>500.9</v>
      </c>
      <c r="C526" s="19" t="n">
        <v>461.3</v>
      </c>
      <c r="D526" s="19" t="n">
        <v>428.012</v>
      </c>
      <c r="E526" s="19" t="n">
        <v>398.313</v>
      </c>
      <c r="F526" s="105" t="n">
        <v>377.518</v>
      </c>
      <c r="G526" s="19" t="s">
        <v>16</v>
      </c>
      <c r="H526" s="19" t="s">
        <v>16</v>
      </c>
      <c r="I526" s="19" t="s">
        <v>16</v>
      </c>
      <c r="J526" s="19" t="s">
        <v>16</v>
      </c>
      <c r="K526" s="19" t="s">
        <v>16</v>
      </c>
    </row>
    <row r="527" customFormat="false" ht="12.75" hidden="false" customHeight="false" outlineLevel="0" collapsed="false">
      <c r="A527" s="93" t="s">
        <v>19</v>
      </c>
      <c r="B527" s="81" t="s">
        <v>35</v>
      </c>
      <c r="C527" s="81" t="s">
        <v>35</v>
      </c>
      <c r="D527" s="81" t="s">
        <v>35</v>
      </c>
      <c r="E527" s="81" t="s">
        <v>35</v>
      </c>
      <c r="F527" s="100" t="s">
        <v>35</v>
      </c>
      <c r="G527" s="81" t="n">
        <v>176.122</v>
      </c>
      <c r="H527" s="81" t="n">
        <v>177.047</v>
      </c>
      <c r="I527" s="81" t="n">
        <v>178.288</v>
      </c>
      <c r="J527" s="81" t="n">
        <v>171.717</v>
      </c>
      <c r="K527" s="81" t="n">
        <v>148.164</v>
      </c>
    </row>
    <row r="528" customFormat="false" ht="12.75" hidden="false" customHeight="false" outlineLevel="0" collapsed="false">
      <c r="A528" s="93" t="s">
        <v>20</v>
      </c>
      <c r="B528" s="81" t="n">
        <v>0.033</v>
      </c>
      <c r="C528" s="81" t="n">
        <v>0.01</v>
      </c>
      <c r="D528" s="81" t="n">
        <v>0.007</v>
      </c>
      <c r="E528" s="81" t="n">
        <v>0.003</v>
      </c>
      <c r="F528" s="100" t="n">
        <v>0.000922</v>
      </c>
      <c r="G528" s="81" t="n">
        <v>7.376</v>
      </c>
      <c r="H528" s="81" t="n">
        <v>47.746</v>
      </c>
      <c r="I528" s="81" t="n">
        <v>79.107</v>
      </c>
      <c r="J528" s="81" t="n">
        <v>106.194</v>
      </c>
      <c r="K528" s="81" t="n">
        <v>225.666</v>
      </c>
    </row>
    <row r="529" customFormat="false" ht="12.75" hidden="false" customHeight="false" outlineLevel="0" collapsed="false">
      <c r="A529" s="93" t="s">
        <v>21</v>
      </c>
      <c r="B529" s="81" t="n">
        <v>7.073</v>
      </c>
      <c r="C529" s="81" t="n">
        <v>7.073</v>
      </c>
      <c r="D529" s="81" t="n">
        <v>7.073</v>
      </c>
      <c r="E529" s="81" t="n">
        <v>7.073</v>
      </c>
      <c r="F529" s="100" t="n">
        <v>7.073</v>
      </c>
      <c r="G529" s="81" t="s">
        <v>35</v>
      </c>
      <c r="H529" s="81" t="s">
        <v>35</v>
      </c>
      <c r="I529" s="81" t="s">
        <v>35</v>
      </c>
      <c r="J529" s="81" t="s">
        <v>35</v>
      </c>
      <c r="K529" s="81" t="s">
        <v>35</v>
      </c>
    </row>
    <row r="530" customFormat="false" ht="12.75" hidden="false" customHeight="false" outlineLevel="0" collapsed="false">
      <c r="A530" s="94" t="s">
        <v>22</v>
      </c>
      <c r="B530" s="81" t="n">
        <v>83.463</v>
      </c>
      <c r="C530" s="81" t="n">
        <v>79.141</v>
      </c>
      <c r="D530" s="81" t="n">
        <v>78.3</v>
      </c>
      <c r="E530" s="81" t="n">
        <v>76.778</v>
      </c>
      <c r="F530" s="100" t="n">
        <v>74.559</v>
      </c>
      <c r="G530" s="81" t="n">
        <v>1869.531</v>
      </c>
      <c r="H530" s="81" t="n">
        <v>2047.78</v>
      </c>
      <c r="I530" s="81" t="n">
        <v>2195.42</v>
      </c>
      <c r="J530" s="81" t="n">
        <v>2888.209</v>
      </c>
      <c r="K530" s="81" t="n">
        <v>3015.143</v>
      </c>
    </row>
    <row r="531" customFormat="false" ht="12.75" hidden="false" customHeight="false" outlineLevel="0" collapsed="false">
      <c r="A531" s="94" t="s">
        <v>23</v>
      </c>
      <c r="B531" s="81" t="s">
        <v>16</v>
      </c>
      <c r="C531" s="81" t="n">
        <v>104.25</v>
      </c>
      <c r="D531" s="81" t="n">
        <v>77.095</v>
      </c>
      <c r="E531" s="81" t="n">
        <v>53.664</v>
      </c>
      <c r="F531" s="100" t="n">
        <v>42.166</v>
      </c>
      <c r="G531" s="81" t="s">
        <v>35</v>
      </c>
      <c r="H531" s="81" t="s">
        <v>35</v>
      </c>
      <c r="I531" s="81" t="s">
        <v>35</v>
      </c>
      <c r="J531" s="81" t="s">
        <v>35</v>
      </c>
      <c r="K531" s="81" t="s">
        <v>35</v>
      </c>
    </row>
    <row r="532" customFormat="false" ht="12.75" hidden="false" customHeight="false" outlineLevel="0" collapsed="false">
      <c r="A532" s="94" t="s">
        <v>24</v>
      </c>
      <c r="B532" s="81" t="n">
        <v>0.8</v>
      </c>
      <c r="C532" s="81" t="n">
        <v>0.7</v>
      </c>
      <c r="D532" s="81" t="n">
        <v>0.4</v>
      </c>
      <c r="E532" s="81" t="n">
        <v>0.4</v>
      </c>
      <c r="F532" s="100" t="n">
        <v>0.2</v>
      </c>
      <c r="G532" s="81" t="s">
        <v>35</v>
      </c>
      <c r="H532" s="81" t="s">
        <v>35</v>
      </c>
      <c r="I532" s="81" t="s">
        <v>35</v>
      </c>
      <c r="J532" s="81" t="s">
        <v>35</v>
      </c>
      <c r="K532" s="81" t="s">
        <v>35</v>
      </c>
    </row>
    <row r="533" customFormat="false" ht="12.75" hidden="false" customHeight="false" outlineLevel="0" collapsed="false">
      <c r="A533" s="94" t="s">
        <v>25</v>
      </c>
      <c r="B533" s="81" t="n">
        <v>1.04</v>
      </c>
      <c r="C533" s="81" t="n">
        <v>0.71</v>
      </c>
      <c r="D533" s="81" t="n">
        <v>0.41</v>
      </c>
      <c r="E533" s="81" t="n">
        <v>0.33</v>
      </c>
      <c r="F533" s="100" t="n">
        <v>0.27</v>
      </c>
      <c r="G533" s="81" t="n">
        <v>17.25</v>
      </c>
      <c r="H533" s="81" t="n">
        <v>15.78</v>
      </c>
      <c r="I533" s="81" t="n">
        <v>15.27</v>
      </c>
      <c r="J533" s="81" t="n">
        <v>10.6</v>
      </c>
      <c r="K533" s="81" t="n">
        <v>2.8</v>
      </c>
    </row>
    <row r="534" customFormat="false" ht="12.75" hidden="false" customHeight="false" outlineLevel="0" collapsed="false">
      <c r="A534" s="94" t="s">
        <v>26</v>
      </c>
      <c r="B534" s="81" t="s">
        <v>35</v>
      </c>
      <c r="C534" s="81" t="s">
        <v>35</v>
      </c>
      <c r="D534" s="81" t="s">
        <v>35</v>
      </c>
      <c r="E534" s="81" t="s">
        <v>35</v>
      </c>
      <c r="F534" s="100" t="s">
        <v>35</v>
      </c>
      <c r="G534" s="81" t="s">
        <v>16</v>
      </c>
      <c r="H534" s="81" t="s">
        <v>16</v>
      </c>
      <c r="I534" s="81" t="s">
        <v>16</v>
      </c>
      <c r="J534" s="81" t="s">
        <v>16</v>
      </c>
      <c r="K534" s="81" t="s">
        <v>16</v>
      </c>
    </row>
    <row r="535" customFormat="false" ht="12.75" hidden="false" customHeight="false" outlineLevel="0" collapsed="false">
      <c r="A535" s="94" t="s">
        <v>27</v>
      </c>
      <c r="B535" s="81" t="n">
        <v>1403</v>
      </c>
      <c r="C535" s="81" t="n">
        <v>1282</v>
      </c>
      <c r="D535" s="81" t="n">
        <v>1113</v>
      </c>
      <c r="E535" s="81" t="n">
        <v>970</v>
      </c>
      <c r="F535" s="100" t="n">
        <v>848</v>
      </c>
      <c r="G535" s="81" t="s">
        <v>16</v>
      </c>
      <c r="H535" s="81" t="s">
        <v>16</v>
      </c>
      <c r="I535" s="81" t="s">
        <v>16</v>
      </c>
      <c r="J535" s="81" t="s">
        <v>16</v>
      </c>
      <c r="K535" s="81" t="s">
        <v>16</v>
      </c>
    </row>
    <row r="536" customFormat="false" ht="12.75" hidden="false" customHeight="false" outlineLevel="0" collapsed="false">
      <c r="A536" s="94" t="s">
        <v>28</v>
      </c>
      <c r="B536" s="81" t="n">
        <v>26054.16</v>
      </c>
      <c r="C536" s="81" t="n">
        <v>24464.922</v>
      </c>
      <c r="D536" s="81" t="n">
        <v>22838.594</v>
      </c>
      <c r="E536" s="81" t="n">
        <v>21276.861</v>
      </c>
      <c r="F536" s="100" t="n">
        <v>19682.817</v>
      </c>
      <c r="G536" s="81" t="s">
        <v>16</v>
      </c>
      <c r="H536" s="81" t="s">
        <v>16</v>
      </c>
      <c r="I536" s="81" t="s">
        <v>16</v>
      </c>
      <c r="J536" s="81" t="s">
        <v>16</v>
      </c>
      <c r="K536" s="81" t="s">
        <v>16</v>
      </c>
    </row>
    <row r="537" customFormat="false" ht="14.25" hidden="false" customHeight="false" outlineLevel="0" collapsed="false">
      <c r="A537" s="21" t="s">
        <v>97</v>
      </c>
      <c r="B537" s="103" t="n">
        <v>38839.312</v>
      </c>
      <c r="C537" s="103" t="n">
        <v>36464.5041</v>
      </c>
      <c r="D537" s="103" t="n">
        <v>34041.7481</v>
      </c>
      <c r="E537" s="103" t="n">
        <v>31692.6715</v>
      </c>
      <c r="F537" s="104" t="n">
        <v>29203.624422</v>
      </c>
      <c r="G537" s="103" t="n">
        <v>3570.815</v>
      </c>
      <c r="H537" s="103" t="n">
        <v>4196.3412</v>
      </c>
      <c r="I537" s="103" t="n">
        <v>4933.9937</v>
      </c>
      <c r="J537" s="103" t="n">
        <v>5986.914</v>
      </c>
      <c r="K537" s="103" t="n">
        <v>3820.70527</v>
      </c>
    </row>
    <row r="538" customFormat="false" ht="14.25" hidden="false" customHeight="true" outlineLevel="0" collapsed="false">
      <c r="A538" s="41" t="s">
        <v>37</v>
      </c>
      <c r="B538" s="41"/>
      <c r="C538" s="41"/>
      <c r="D538" s="41"/>
      <c r="E538" s="41"/>
      <c r="F538" s="41"/>
      <c r="G538" s="41"/>
      <c r="H538" s="41"/>
      <c r="I538" s="41"/>
      <c r="J538" s="41"/>
      <c r="K538" s="41"/>
    </row>
    <row r="539" customFormat="false" ht="25.5" hidden="false" customHeight="true" outlineLevel="0" collapsed="false">
      <c r="A539" s="98" t="s">
        <v>101</v>
      </c>
      <c r="B539" s="98"/>
      <c r="C539" s="98"/>
      <c r="D539" s="98"/>
      <c r="E539" s="98"/>
      <c r="F539" s="98"/>
      <c r="G539" s="98"/>
      <c r="H539" s="98"/>
      <c r="I539" s="98"/>
      <c r="J539" s="98"/>
      <c r="K539" s="98"/>
    </row>
    <row r="540" customFormat="false" ht="12.75" hidden="false" customHeight="false" outlineLevel="0" collapsed="false">
      <c r="A540" s="44"/>
    </row>
    <row r="541" customFormat="false" ht="12.75" hidden="false" customHeight="false" outlineLevel="0" collapsed="false">
      <c r="A541" s="44"/>
    </row>
    <row r="542" customFormat="false" ht="12.75" hidden="false" customHeight="false" outlineLevel="0" collapsed="false">
      <c r="A542" s="44"/>
    </row>
    <row r="543" customFormat="false" ht="12.75" hidden="false" customHeight="false" outlineLevel="0" collapsed="false">
      <c r="A543" s="44"/>
    </row>
    <row r="544" customFormat="false" ht="12.75" hidden="false" customHeight="false" outlineLevel="0" collapsed="false">
      <c r="A544" s="6" t="s">
        <v>107</v>
      </c>
      <c r="B544" s="6"/>
      <c r="C544" s="6"/>
      <c r="D544" s="6"/>
      <c r="E544" s="6"/>
      <c r="F544" s="6"/>
      <c r="G544" s="6"/>
      <c r="H544" s="6"/>
      <c r="I544" s="6"/>
      <c r="J544" s="6"/>
      <c r="K544" s="6"/>
    </row>
    <row r="545" customFormat="false" ht="12.75" hidden="false" customHeight="false" outlineLevel="0" collapsed="false">
      <c r="A545" s="44"/>
    </row>
    <row r="546" customFormat="false" ht="15" hidden="false" customHeight="true" outlineLevel="0" collapsed="false">
      <c r="A546" s="60"/>
      <c r="B546" s="72" t="s">
        <v>110</v>
      </c>
      <c r="C546" s="72"/>
      <c r="D546" s="72"/>
      <c r="E546" s="72"/>
      <c r="F546" s="72"/>
      <c r="G546" s="106" t="s">
        <v>111</v>
      </c>
      <c r="H546" s="106"/>
      <c r="I546" s="106"/>
      <c r="J546" s="106"/>
      <c r="K546" s="106"/>
    </row>
    <row r="547" customFormat="false" ht="12.75" hidden="false" customHeight="false" outlineLevel="0" collapsed="false">
      <c r="A547" s="64"/>
      <c r="B547" s="14" t="n">
        <v>39448</v>
      </c>
      <c r="C547" s="14" t="n">
        <v>39814</v>
      </c>
      <c r="D547" s="14" t="n">
        <v>40179</v>
      </c>
      <c r="E547" s="14" t="n">
        <v>40544</v>
      </c>
      <c r="F547" s="15" t="n">
        <v>40909</v>
      </c>
      <c r="G547" s="14" t="n">
        <v>39448</v>
      </c>
      <c r="H547" s="14" t="n">
        <v>39814</v>
      </c>
      <c r="I547" s="14" t="n">
        <v>40179</v>
      </c>
      <c r="J547" s="14" t="n">
        <v>40544</v>
      </c>
      <c r="K547" s="14" t="n">
        <v>40909</v>
      </c>
    </row>
    <row r="548" customFormat="false" ht="12.75" hidden="false" customHeight="false" outlineLevel="0" collapsed="false">
      <c r="A548" s="67" t="s">
        <v>5</v>
      </c>
      <c r="B548" s="81" t="n">
        <v>3158.625</v>
      </c>
      <c r="C548" s="81" t="n">
        <v>3466.04</v>
      </c>
      <c r="D548" s="81" t="n">
        <v>3832.359</v>
      </c>
      <c r="E548" s="81" t="n">
        <v>4269.217</v>
      </c>
      <c r="F548" s="100" t="n">
        <v>4776.694</v>
      </c>
      <c r="G548" s="107" t="n">
        <v>1740.652</v>
      </c>
      <c r="H548" s="107" t="n">
        <v>1985.265</v>
      </c>
      <c r="I548" s="107" t="n">
        <v>2259.402</v>
      </c>
      <c r="J548" s="107" t="n">
        <v>2606.733</v>
      </c>
      <c r="K548" s="107" t="n">
        <v>3001.101</v>
      </c>
    </row>
    <row r="549" customFormat="false" ht="12.75" hidden="false" customHeight="false" outlineLevel="0" collapsed="false">
      <c r="A549" s="93" t="s">
        <v>6</v>
      </c>
      <c r="B549" s="81" t="n">
        <v>934.09</v>
      </c>
      <c r="C549" s="81" t="n">
        <v>997.4</v>
      </c>
      <c r="D549" s="81" t="n">
        <v>1066.885</v>
      </c>
      <c r="E549" s="81" t="n">
        <v>1154.318</v>
      </c>
      <c r="F549" s="100" t="n">
        <v>1226.88</v>
      </c>
      <c r="G549" s="107" t="n">
        <v>828.17</v>
      </c>
      <c r="H549" s="107" t="n">
        <v>885.2</v>
      </c>
      <c r="I549" s="107" t="n">
        <v>945.901</v>
      </c>
      <c r="J549" s="107" t="n">
        <v>1020.574</v>
      </c>
      <c r="K549" s="107" t="n">
        <v>1087.597</v>
      </c>
    </row>
    <row r="550" customFormat="false" ht="12.75" hidden="false" customHeight="false" outlineLevel="0" collapsed="false">
      <c r="A550" s="93" t="s">
        <v>7</v>
      </c>
      <c r="B550" s="81" t="n">
        <v>4658.053</v>
      </c>
      <c r="C550" s="81" t="n">
        <v>5126.226</v>
      </c>
      <c r="D550" s="81" t="n">
        <v>6322.505</v>
      </c>
      <c r="E550" s="81" t="n">
        <v>7553.436</v>
      </c>
      <c r="F550" s="100" t="n">
        <v>8664.663</v>
      </c>
      <c r="G550" s="107" t="n">
        <v>2097.227</v>
      </c>
      <c r="H550" s="107" t="n">
        <v>2309.407</v>
      </c>
      <c r="I550" s="107" t="n">
        <v>2928.976</v>
      </c>
      <c r="J550" s="107" t="n">
        <v>3606.983</v>
      </c>
      <c r="K550" s="107" t="n">
        <v>4006.236</v>
      </c>
    </row>
    <row r="551" customFormat="false" ht="12.75" hidden="false" customHeight="false" outlineLevel="0" collapsed="false">
      <c r="A551" s="94" t="s">
        <v>8</v>
      </c>
      <c r="B551" s="81" t="n">
        <v>6281.6</v>
      </c>
      <c r="C551" s="81" t="n">
        <v>6552.395</v>
      </c>
      <c r="D551" s="81" t="n">
        <v>6846.093</v>
      </c>
      <c r="E551" s="81" t="n">
        <v>7227.239</v>
      </c>
      <c r="F551" s="100" t="n">
        <v>7484.808</v>
      </c>
      <c r="G551" s="107" t="n">
        <v>3705</v>
      </c>
      <c r="H551" s="107" t="n">
        <v>3881</v>
      </c>
      <c r="I551" s="107" t="n">
        <v>3971</v>
      </c>
      <c r="J551" s="107" t="n">
        <v>4143</v>
      </c>
      <c r="K551" s="107" t="n">
        <v>4357.31</v>
      </c>
    </row>
    <row r="552" customFormat="false" ht="12.75" hidden="false" customHeight="false" outlineLevel="0" collapsed="false">
      <c r="A552" s="94" t="s">
        <v>9</v>
      </c>
      <c r="B552" s="81" t="n">
        <v>2645.333</v>
      </c>
      <c r="C552" s="81" t="n">
        <v>3491.239</v>
      </c>
      <c r="D552" s="81" t="n">
        <v>4849.424</v>
      </c>
      <c r="E552" s="81" t="n">
        <v>6413.009</v>
      </c>
      <c r="F552" s="100" t="n">
        <v>9009.068</v>
      </c>
      <c r="G552" s="107" t="s">
        <v>16</v>
      </c>
      <c r="H552" s="107" t="s">
        <v>16</v>
      </c>
      <c r="I552" s="107" t="s">
        <v>16</v>
      </c>
      <c r="J552" s="107" t="s">
        <v>16</v>
      </c>
      <c r="K552" s="107" t="s">
        <v>16</v>
      </c>
    </row>
    <row r="553" customFormat="false" ht="14.25" hidden="false" customHeight="false" outlineLevel="0" collapsed="false">
      <c r="A553" s="94" t="s">
        <v>112</v>
      </c>
      <c r="B553" s="101" t="n">
        <v>6542.501</v>
      </c>
      <c r="C553" s="101" t="n">
        <v>6923.252</v>
      </c>
      <c r="D553" s="101" t="n">
        <v>7391.636</v>
      </c>
      <c r="E553" s="101" t="n">
        <v>7911.01</v>
      </c>
      <c r="F553" s="102" t="n">
        <v>8474.982</v>
      </c>
      <c r="G553" s="108" t="s">
        <v>16</v>
      </c>
      <c r="H553" s="108" t="s">
        <v>16</v>
      </c>
      <c r="I553" s="108" t="s">
        <v>16</v>
      </c>
      <c r="J553" s="108" t="s">
        <v>16</v>
      </c>
      <c r="K553" s="108" t="s">
        <v>16</v>
      </c>
    </row>
    <row r="554" customFormat="false" ht="12.75" hidden="false" customHeight="false" outlineLevel="0" collapsed="false">
      <c r="A554" s="94" t="s">
        <v>11</v>
      </c>
      <c r="B554" s="19" t="n">
        <v>2313.06</v>
      </c>
      <c r="C554" s="19" t="n">
        <v>2459.19</v>
      </c>
      <c r="D554" s="19" t="n">
        <v>2678.07</v>
      </c>
      <c r="E554" s="19" t="n">
        <v>2941.42</v>
      </c>
      <c r="F554" s="105" t="n">
        <v>3182.2</v>
      </c>
      <c r="G554" s="109" t="n">
        <v>1878.31</v>
      </c>
      <c r="H554" s="109" t="n">
        <v>2003.32</v>
      </c>
      <c r="I554" s="109" t="n">
        <v>2196.26</v>
      </c>
      <c r="J554" s="109" t="n">
        <v>2399.67</v>
      </c>
      <c r="K554" s="109" t="n">
        <v>2579.11</v>
      </c>
    </row>
    <row r="555" customFormat="false" ht="12.75" hidden="false" customHeight="false" outlineLevel="0" collapsed="false">
      <c r="A555" s="94" t="s">
        <v>12</v>
      </c>
      <c r="B555" s="19" t="s">
        <v>16</v>
      </c>
      <c r="C555" s="19" t="s">
        <v>16</v>
      </c>
      <c r="D555" s="19" t="s">
        <v>16</v>
      </c>
      <c r="E555" s="101" t="s">
        <v>16</v>
      </c>
      <c r="F555" s="102" t="s">
        <v>16</v>
      </c>
      <c r="G555" s="108" t="n">
        <v>100.313</v>
      </c>
      <c r="H555" s="109" t="n">
        <v>100.691</v>
      </c>
      <c r="I555" s="109" t="n">
        <v>105.368</v>
      </c>
      <c r="J555" s="109" t="n">
        <v>109.7212</v>
      </c>
      <c r="K555" s="109" t="n">
        <v>112.2294</v>
      </c>
    </row>
    <row r="556" customFormat="false" ht="12.75" hidden="false" customHeight="false" outlineLevel="0" collapsed="false">
      <c r="A556" s="94" t="s">
        <v>13</v>
      </c>
      <c r="B556" s="19" t="n">
        <v>2740.7</v>
      </c>
      <c r="C556" s="19" t="n">
        <v>3760.6</v>
      </c>
      <c r="D556" s="19" t="n">
        <v>4748.94</v>
      </c>
      <c r="E556" s="101" t="n">
        <v>4727.624</v>
      </c>
      <c r="F556" s="102" t="n">
        <v>6398.345</v>
      </c>
      <c r="G556" s="108" t="n">
        <v>2476.1</v>
      </c>
      <c r="H556" s="109" t="n">
        <v>3517.6</v>
      </c>
      <c r="I556" s="109" t="n">
        <v>4471.76</v>
      </c>
      <c r="J556" s="109" t="n">
        <v>4447.426</v>
      </c>
      <c r="K556" s="109" t="n">
        <v>5999.214</v>
      </c>
    </row>
    <row r="557" customFormat="false" ht="12.75" hidden="false" customHeight="false" outlineLevel="0" collapsed="false">
      <c r="A557" s="94" t="s">
        <v>14</v>
      </c>
      <c r="B557" s="19" t="n">
        <v>1395.92</v>
      </c>
      <c r="C557" s="19" t="n">
        <v>1467.758</v>
      </c>
      <c r="D557" s="19" t="n">
        <v>1502.41</v>
      </c>
      <c r="E557" s="101" t="n">
        <v>1566.874</v>
      </c>
      <c r="F557" s="102" t="n">
        <v>1699.17</v>
      </c>
      <c r="G557" s="108" t="n">
        <v>873.31</v>
      </c>
      <c r="H557" s="109" t="n">
        <v>908.545</v>
      </c>
      <c r="I557" s="109" t="n">
        <v>914.754</v>
      </c>
      <c r="J557" s="109" t="n">
        <v>981.116</v>
      </c>
      <c r="K557" s="109" t="n">
        <v>1091.52</v>
      </c>
    </row>
    <row r="558" customFormat="false" ht="12.75" hidden="false" customHeight="false" outlineLevel="0" collapsed="false">
      <c r="A558" s="94" t="s">
        <v>15</v>
      </c>
      <c r="B558" s="19" t="n">
        <v>5220.4</v>
      </c>
      <c r="C558" s="19" t="n">
        <v>8146.6</v>
      </c>
      <c r="D558" s="19" t="s">
        <v>16</v>
      </c>
      <c r="E558" s="101" t="s">
        <v>16</v>
      </c>
      <c r="F558" s="102" t="s">
        <v>16</v>
      </c>
      <c r="G558" s="108" t="n">
        <v>12.4</v>
      </c>
      <c r="H558" s="109" t="n">
        <v>13.2</v>
      </c>
      <c r="I558" s="109" t="n">
        <v>13.426</v>
      </c>
      <c r="J558" s="109" t="n">
        <v>13.43</v>
      </c>
      <c r="K558" s="109" t="n">
        <v>12.948</v>
      </c>
    </row>
    <row r="559" customFormat="false" ht="12.75" hidden="false" customHeight="false" outlineLevel="0" collapsed="false">
      <c r="A559" s="94" t="s">
        <v>17</v>
      </c>
      <c r="B559" s="19" t="n">
        <v>4724.568</v>
      </c>
      <c r="C559" s="19" t="n">
        <v>5784.414</v>
      </c>
      <c r="D559" s="19" t="n">
        <v>7093.561</v>
      </c>
      <c r="E559" s="101" t="n">
        <v>8354.402</v>
      </c>
      <c r="F559" s="102" t="n">
        <v>9840.741</v>
      </c>
      <c r="G559" s="108" t="n">
        <v>743.9266</v>
      </c>
      <c r="H559" s="109" t="n">
        <v>1050.055</v>
      </c>
      <c r="I559" s="109" t="n">
        <v>1417.548</v>
      </c>
      <c r="J559" s="109" t="n">
        <v>1899.127</v>
      </c>
      <c r="K559" s="109" t="n">
        <v>2492.469</v>
      </c>
    </row>
    <row r="560" customFormat="false" ht="12.75" hidden="false" customHeight="false" outlineLevel="0" collapsed="false">
      <c r="A560" s="94" t="s">
        <v>18</v>
      </c>
      <c r="B560" s="19" t="n">
        <v>814.2</v>
      </c>
      <c r="C560" s="19" t="n">
        <v>851.2</v>
      </c>
      <c r="D560" s="19" t="n">
        <v>1009.093</v>
      </c>
      <c r="E560" s="101" t="n">
        <v>1232.843</v>
      </c>
      <c r="F560" s="102" t="n">
        <v>1505.362</v>
      </c>
      <c r="G560" s="108" t="n">
        <v>417.7</v>
      </c>
      <c r="H560" s="109" t="n">
        <v>474.9</v>
      </c>
      <c r="I560" s="109" t="n">
        <v>598.553</v>
      </c>
      <c r="J560" s="109" t="n">
        <v>741.826</v>
      </c>
      <c r="K560" s="109" t="n">
        <v>919.202</v>
      </c>
    </row>
    <row r="561" customFormat="false" ht="12.75" hidden="false" customHeight="false" outlineLevel="0" collapsed="false">
      <c r="A561" s="93" t="s">
        <v>19</v>
      </c>
      <c r="B561" s="81" t="n">
        <v>1876.849</v>
      </c>
      <c r="C561" s="81" t="n">
        <v>2070.555</v>
      </c>
      <c r="D561" s="81" t="n">
        <v>2305.591</v>
      </c>
      <c r="E561" s="81" t="n">
        <v>2444.442</v>
      </c>
      <c r="F561" s="100" t="n">
        <v>2642.894</v>
      </c>
      <c r="G561" s="107" t="n">
        <v>1779.869</v>
      </c>
      <c r="H561" s="107" t="n">
        <v>1978.115</v>
      </c>
      <c r="I561" s="107" t="n">
        <v>2206.408</v>
      </c>
      <c r="J561" s="107" t="n">
        <v>2333.916</v>
      </c>
      <c r="K561" s="107" t="n">
        <v>2530.659</v>
      </c>
    </row>
    <row r="562" customFormat="false" ht="12.75" hidden="false" customHeight="false" outlineLevel="0" collapsed="false">
      <c r="A562" s="93" t="s">
        <v>20</v>
      </c>
      <c r="B562" s="81" t="n">
        <v>517.302</v>
      </c>
      <c r="C562" s="81" t="n">
        <v>677.2</v>
      </c>
      <c r="D562" s="81" t="n">
        <v>1014.269</v>
      </c>
      <c r="E562" s="81" t="n">
        <v>1662.112</v>
      </c>
      <c r="F562" s="100" t="n">
        <v>2853.878</v>
      </c>
      <c r="G562" s="107" t="n">
        <v>489.199</v>
      </c>
      <c r="H562" s="107" t="n">
        <v>641.247</v>
      </c>
      <c r="I562" s="107" t="n">
        <v>959.581</v>
      </c>
      <c r="J562" s="107" t="n">
        <v>1556.877</v>
      </c>
      <c r="K562" s="107" t="n">
        <v>2631.154</v>
      </c>
    </row>
    <row r="563" customFormat="false" ht="12.75" hidden="false" customHeight="false" outlineLevel="0" collapsed="false">
      <c r="A563" s="93" t="s">
        <v>21</v>
      </c>
      <c r="B563" s="81" t="n">
        <v>992.216</v>
      </c>
      <c r="C563" s="81" t="n">
        <v>1066.532</v>
      </c>
      <c r="D563" s="81" t="n">
        <v>1226.05</v>
      </c>
      <c r="E563" s="81" t="n">
        <v>1445.063</v>
      </c>
      <c r="F563" s="100" t="n">
        <v>1570.942</v>
      </c>
      <c r="G563" s="107" t="n">
        <v>992.216</v>
      </c>
      <c r="H563" s="107" t="n">
        <v>1066.532</v>
      </c>
      <c r="I563" s="107" t="n">
        <v>1226.05</v>
      </c>
      <c r="J563" s="107" t="n">
        <v>1445.063</v>
      </c>
      <c r="K563" s="107" t="n">
        <v>1570.942</v>
      </c>
    </row>
    <row r="564" customFormat="false" ht="12.75" hidden="false" customHeight="false" outlineLevel="0" collapsed="false">
      <c r="A564" s="94" t="s">
        <v>22</v>
      </c>
      <c r="B564" s="81" t="n">
        <v>182.474</v>
      </c>
      <c r="C564" s="81" t="n">
        <v>205.073</v>
      </c>
      <c r="D564" s="81" t="n">
        <v>203.137</v>
      </c>
      <c r="E564" s="81" t="n">
        <v>221.738</v>
      </c>
      <c r="F564" s="100" t="n">
        <v>235.27</v>
      </c>
      <c r="G564" s="107" t="n">
        <v>182.474</v>
      </c>
      <c r="H564" s="107" t="n">
        <v>205.073</v>
      </c>
      <c r="I564" s="107" t="n">
        <v>203.137</v>
      </c>
      <c r="J564" s="107" t="n">
        <v>221.738</v>
      </c>
      <c r="K564" s="107" t="n">
        <v>235.27</v>
      </c>
    </row>
    <row r="565" customFormat="false" ht="12.75" hidden="false" customHeight="false" outlineLevel="0" collapsed="false">
      <c r="A565" s="94" t="s">
        <v>23</v>
      </c>
      <c r="B565" s="81" t="s">
        <v>16</v>
      </c>
      <c r="C565" s="81" t="n">
        <v>884.296</v>
      </c>
      <c r="D565" s="81" t="n">
        <v>1017.852</v>
      </c>
      <c r="E565" s="81" t="n">
        <v>1130.648</v>
      </c>
      <c r="F565" s="100" t="n">
        <v>1365.457</v>
      </c>
      <c r="G565" s="107" t="s">
        <v>16</v>
      </c>
      <c r="H565" s="107" t="s">
        <v>16</v>
      </c>
      <c r="I565" s="107" t="s">
        <v>16</v>
      </c>
      <c r="J565" s="107" t="s">
        <v>16</v>
      </c>
      <c r="K565" s="107" t="s">
        <v>16</v>
      </c>
    </row>
    <row r="566" customFormat="false" ht="12.75" hidden="false" customHeight="false" outlineLevel="0" collapsed="false">
      <c r="A566" s="94" t="s">
        <v>24</v>
      </c>
      <c r="B566" s="81" t="n">
        <v>1650</v>
      </c>
      <c r="C566" s="81" t="n">
        <v>1773</v>
      </c>
      <c r="D566" s="81" t="n">
        <v>1940</v>
      </c>
      <c r="E566" s="81" t="n">
        <v>1982</v>
      </c>
      <c r="F566" s="100" t="n">
        <v>2190</v>
      </c>
      <c r="G566" s="107" t="n">
        <v>1322</v>
      </c>
      <c r="H566" s="107" t="n">
        <v>1438</v>
      </c>
      <c r="I566" s="107" t="n">
        <v>1558</v>
      </c>
      <c r="J566" s="107" t="n">
        <v>1629</v>
      </c>
      <c r="K566" s="107" t="n">
        <v>1810</v>
      </c>
    </row>
    <row r="567" customFormat="false" ht="12.75" hidden="false" customHeight="false" outlineLevel="0" collapsed="false">
      <c r="A567" s="94" t="s">
        <v>25</v>
      </c>
      <c r="B567" s="81" t="n">
        <v>484.81</v>
      </c>
      <c r="C567" s="81" t="n">
        <v>523.58</v>
      </c>
      <c r="D567" s="81" t="n">
        <v>561.5</v>
      </c>
      <c r="E567" s="81" t="n">
        <v>611.35</v>
      </c>
      <c r="F567" s="100" t="n">
        <v>671.78</v>
      </c>
      <c r="G567" s="107" t="n">
        <v>343.28</v>
      </c>
      <c r="H567" s="107" t="n">
        <v>371.78</v>
      </c>
      <c r="I567" s="107" t="n">
        <v>393.48</v>
      </c>
      <c r="J567" s="107" t="n">
        <v>421.04</v>
      </c>
      <c r="K567" s="107" t="n">
        <v>456.04</v>
      </c>
    </row>
    <row r="568" customFormat="false" ht="12.75" hidden="false" customHeight="false" outlineLevel="0" collapsed="false">
      <c r="A568" s="94" t="s">
        <v>26</v>
      </c>
      <c r="B568" s="81" t="n">
        <v>1712.473</v>
      </c>
      <c r="C568" s="81" t="n">
        <v>1909.824</v>
      </c>
      <c r="D568" s="81" t="n">
        <v>2178.064</v>
      </c>
      <c r="E568" s="81" t="n">
        <v>2489.962</v>
      </c>
      <c r="F568" s="100" t="n">
        <v>2864.606</v>
      </c>
      <c r="G568" s="107" t="n">
        <v>106.826</v>
      </c>
      <c r="H568" s="107" t="n">
        <v>153.944</v>
      </c>
      <c r="I568" s="107" t="n">
        <v>220.247</v>
      </c>
      <c r="J568" s="107" t="n">
        <v>308.365</v>
      </c>
      <c r="K568" s="107" t="n">
        <v>437.356</v>
      </c>
    </row>
    <row r="569" customFormat="false" ht="12.75" hidden="false" customHeight="false" outlineLevel="0" collapsed="false">
      <c r="A569" s="94" t="s">
        <v>27</v>
      </c>
      <c r="B569" s="81" t="n">
        <v>7595</v>
      </c>
      <c r="C569" s="81" t="n">
        <v>8185</v>
      </c>
      <c r="D569" s="81" t="n">
        <v>8807</v>
      </c>
      <c r="E569" s="81" t="n">
        <v>9901</v>
      </c>
      <c r="F569" s="100" t="n">
        <v>10546</v>
      </c>
      <c r="G569" s="107" t="n">
        <v>5446</v>
      </c>
      <c r="H569" s="107" t="n">
        <v>6017</v>
      </c>
      <c r="I569" s="107" t="n">
        <v>6604</v>
      </c>
      <c r="J569" s="107" t="n">
        <v>7612</v>
      </c>
      <c r="K569" s="107" t="n">
        <v>8155</v>
      </c>
    </row>
    <row r="570" customFormat="false" ht="12.75" hidden="false" customHeight="false" outlineLevel="0" collapsed="false">
      <c r="A570" s="94" t="s">
        <v>28</v>
      </c>
      <c r="B570" s="81" t="n">
        <v>58116.3</v>
      </c>
      <c r="C570" s="81" t="n">
        <v>60871.5</v>
      </c>
      <c r="D570" s="81" t="n">
        <v>65228</v>
      </c>
      <c r="E570" s="81" t="n">
        <v>73285.9</v>
      </c>
      <c r="F570" s="100" t="s">
        <v>16</v>
      </c>
      <c r="G570" s="107" t="n">
        <v>34215.7</v>
      </c>
      <c r="H570" s="107" t="n">
        <v>38518.9</v>
      </c>
      <c r="I570" s="107" t="n">
        <v>43780.4</v>
      </c>
      <c r="J570" s="107" t="n">
        <v>49006.1</v>
      </c>
      <c r="K570" s="107" t="s">
        <v>16</v>
      </c>
    </row>
    <row r="571" customFormat="false" ht="14.25" hidden="false" customHeight="false" outlineLevel="0" collapsed="false">
      <c r="A571" s="21" t="s">
        <v>29</v>
      </c>
      <c r="B571" s="103" t="n">
        <v>114556.474</v>
      </c>
      <c r="C571" s="103" t="n">
        <v>127192.874</v>
      </c>
      <c r="D571" s="103" t="n">
        <v>131822.439</v>
      </c>
      <c r="E571" s="103" t="n">
        <v>148525.607</v>
      </c>
      <c r="F571" s="104" t="n">
        <v>87203.74</v>
      </c>
      <c r="G571" s="110" t="n">
        <v>59750.6726</v>
      </c>
      <c r="H571" s="110" t="n">
        <v>67519.774</v>
      </c>
      <c r="I571" s="110" t="n">
        <v>76974.251</v>
      </c>
      <c r="J571" s="110" t="n">
        <v>86503.7052</v>
      </c>
      <c r="K571" s="110" t="n">
        <v>43485.3574</v>
      </c>
    </row>
    <row r="572" customFormat="false" ht="12.75" hidden="false" customHeight="false" outlineLevel="0" collapsed="false">
      <c r="A572" s="44"/>
    </row>
    <row r="573" customFormat="false" ht="12.75" hidden="false" customHeight="false" outlineLevel="0" collapsed="false">
      <c r="A573" s="44"/>
    </row>
    <row r="574" customFormat="false" ht="12.75" hidden="false" customHeight="false" outlineLevel="0" collapsed="false">
      <c r="A574" s="44"/>
    </row>
    <row r="575" customFormat="false" ht="12.75" hidden="false" customHeight="false" outlineLevel="0" collapsed="false">
      <c r="A575" s="6" t="s">
        <v>107</v>
      </c>
      <c r="B575" s="6"/>
      <c r="C575" s="6"/>
      <c r="D575" s="6"/>
      <c r="E575" s="6"/>
      <c r="F575" s="6"/>
      <c r="G575" s="6"/>
      <c r="H575" s="6"/>
      <c r="I575" s="6"/>
      <c r="J575" s="6"/>
      <c r="K575" s="6"/>
    </row>
    <row r="576" customFormat="false" ht="12.75" hidden="false" customHeight="false" outlineLevel="0" collapsed="false">
      <c r="A576" s="44"/>
    </row>
    <row r="577" customFormat="false" ht="15" hidden="false" customHeight="true" outlineLevel="0" collapsed="false">
      <c r="A577" s="10"/>
      <c r="B577" s="111" t="s">
        <v>113</v>
      </c>
      <c r="C577" s="111"/>
      <c r="D577" s="111"/>
      <c r="E577" s="111"/>
      <c r="F577" s="111"/>
      <c r="G577" s="106" t="s">
        <v>114</v>
      </c>
      <c r="H577" s="106"/>
      <c r="I577" s="106"/>
      <c r="J577" s="106"/>
      <c r="K577" s="106"/>
    </row>
    <row r="578" customFormat="false" ht="12.75" hidden="false" customHeight="false" outlineLevel="0" collapsed="false">
      <c r="A578" s="64"/>
      <c r="B578" s="14" t="n">
        <v>39448</v>
      </c>
      <c r="C578" s="14" t="n">
        <v>39814</v>
      </c>
      <c r="D578" s="14" t="n">
        <v>40179</v>
      </c>
      <c r="E578" s="14" t="n">
        <v>40544</v>
      </c>
      <c r="F578" s="15" t="n">
        <v>40909</v>
      </c>
      <c r="G578" s="14" t="n">
        <v>39448</v>
      </c>
      <c r="H578" s="14" t="n">
        <v>39814</v>
      </c>
      <c r="I578" s="14" t="n">
        <v>40179</v>
      </c>
      <c r="J578" s="14" t="n">
        <v>40544</v>
      </c>
      <c r="K578" s="14" t="n">
        <v>40909</v>
      </c>
    </row>
    <row r="579" customFormat="false" ht="12.75" hidden="false" customHeight="false" outlineLevel="0" collapsed="false">
      <c r="A579" s="67" t="s">
        <v>5</v>
      </c>
      <c r="B579" s="107" t="s">
        <v>16</v>
      </c>
      <c r="C579" s="107" t="s">
        <v>16</v>
      </c>
      <c r="D579" s="107" t="s">
        <v>16</v>
      </c>
      <c r="E579" s="107" t="s">
        <v>16</v>
      </c>
      <c r="F579" s="112" t="s">
        <v>16</v>
      </c>
      <c r="G579" s="108" t="n">
        <v>1417.973</v>
      </c>
      <c r="H579" s="108" t="n">
        <v>1480.775</v>
      </c>
      <c r="I579" s="108" t="n">
        <v>1572.957</v>
      </c>
      <c r="J579" s="108" t="n">
        <v>1662.484</v>
      </c>
      <c r="K579" s="108" t="n">
        <v>1775.593</v>
      </c>
    </row>
    <row r="580" customFormat="false" ht="12.75" hidden="false" customHeight="false" outlineLevel="0" collapsed="false">
      <c r="A580" s="93" t="s">
        <v>6</v>
      </c>
      <c r="B580" s="107" t="n">
        <v>105.92</v>
      </c>
      <c r="C580" s="107" t="n">
        <v>112.2</v>
      </c>
      <c r="D580" s="107" t="n">
        <v>120.99</v>
      </c>
      <c r="E580" s="107" t="n">
        <v>133.744</v>
      </c>
      <c r="F580" s="112" t="n">
        <v>139.281</v>
      </c>
      <c r="G580" s="108" t="s">
        <v>16</v>
      </c>
      <c r="H580" s="108" t="s">
        <v>16</v>
      </c>
      <c r="I580" s="108" t="s">
        <v>16</v>
      </c>
      <c r="J580" s="108" t="s">
        <v>16</v>
      </c>
      <c r="K580" s="108" t="s">
        <v>16</v>
      </c>
    </row>
    <row r="581" customFormat="false" ht="12.75" hidden="false" customHeight="false" outlineLevel="0" collapsed="false">
      <c r="A581" s="93" t="s">
        <v>7</v>
      </c>
      <c r="B581" s="107" t="s">
        <v>16</v>
      </c>
      <c r="C581" s="107" t="s">
        <v>16</v>
      </c>
      <c r="D581" s="107" t="s">
        <v>16</v>
      </c>
      <c r="E581" s="107" t="s">
        <v>16</v>
      </c>
      <c r="F581" s="112" t="s">
        <v>16</v>
      </c>
      <c r="G581" s="108" t="n">
        <v>2560.826</v>
      </c>
      <c r="H581" s="108" t="n">
        <v>2816.82</v>
      </c>
      <c r="I581" s="108" t="n">
        <v>3393.529</v>
      </c>
      <c r="J581" s="108" t="n">
        <v>3946.452</v>
      </c>
      <c r="K581" s="108" t="n">
        <v>4658.428</v>
      </c>
    </row>
    <row r="582" customFormat="false" ht="14.25" hidden="false" customHeight="false" outlineLevel="0" collapsed="false">
      <c r="A582" s="94" t="s">
        <v>115</v>
      </c>
      <c r="B582" s="109" t="s">
        <v>35</v>
      </c>
      <c r="C582" s="109" t="s">
        <v>35</v>
      </c>
      <c r="D582" s="109" t="s">
        <v>35</v>
      </c>
      <c r="E582" s="109" t="s">
        <v>35</v>
      </c>
      <c r="F582" s="113" t="s">
        <v>35</v>
      </c>
      <c r="G582" s="107" t="n">
        <v>2576.6</v>
      </c>
      <c r="H582" s="107" t="n">
        <v>2671.395</v>
      </c>
      <c r="I582" s="107" t="n">
        <v>2875.093</v>
      </c>
      <c r="J582" s="107" t="n">
        <v>3084.239</v>
      </c>
      <c r="K582" s="107" t="n">
        <v>3127.498</v>
      </c>
    </row>
    <row r="583" customFormat="false" ht="12.75" hidden="false" customHeight="false" outlineLevel="0" collapsed="false">
      <c r="A583" s="94" t="s">
        <v>9</v>
      </c>
      <c r="B583" s="109" t="s">
        <v>35</v>
      </c>
      <c r="C583" s="109" t="s">
        <v>35</v>
      </c>
      <c r="D583" s="109" t="s">
        <v>35</v>
      </c>
      <c r="E583" s="109" t="s">
        <v>35</v>
      </c>
      <c r="F583" s="113" t="s">
        <v>35</v>
      </c>
      <c r="G583" s="107" t="s">
        <v>16</v>
      </c>
      <c r="H583" s="107" t="s">
        <v>16</v>
      </c>
      <c r="I583" s="107" t="s">
        <v>16</v>
      </c>
      <c r="J583" s="107" t="s">
        <v>16</v>
      </c>
      <c r="K583" s="107" t="s">
        <v>16</v>
      </c>
    </row>
    <row r="584" customFormat="false" ht="14.25" hidden="false" customHeight="false" outlineLevel="0" collapsed="false">
      <c r="A584" s="94" t="s">
        <v>112</v>
      </c>
      <c r="B584" s="108" t="s">
        <v>16</v>
      </c>
      <c r="C584" s="108" t="s">
        <v>16</v>
      </c>
      <c r="D584" s="108" t="s">
        <v>16</v>
      </c>
      <c r="E584" s="108" t="s">
        <v>16</v>
      </c>
      <c r="F584" s="114" t="s">
        <v>16</v>
      </c>
      <c r="G584" s="108" t="s">
        <v>16</v>
      </c>
      <c r="H584" s="108" t="s">
        <v>16</v>
      </c>
      <c r="I584" s="108" t="s">
        <v>16</v>
      </c>
      <c r="J584" s="108" t="s">
        <v>16</v>
      </c>
      <c r="K584" s="108" t="s">
        <v>16</v>
      </c>
    </row>
    <row r="585" customFormat="false" ht="12.75" hidden="false" customHeight="false" outlineLevel="0" collapsed="false">
      <c r="A585" s="94" t="s">
        <v>11</v>
      </c>
      <c r="B585" s="109" t="n">
        <v>394.98</v>
      </c>
      <c r="C585" s="109" t="n">
        <v>415.39</v>
      </c>
      <c r="D585" s="109" t="n">
        <v>447.89</v>
      </c>
      <c r="E585" s="109" t="n">
        <v>501.22</v>
      </c>
      <c r="F585" s="113" t="n">
        <v>559.69</v>
      </c>
      <c r="G585" s="109" t="n">
        <v>39.77</v>
      </c>
      <c r="H585" s="109" t="n">
        <v>40.48</v>
      </c>
      <c r="I585" s="109" t="n">
        <v>33.92</v>
      </c>
      <c r="J585" s="109" t="n">
        <v>40.53</v>
      </c>
      <c r="K585" s="109" t="n">
        <v>43.4</v>
      </c>
    </row>
    <row r="586" customFormat="false" ht="12.75" hidden="false" customHeight="false" outlineLevel="0" collapsed="false">
      <c r="A586" s="94" t="s">
        <v>12</v>
      </c>
      <c r="B586" s="109" t="s">
        <v>16</v>
      </c>
      <c r="C586" s="109" t="s">
        <v>16</v>
      </c>
      <c r="D586" s="109" t="s">
        <v>16</v>
      </c>
      <c r="E586" s="109" t="s">
        <v>16</v>
      </c>
      <c r="F586" s="113" t="s">
        <v>16</v>
      </c>
      <c r="G586" s="109" t="n">
        <v>321.261</v>
      </c>
      <c r="H586" s="108" t="n">
        <v>338.073</v>
      </c>
      <c r="I586" s="109" t="n">
        <v>363.935</v>
      </c>
      <c r="J586" s="109" t="n">
        <v>391.5383</v>
      </c>
      <c r="K586" s="109" t="n">
        <v>431.619</v>
      </c>
    </row>
    <row r="587" customFormat="false" ht="12.75" hidden="false" customHeight="false" outlineLevel="0" collapsed="false">
      <c r="A587" s="94" t="s">
        <v>13</v>
      </c>
      <c r="B587" s="109" t="n">
        <v>0.5</v>
      </c>
      <c r="C587" s="109" t="n">
        <v>6.5</v>
      </c>
      <c r="D587" s="109" t="n">
        <v>10.13</v>
      </c>
      <c r="E587" s="109" t="n">
        <v>13.76</v>
      </c>
      <c r="F587" s="113" t="s">
        <v>16</v>
      </c>
      <c r="G587" s="109" t="n">
        <v>264.1</v>
      </c>
      <c r="H587" s="108" t="n">
        <v>236.5</v>
      </c>
      <c r="I587" s="109" t="n">
        <v>267.05</v>
      </c>
      <c r="J587" s="109" t="n">
        <v>266.4378</v>
      </c>
      <c r="K587" s="109" t="n">
        <v>399.131</v>
      </c>
    </row>
    <row r="588" customFormat="false" ht="14.25" hidden="false" customHeight="false" outlineLevel="0" collapsed="false">
      <c r="A588" s="94" t="s">
        <v>116</v>
      </c>
      <c r="B588" s="109" t="s">
        <v>16</v>
      </c>
      <c r="C588" s="109" t="s">
        <v>16</v>
      </c>
      <c r="D588" s="109" t="s">
        <v>16</v>
      </c>
      <c r="E588" s="109" t="s">
        <v>16</v>
      </c>
      <c r="F588" s="113" t="s">
        <v>16</v>
      </c>
      <c r="G588" s="109" t="n">
        <v>522.61</v>
      </c>
      <c r="H588" s="109" t="n">
        <v>559.213</v>
      </c>
      <c r="I588" s="109" t="n">
        <v>587.656</v>
      </c>
      <c r="J588" s="108" t="n">
        <v>585.758</v>
      </c>
      <c r="K588" s="108" t="n">
        <v>607.65</v>
      </c>
    </row>
    <row r="589" customFormat="false" ht="12.75" hidden="false" customHeight="false" outlineLevel="0" collapsed="false">
      <c r="A589" s="94" t="s">
        <v>15</v>
      </c>
      <c r="B589" s="109" t="s">
        <v>16</v>
      </c>
      <c r="C589" s="109" t="s">
        <v>16</v>
      </c>
      <c r="D589" s="109" t="s">
        <v>16</v>
      </c>
      <c r="E589" s="109" t="s">
        <v>16</v>
      </c>
      <c r="F589" s="113" t="s">
        <v>16</v>
      </c>
      <c r="G589" s="109" t="n">
        <v>5208</v>
      </c>
      <c r="H589" s="109" t="n">
        <v>8133.4</v>
      </c>
      <c r="I589" s="109" t="s">
        <v>16</v>
      </c>
      <c r="J589" s="108" t="s">
        <v>16</v>
      </c>
      <c r="K589" s="108" t="s">
        <v>16</v>
      </c>
    </row>
    <row r="590" customFormat="false" ht="12.75" hidden="false" customHeight="false" outlineLevel="0" collapsed="false">
      <c r="A590" s="94" t="s">
        <v>17</v>
      </c>
      <c r="B590" s="109" t="s">
        <v>35</v>
      </c>
      <c r="C590" s="109" t="s">
        <v>35</v>
      </c>
      <c r="D590" s="109" t="s">
        <v>35</v>
      </c>
      <c r="E590" s="109" t="s">
        <v>35</v>
      </c>
      <c r="F590" s="113" t="s">
        <v>35</v>
      </c>
      <c r="G590" s="109" t="n">
        <v>3980.641</v>
      </c>
      <c r="H590" s="109" t="n">
        <v>4734.359</v>
      </c>
      <c r="I590" s="109" t="n">
        <v>5676.013</v>
      </c>
      <c r="J590" s="108" t="n">
        <v>6455.275</v>
      </c>
      <c r="K590" s="108" t="n">
        <v>7348.271</v>
      </c>
    </row>
    <row r="591" customFormat="false" ht="12.75" hidden="false" customHeight="false" outlineLevel="0" collapsed="false">
      <c r="A591" s="94" t="s">
        <v>18</v>
      </c>
      <c r="B591" s="109" t="s">
        <v>35</v>
      </c>
      <c r="C591" s="109" t="s">
        <v>35</v>
      </c>
      <c r="D591" s="109" t="s">
        <v>35</v>
      </c>
      <c r="E591" s="109" t="s">
        <v>35</v>
      </c>
      <c r="F591" s="113" t="s">
        <v>35</v>
      </c>
      <c r="G591" s="109" t="n">
        <v>396.5</v>
      </c>
      <c r="H591" s="109" t="n">
        <v>376.3</v>
      </c>
      <c r="I591" s="109" t="n">
        <v>410.54</v>
      </c>
      <c r="J591" s="108" t="n">
        <v>491.017</v>
      </c>
      <c r="K591" s="108" t="n">
        <v>586.16</v>
      </c>
    </row>
    <row r="592" customFormat="false" ht="14.25" hidden="false" customHeight="false" outlineLevel="0" collapsed="false">
      <c r="A592" s="93" t="s">
        <v>117</v>
      </c>
      <c r="B592" s="107" t="n">
        <v>96.979</v>
      </c>
      <c r="C592" s="107" t="n">
        <v>92.44</v>
      </c>
      <c r="D592" s="107" t="n">
        <v>99.182</v>
      </c>
      <c r="E592" s="107" t="n">
        <v>110.526</v>
      </c>
      <c r="F592" s="112" t="n">
        <v>112.236</v>
      </c>
      <c r="G592" s="109" t="s">
        <v>35</v>
      </c>
      <c r="H592" s="109" t="s">
        <v>35</v>
      </c>
      <c r="I592" s="109" t="s">
        <v>35</v>
      </c>
      <c r="J592" s="108" t="s">
        <v>35</v>
      </c>
      <c r="K592" s="108" t="s">
        <v>35</v>
      </c>
    </row>
    <row r="593" customFormat="false" ht="12.75" hidden="false" customHeight="false" outlineLevel="0" collapsed="false">
      <c r="A593" s="93" t="s">
        <v>20</v>
      </c>
      <c r="B593" s="107" t="s">
        <v>16</v>
      </c>
      <c r="C593" s="107" t="s">
        <v>16</v>
      </c>
      <c r="D593" s="107" t="s">
        <v>16</v>
      </c>
      <c r="E593" s="107" t="s">
        <v>16</v>
      </c>
      <c r="F593" s="112" t="s">
        <v>16</v>
      </c>
      <c r="G593" s="109" t="n">
        <v>28.103</v>
      </c>
      <c r="H593" s="109" t="n">
        <v>35.953</v>
      </c>
      <c r="I593" s="109" t="n">
        <v>54.688</v>
      </c>
      <c r="J593" s="108" t="n">
        <v>105.235</v>
      </c>
      <c r="K593" s="108" t="n">
        <v>222.723</v>
      </c>
    </row>
    <row r="594" customFormat="false" ht="12.75" hidden="false" customHeight="false" outlineLevel="0" collapsed="false">
      <c r="A594" s="93" t="s">
        <v>21</v>
      </c>
      <c r="B594" s="107" t="s">
        <v>35</v>
      </c>
      <c r="C594" s="107" t="s">
        <v>35</v>
      </c>
      <c r="D594" s="107" t="s">
        <v>35</v>
      </c>
      <c r="E594" s="107" t="s">
        <v>35</v>
      </c>
      <c r="F594" s="112" t="s">
        <v>35</v>
      </c>
      <c r="G594" s="109" t="n">
        <v>29.382</v>
      </c>
      <c r="H594" s="109" t="n">
        <v>31.076</v>
      </c>
      <c r="I594" s="109" t="n">
        <v>34.72</v>
      </c>
      <c r="J594" s="108" t="n">
        <v>40.47</v>
      </c>
      <c r="K594" s="108" t="n">
        <v>53.35</v>
      </c>
    </row>
    <row r="595" customFormat="false" ht="12.75" hidden="false" customHeight="false" outlineLevel="0" collapsed="false">
      <c r="A595" s="94" t="s">
        <v>22</v>
      </c>
      <c r="B595" s="107" t="s">
        <v>16</v>
      </c>
      <c r="C595" s="107" t="s">
        <v>16</v>
      </c>
      <c r="D595" s="107" t="s">
        <v>16</v>
      </c>
      <c r="E595" s="107" t="s">
        <v>16</v>
      </c>
      <c r="F595" s="112" t="s">
        <v>16</v>
      </c>
      <c r="G595" s="107" t="s">
        <v>16</v>
      </c>
      <c r="H595" s="107" t="s">
        <v>16</v>
      </c>
      <c r="I595" s="107" t="s">
        <v>16</v>
      </c>
      <c r="J595" s="107" t="s">
        <v>16</v>
      </c>
      <c r="K595" s="107" t="s">
        <v>16</v>
      </c>
    </row>
    <row r="596" customFormat="false" ht="12.75" hidden="false" customHeight="false" outlineLevel="0" collapsed="false">
      <c r="A596" s="94" t="s">
        <v>23</v>
      </c>
      <c r="B596" s="107" t="s">
        <v>16</v>
      </c>
      <c r="C596" s="107" t="s">
        <v>16</v>
      </c>
      <c r="D596" s="107" t="s">
        <v>16</v>
      </c>
      <c r="E596" s="107" t="s">
        <v>16</v>
      </c>
      <c r="F596" s="112" t="s">
        <v>16</v>
      </c>
      <c r="G596" s="107" t="s">
        <v>16</v>
      </c>
      <c r="H596" s="107" t="s">
        <v>16</v>
      </c>
      <c r="I596" s="107" t="s">
        <v>16</v>
      </c>
      <c r="J596" s="107" t="s">
        <v>16</v>
      </c>
      <c r="K596" s="107" t="s">
        <v>16</v>
      </c>
    </row>
    <row r="597" customFormat="false" ht="12.75" hidden="false" customHeight="false" outlineLevel="0" collapsed="false">
      <c r="A597" s="94" t="s">
        <v>24</v>
      </c>
      <c r="B597" s="107" t="n">
        <v>43</v>
      </c>
      <c r="C597" s="107" t="n">
        <v>40</v>
      </c>
      <c r="D597" s="107" t="n">
        <v>46</v>
      </c>
      <c r="E597" s="107" t="n">
        <v>42</v>
      </c>
      <c r="F597" s="112" t="n">
        <v>43</v>
      </c>
      <c r="G597" s="107" t="n">
        <v>285</v>
      </c>
      <c r="H597" s="107" t="n">
        <v>295</v>
      </c>
      <c r="I597" s="107" t="n">
        <v>336</v>
      </c>
      <c r="J597" s="107" t="n">
        <v>311</v>
      </c>
      <c r="K597" s="107" t="n">
        <v>337</v>
      </c>
    </row>
    <row r="598" customFormat="false" ht="14.25" hidden="false" customHeight="false" outlineLevel="0" collapsed="false">
      <c r="A598" s="94" t="s">
        <v>118</v>
      </c>
      <c r="B598" s="109" t="s">
        <v>16</v>
      </c>
      <c r="C598" s="109" t="s">
        <v>16</v>
      </c>
      <c r="D598" s="109" t="s">
        <v>16</v>
      </c>
      <c r="E598" s="109" t="s">
        <v>16</v>
      </c>
      <c r="F598" s="113" t="s">
        <v>16</v>
      </c>
      <c r="G598" s="107" t="n">
        <v>141.53</v>
      </c>
      <c r="H598" s="107" t="n">
        <v>151.8</v>
      </c>
      <c r="I598" s="107" t="n">
        <v>168.02</v>
      </c>
      <c r="J598" s="107" t="n">
        <v>190.31</v>
      </c>
      <c r="K598" s="107" t="n">
        <v>215.74</v>
      </c>
    </row>
    <row r="599" customFormat="false" ht="12.75" hidden="false" customHeight="false" outlineLevel="0" collapsed="false">
      <c r="A599" s="94" t="s">
        <v>26</v>
      </c>
      <c r="B599" s="109" t="s">
        <v>16</v>
      </c>
      <c r="C599" s="109" t="s">
        <v>16</v>
      </c>
      <c r="D599" s="109" t="s">
        <v>16</v>
      </c>
      <c r="E599" s="109" t="s">
        <v>16</v>
      </c>
      <c r="F599" s="113" t="s">
        <v>16</v>
      </c>
      <c r="G599" s="107" t="n">
        <v>1605.647</v>
      </c>
      <c r="H599" s="107" t="n">
        <v>1755.88</v>
      </c>
      <c r="I599" s="107" t="n">
        <v>1957.816</v>
      </c>
      <c r="J599" s="107" t="n">
        <v>2181.596</v>
      </c>
      <c r="K599" s="107" t="n">
        <v>2427.25</v>
      </c>
    </row>
    <row r="600" customFormat="false" ht="12.75" hidden="false" customHeight="false" outlineLevel="0" collapsed="false">
      <c r="A600" s="94" t="s">
        <v>27</v>
      </c>
      <c r="B600" s="107" t="n">
        <v>179</v>
      </c>
      <c r="C600" s="107" t="n">
        <v>166</v>
      </c>
      <c r="D600" s="107" t="n">
        <v>170</v>
      </c>
      <c r="E600" s="107" t="n">
        <v>166</v>
      </c>
      <c r="F600" s="112" t="n">
        <v>167</v>
      </c>
      <c r="G600" s="107" t="n">
        <v>1791</v>
      </c>
      <c r="H600" s="107" t="n">
        <v>1819</v>
      </c>
      <c r="I600" s="107" t="n">
        <v>1857</v>
      </c>
      <c r="J600" s="107" t="n">
        <v>1926</v>
      </c>
      <c r="K600" s="107" t="n">
        <v>2023</v>
      </c>
    </row>
    <row r="601" customFormat="false" ht="12.75" hidden="false" customHeight="false" outlineLevel="0" collapsed="false">
      <c r="A601" s="93" t="s">
        <v>28</v>
      </c>
      <c r="B601" s="108" t="s">
        <v>16</v>
      </c>
      <c r="C601" s="108" t="s">
        <v>16</v>
      </c>
      <c r="D601" s="108" t="s">
        <v>16</v>
      </c>
      <c r="E601" s="108" t="s">
        <v>16</v>
      </c>
      <c r="F601" s="114" t="s">
        <v>16</v>
      </c>
      <c r="G601" s="107" t="n">
        <v>23900.6</v>
      </c>
      <c r="H601" s="107" t="n">
        <v>22352.6</v>
      </c>
      <c r="I601" s="107" t="n">
        <v>21447.6</v>
      </c>
      <c r="J601" s="107" t="n">
        <v>24279.8</v>
      </c>
      <c r="K601" s="107" t="s">
        <v>16</v>
      </c>
    </row>
    <row r="602" customFormat="false" ht="14.25" hidden="false" customHeight="false" outlineLevel="0" collapsed="false">
      <c r="A602" s="21" t="s">
        <v>29</v>
      </c>
      <c r="B602" s="110" t="n">
        <v>820.379</v>
      </c>
      <c r="C602" s="110" t="n">
        <v>832.53</v>
      </c>
      <c r="D602" s="110" t="n">
        <v>894.192</v>
      </c>
      <c r="E602" s="110" t="n">
        <v>967.25</v>
      </c>
      <c r="F602" s="115" t="n">
        <v>1021.207</v>
      </c>
      <c r="G602" s="110" t="n">
        <v>45069.543</v>
      </c>
      <c r="H602" s="110" t="n">
        <v>47828.624</v>
      </c>
      <c r="I602" s="110" t="n">
        <v>41036.537</v>
      </c>
      <c r="J602" s="110" t="n">
        <v>45958.1421</v>
      </c>
      <c r="K602" s="110" t="n">
        <v>24256.813</v>
      </c>
    </row>
    <row r="603" customFormat="false" ht="14.25" hidden="false" customHeight="true" outlineLevel="0" collapsed="false">
      <c r="A603" s="41" t="s">
        <v>37</v>
      </c>
      <c r="B603" s="41"/>
      <c r="C603" s="41"/>
      <c r="D603" s="41"/>
      <c r="E603" s="41"/>
      <c r="F603" s="41"/>
      <c r="G603" s="41"/>
      <c r="H603" s="41"/>
      <c r="I603" s="41"/>
      <c r="J603" s="41"/>
      <c r="K603" s="41"/>
    </row>
    <row r="604" customFormat="false" ht="53.25" hidden="false" customHeight="true" outlineLevel="0" collapsed="false">
      <c r="A604" s="98" t="s">
        <v>119</v>
      </c>
      <c r="B604" s="98"/>
      <c r="C604" s="98"/>
      <c r="D604" s="98"/>
      <c r="E604" s="98"/>
      <c r="F604" s="98"/>
      <c r="G604" s="98"/>
      <c r="H604" s="98"/>
      <c r="I604" s="98"/>
      <c r="J604" s="98"/>
      <c r="K604" s="98"/>
    </row>
    <row r="605" customFormat="false" ht="12.75" hidden="false" customHeight="true" outlineLevel="0" collapsed="false">
      <c r="A605" s="44"/>
    </row>
    <row r="606" customFormat="false" ht="12.75" hidden="false" customHeight="true" outlineLevel="0" collapsed="false">
      <c r="A606" s="44"/>
    </row>
    <row r="607" customFormat="false" ht="12.75" hidden="false" customHeight="true" outlineLevel="0" collapsed="false">
      <c r="A607" s="44"/>
    </row>
    <row r="608" customFormat="false" ht="12.75" hidden="false" customHeight="true" outlineLevel="0" collapsed="false">
      <c r="A608" s="44"/>
    </row>
    <row r="609" customFormat="false" ht="12.75" hidden="false" customHeight="true" outlineLevel="0" collapsed="false">
      <c r="A609" s="6" t="s">
        <v>120</v>
      </c>
      <c r="B609" s="6"/>
      <c r="C609" s="6"/>
      <c r="D609" s="6"/>
      <c r="E609" s="6"/>
      <c r="F609" s="6"/>
      <c r="G609" s="6"/>
      <c r="H609" s="6"/>
      <c r="I609" s="6"/>
      <c r="J609" s="6"/>
      <c r="K609" s="6"/>
    </row>
    <row r="610" customFormat="false" ht="30" hidden="false" customHeight="true" outlineLevel="0" collapsed="false">
      <c r="A610" s="116" t="s">
        <v>121</v>
      </c>
      <c r="B610" s="116"/>
      <c r="C610" s="116"/>
      <c r="D610" s="116"/>
      <c r="E610" s="116"/>
      <c r="F610" s="116"/>
      <c r="G610" s="116"/>
      <c r="H610" s="116"/>
      <c r="I610" s="116"/>
      <c r="J610" s="116"/>
      <c r="K610" s="116"/>
    </row>
    <row r="611" customFormat="false" ht="12.75" hidden="false" customHeight="true" outlineLevel="0" collapsed="false">
      <c r="A611" s="89" t="s">
        <v>122</v>
      </c>
    </row>
    <row r="612" customFormat="false" ht="12.75" hidden="false" customHeight="true" outlineLevel="0" collapsed="false">
      <c r="A612" s="91"/>
      <c r="B612" s="9"/>
      <c r="C612" s="9"/>
      <c r="D612" s="9"/>
      <c r="E612" s="9"/>
      <c r="F612" s="9"/>
      <c r="G612" s="9"/>
      <c r="H612" s="9"/>
      <c r="I612" s="9"/>
      <c r="J612" s="9"/>
      <c r="K612" s="9"/>
    </row>
    <row r="613" customFormat="false" ht="15" hidden="false" customHeight="true" outlineLevel="0" collapsed="false">
      <c r="A613" s="60"/>
      <c r="B613" s="72" t="s">
        <v>105</v>
      </c>
      <c r="C613" s="72"/>
      <c r="D613" s="72"/>
      <c r="E613" s="72"/>
      <c r="F613" s="72"/>
      <c r="G613" s="12" t="s">
        <v>106</v>
      </c>
      <c r="H613" s="12"/>
      <c r="I613" s="12"/>
      <c r="J613" s="12"/>
      <c r="K613" s="12"/>
    </row>
    <row r="614" customFormat="false" ht="12.75" hidden="false" customHeight="true" outlineLevel="0" collapsed="false">
      <c r="A614" s="64"/>
      <c r="B614" s="14" t="n">
        <v>39448</v>
      </c>
      <c r="C614" s="14" t="n">
        <v>39814</v>
      </c>
      <c r="D614" s="14" t="n">
        <v>40179</v>
      </c>
      <c r="E614" s="14" t="n">
        <v>40544</v>
      </c>
      <c r="F614" s="15" t="n">
        <v>40909</v>
      </c>
      <c r="G614" s="14" t="n">
        <v>39448</v>
      </c>
      <c r="H614" s="14" t="n">
        <v>39814</v>
      </c>
      <c r="I614" s="14" t="n">
        <v>40179</v>
      </c>
      <c r="J614" s="14" t="n">
        <v>40544</v>
      </c>
      <c r="K614" s="14" t="n">
        <v>40909</v>
      </c>
    </row>
    <row r="615" customFormat="false" ht="12.75" hidden="false" customHeight="true" outlineLevel="0" collapsed="false">
      <c r="A615" s="67" t="s">
        <v>5</v>
      </c>
      <c r="B615" s="81" t="n">
        <v>24.1494646372207</v>
      </c>
      <c r="C615" s="81" t="n">
        <v>23.7530989922474</v>
      </c>
      <c r="D615" s="81" t="n">
        <v>23.716870481617</v>
      </c>
      <c r="E615" s="81" t="n">
        <v>23.2867920284201</v>
      </c>
      <c r="F615" s="100" t="n">
        <v>22.2045097170129</v>
      </c>
      <c r="G615" s="81" t="n">
        <v>11.1058954566391</v>
      </c>
      <c r="H615" s="81" t="n">
        <v>11.0709702035252</v>
      </c>
      <c r="I615" s="81" t="n">
        <v>10.8385642751145</v>
      </c>
      <c r="J615" s="81" t="n">
        <v>10.3513993404673</v>
      </c>
      <c r="K615" s="81" t="n">
        <v>9.99538884849089</v>
      </c>
    </row>
    <row r="616" customFormat="false" ht="12.75" hidden="false" customHeight="true" outlineLevel="0" collapsed="false">
      <c r="A616" s="93" t="s">
        <v>6</v>
      </c>
      <c r="B616" s="81" t="n">
        <v>42.1176474870984</v>
      </c>
      <c r="C616" s="81" t="n">
        <v>41.6385474174626</v>
      </c>
      <c r="D616" s="81" t="n">
        <v>42.1377699085375</v>
      </c>
      <c r="E616" s="81" t="n">
        <v>41.0244166173497</v>
      </c>
      <c r="F616" s="100" t="n">
        <v>37.5125735537916</v>
      </c>
      <c r="G616" s="81" t="n">
        <v>11.2821310894299</v>
      </c>
      <c r="H616" s="81" t="n">
        <v>11.3686069931426</v>
      </c>
      <c r="I616" s="81" t="n">
        <v>10.3098408574212</v>
      </c>
      <c r="J616" s="81" t="n">
        <v>10.5712368787105</v>
      </c>
      <c r="K616" s="81" t="n">
        <v>11.4105949418161</v>
      </c>
    </row>
    <row r="617" customFormat="false" ht="12.75" hidden="false" customHeight="true" outlineLevel="0" collapsed="false">
      <c r="A617" s="93" t="s">
        <v>7</v>
      </c>
      <c r="B617" s="81" t="n">
        <v>50.0447288094914</v>
      </c>
      <c r="C617" s="81" t="n">
        <v>38.9540977937839</v>
      </c>
      <c r="D617" s="81" t="n">
        <v>39.9124277981663</v>
      </c>
      <c r="E617" s="81" t="n">
        <v>38.758667058873</v>
      </c>
      <c r="F617" s="100" t="n">
        <v>38.3360540758095</v>
      </c>
      <c r="G617" s="81" t="s">
        <v>16</v>
      </c>
      <c r="H617" s="81" t="n">
        <v>23.2090374769452</v>
      </c>
      <c r="I617" s="81" t="n">
        <v>18.5381764027504</v>
      </c>
      <c r="J617" s="81" t="n">
        <v>19.0878907223232</v>
      </c>
      <c r="K617" s="81" t="n">
        <v>18.5361084027513</v>
      </c>
    </row>
    <row r="618" customFormat="false" ht="12.75" hidden="false" customHeight="true" outlineLevel="0" collapsed="false">
      <c r="A618" s="94" t="s">
        <v>8</v>
      </c>
      <c r="B618" s="81" t="n">
        <v>10.2128677729982</v>
      </c>
      <c r="C618" s="81" t="n">
        <v>10.4082791312975</v>
      </c>
      <c r="D618" s="81" t="n">
        <v>10.6008399798262</v>
      </c>
      <c r="E618" s="81" t="n">
        <v>10.6333110150915</v>
      </c>
      <c r="F618" s="100" t="n">
        <v>9.94936472770624</v>
      </c>
      <c r="G618" s="81" t="n">
        <v>6.99715036721967</v>
      </c>
      <c r="H618" s="81" t="n">
        <v>6.9539631793628</v>
      </c>
      <c r="I618" s="81" t="n">
        <v>6.91922808230111</v>
      </c>
      <c r="J618" s="81" t="n">
        <v>6.86427547692507</v>
      </c>
      <c r="K618" s="81" t="n">
        <v>7.04984133945292</v>
      </c>
    </row>
    <row r="619" customFormat="false" ht="12.75" hidden="false" customHeight="true" outlineLevel="0" collapsed="false">
      <c r="A619" s="94" t="s">
        <v>9</v>
      </c>
      <c r="B619" s="81" t="n">
        <v>17.3451577915671</v>
      </c>
      <c r="C619" s="81" t="n">
        <v>15.7802293852946</v>
      </c>
      <c r="D619" s="81" t="n">
        <v>15.1010833664057</v>
      </c>
      <c r="E619" s="81" t="n">
        <v>13.9063630512752</v>
      </c>
      <c r="F619" s="100" t="n">
        <v>12.5862155151329</v>
      </c>
      <c r="G619" s="81" t="s">
        <v>16</v>
      </c>
      <c r="H619" s="81" t="s">
        <v>16</v>
      </c>
      <c r="I619" s="81" t="s">
        <v>16</v>
      </c>
      <c r="J619" s="81" t="s">
        <v>16</v>
      </c>
      <c r="K619" s="81" t="s">
        <v>16</v>
      </c>
    </row>
    <row r="620" customFormat="false" ht="12.75" hidden="false" customHeight="true" outlineLevel="0" collapsed="false">
      <c r="A620" s="94" t="s">
        <v>10</v>
      </c>
      <c r="B620" s="19" t="n">
        <v>17.0898530435015</v>
      </c>
      <c r="C620" s="19" t="n">
        <v>17.0955939921758</v>
      </c>
      <c r="D620" s="19" t="n">
        <v>17.6314426222779</v>
      </c>
      <c r="E620" s="19" t="n">
        <v>17.0732077929748</v>
      </c>
      <c r="F620" s="105" t="n">
        <v>17.2321217744328</v>
      </c>
      <c r="G620" s="19" t="n">
        <v>19.1574904653971</v>
      </c>
      <c r="H620" s="19" t="n">
        <v>20.0130307501065</v>
      </c>
      <c r="I620" s="19" t="n">
        <v>20.1174225241107</v>
      </c>
      <c r="J620" s="19" t="n">
        <v>20.2601003107259</v>
      </c>
      <c r="K620" s="19" t="n">
        <v>19.7145363700236</v>
      </c>
    </row>
    <row r="621" customFormat="false" ht="12.75" hidden="false" customHeight="true" outlineLevel="0" collapsed="false">
      <c r="A621" s="94" t="s">
        <v>11</v>
      </c>
      <c r="B621" s="19" t="n">
        <v>35.3846642498192</v>
      </c>
      <c r="C621" s="19" t="n">
        <v>35.1642418765812</v>
      </c>
      <c r="D621" s="19" t="n">
        <v>33.891523020851</v>
      </c>
      <c r="E621" s="19" t="n">
        <v>34.230862900207</v>
      </c>
      <c r="F621" s="105" t="n">
        <v>33.7861056856745</v>
      </c>
      <c r="G621" s="19" t="n">
        <v>49.5070291398062</v>
      </c>
      <c r="H621" s="19" t="n">
        <v>49.3973112759676</v>
      </c>
      <c r="I621" s="19" t="n">
        <v>50.1462145272474</v>
      </c>
      <c r="J621" s="19" t="n">
        <v>48.7548989983268</v>
      </c>
      <c r="K621" s="19" t="n">
        <v>48.3719847655937</v>
      </c>
    </row>
    <row r="622" customFormat="false" ht="12.75" hidden="false" customHeight="true" outlineLevel="0" collapsed="false">
      <c r="A622" s="93" t="s">
        <v>12</v>
      </c>
      <c r="B622" s="101" t="s">
        <v>16</v>
      </c>
      <c r="C622" s="101" t="s">
        <v>16</v>
      </c>
      <c r="D622" s="101" t="s">
        <v>16</v>
      </c>
      <c r="E622" s="101" t="s">
        <v>16</v>
      </c>
      <c r="F622" s="102" t="s">
        <v>16</v>
      </c>
      <c r="G622" s="101" t="s">
        <v>16</v>
      </c>
      <c r="H622" s="101" t="s">
        <v>16</v>
      </c>
      <c r="I622" s="101" t="s">
        <v>16</v>
      </c>
      <c r="J622" s="101" t="s">
        <v>16</v>
      </c>
      <c r="K622" s="101" t="s">
        <v>16</v>
      </c>
    </row>
    <row r="623" customFormat="false" ht="12.75" hidden="false" customHeight="true" outlineLevel="0" collapsed="false">
      <c r="A623" s="93" t="s">
        <v>13</v>
      </c>
      <c r="B623" s="101" t="n">
        <v>3.02114121973782</v>
      </c>
      <c r="C623" s="101" t="n">
        <v>3.61204257180347</v>
      </c>
      <c r="D623" s="101" t="n">
        <v>4.53337613198134</v>
      </c>
      <c r="E623" s="101" t="n">
        <v>6.04522970613554</v>
      </c>
      <c r="F623" s="102" t="n">
        <v>6.91534992522345</v>
      </c>
      <c r="G623" s="101" t="n">
        <v>3.61228311635568</v>
      </c>
      <c r="H623" s="101" t="n">
        <v>2.72087767896195</v>
      </c>
      <c r="I623" s="101" t="n">
        <v>2.37259957877651</v>
      </c>
      <c r="J623" s="101" t="n">
        <v>2.46978434587895</v>
      </c>
      <c r="K623" s="101" t="n">
        <v>2.08307619184049</v>
      </c>
    </row>
    <row r="624" customFormat="false" ht="12.75" hidden="false" customHeight="true" outlineLevel="0" collapsed="false">
      <c r="A624" s="93" t="s">
        <v>14</v>
      </c>
      <c r="B624" s="101" t="n">
        <v>30.6268820147824</v>
      </c>
      <c r="C624" s="101" t="n">
        <v>32.8934552458208</v>
      </c>
      <c r="D624" s="101" t="n">
        <v>32.6716048488714</v>
      </c>
      <c r="E624" s="101" t="n">
        <v>32.5790227659104</v>
      </c>
      <c r="F624" s="102" t="n">
        <v>31.2998960202301</v>
      </c>
      <c r="G624" s="101" t="n">
        <v>15.9661129280908</v>
      </c>
      <c r="H624" s="101" t="n">
        <v>15.653286105157</v>
      </c>
      <c r="I624" s="101" t="n">
        <v>15.7919776325531</v>
      </c>
      <c r="J624" s="101" t="n">
        <v>15.5106837209591</v>
      </c>
      <c r="K624" s="101" t="n">
        <v>14.9460372292245</v>
      </c>
    </row>
    <row r="625" customFormat="false" ht="12.75" hidden="false" customHeight="true" outlineLevel="0" collapsed="false">
      <c r="A625" s="93" t="s">
        <v>15</v>
      </c>
      <c r="B625" s="101" t="s">
        <v>16</v>
      </c>
      <c r="C625" s="101" t="s">
        <v>16</v>
      </c>
      <c r="D625" s="101" t="s">
        <v>16</v>
      </c>
      <c r="E625" s="101" t="s">
        <v>16</v>
      </c>
      <c r="F625" s="102" t="s">
        <v>16</v>
      </c>
      <c r="G625" s="101" t="s">
        <v>16</v>
      </c>
      <c r="H625" s="101" t="s">
        <v>16</v>
      </c>
      <c r="I625" s="101" t="s">
        <v>16</v>
      </c>
      <c r="J625" s="101" t="s">
        <v>16</v>
      </c>
      <c r="K625" s="101" t="s">
        <v>16</v>
      </c>
    </row>
    <row r="626" customFormat="false" ht="12.75" hidden="false" customHeight="true" outlineLevel="0" collapsed="false">
      <c r="A626" s="93" t="s">
        <v>17</v>
      </c>
      <c r="B626" s="101" t="n">
        <v>23.9595867961255</v>
      </c>
      <c r="C626" s="101" t="n">
        <v>22.8685693486301</v>
      </c>
      <c r="D626" s="101" t="n">
        <v>21.9822848570575</v>
      </c>
      <c r="E626" s="101" t="n">
        <v>21.581505546358</v>
      </c>
      <c r="F626" s="102" t="n">
        <v>20.8389647714621</v>
      </c>
      <c r="G626" s="101" t="n">
        <v>14.249198310723</v>
      </c>
      <c r="H626" s="101" t="n">
        <v>12.6033824899688</v>
      </c>
      <c r="I626" s="101" t="n">
        <v>11.7549916418216</v>
      </c>
      <c r="J626" s="101" t="n">
        <v>11.0703986455599</v>
      </c>
      <c r="K626" s="101" t="n">
        <v>10.8828677897283</v>
      </c>
    </row>
    <row r="627" customFormat="false" ht="12.75" hidden="false" customHeight="true" outlineLevel="0" collapsed="false">
      <c r="A627" s="93" t="s">
        <v>18</v>
      </c>
      <c r="B627" s="101" t="n">
        <v>34.4164007349386</v>
      </c>
      <c r="C627" s="101" t="n">
        <v>36.0283353010626</v>
      </c>
      <c r="D627" s="101" t="n">
        <v>36.0542844934156</v>
      </c>
      <c r="E627" s="101" t="n">
        <v>35.6714687406613</v>
      </c>
      <c r="F627" s="102" t="n">
        <v>33.7947498752982</v>
      </c>
      <c r="G627" s="101" t="n">
        <v>1.9969055217097</v>
      </c>
      <c r="H627" s="101" t="n">
        <v>1.98819362455726</v>
      </c>
      <c r="I627" s="101" t="n">
        <v>1.97987313668701</v>
      </c>
      <c r="J627" s="101" t="n">
        <v>1.99420204785565</v>
      </c>
      <c r="K627" s="101" t="n">
        <v>2.00879850882902</v>
      </c>
    </row>
    <row r="628" customFormat="false" ht="12.75" hidden="false" customHeight="true" outlineLevel="0" collapsed="false">
      <c r="A628" s="93" t="s">
        <v>19</v>
      </c>
      <c r="B628" s="81" t="n">
        <v>32.0187083166413</v>
      </c>
      <c r="C628" s="81" t="n">
        <v>30.8599552519973</v>
      </c>
      <c r="D628" s="81" t="n">
        <v>30.281195802497</v>
      </c>
      <c r="E628" s="81" t="n">
        <v>29.403571629305</v>
      </c>
      <c r="F628" s="100" t="n">
        <v>28.9414740291709</v>
      </c>
      <c r="G628" s="81" t="n">
        <v>25.4120955454533</v>
      </c>
      <c r="H628" s="81" t="n">
        <v>24.9891665831816</v>
      </c>
      <c r="I628" s="81" t="n">
        <v>24.0752222292867</v>
      </c>
      <c r="J628" s="81" t="n">
        <v>23.9163556783946</v>
      </c>
      <c r="K628" s="81" t="n">
        <v>23.3800325730785</v>
      </c>
    </row>
    <row r="629" customFormat="false" ht="12.75" hidden="false" customHeight="true" outlineLevel="0" collapsed="false">
      <c r="A629" s="93" t="s">
        <v>20</v>
      </c>
      <c r="B629" s="81" t="n">
        <v>76.5195394654931</v>
      </c>
      <c r="C629" s="81" t="n">
        <v>70.0182038750437</v>
      </c>
      <c r="D629" s="81" t="n">
        <v>68.1335241418152</v>
      </c>
      <c r="E629" s="81" t="n">
        <v>58.7232334796827</v>
      </c>
      <c r="F629" s="100" t="n">
        <v>45.9623971116811</v>
      </c>
      <c r="G629" s="81" t="n">
        <v>3.92082820464456</v>
      </c>
      <c r="H629" s="81" t="n">
        <v>4.73885726462752</v>
      </c>
      <c r="I629" s="81" t="n">
        <v>3.54097572424927</v>
      </c>
      <c r="J629" s="81" t="n">
        <v>2.58196699787829</v>
      </c>
      <c r="K629" s="81" t="n">
        <v>1.40287159918267</v>
      </c>
    </row>
    <row r="630" customFormat="false" ht="12.75" hidden="false" customHeight="true" outlineLevel="0" collapsed="false">
      <c r="A630" s="93" t="s">
        <v>21</v>
      </c>
      <c r="B630" s="81" t="n">
        <v>0.298800911940383</v>
      </c>
      <c r="C630" s="81" t="n">
        <v>0.317089560885181</v>
      </c>
      <c r="D630" s="81" t="n">
        <v>0.320764603347481</v>
      </c>
      <c r="E630" s="81" t="n">
        <v>0.331648118328976</v>
      </c>
      <c r="F630" s="100" t="n">
        <v>0.374166783376926</v>
      </c>
      <c r="G630" s="81" t="n">
        <v>0.17171092406174</v>
      </c>
      <c r="H630" s="81" t="n">
        <v>0.171382226856679</v>
      </c>
      <c r="I630" s="81" t="n">
        <v>0.121669332304217</v>
      </c>
      <c r="J630" s="81" t="n">
        <v>0.0822948184439147</v>
      </c>
      <c r="K630" s="81" t="n">
        <v>0.0741898730823243</v>
      </c>
    </row>
    <row r="631" customFormat="false" ht="12.75" hidden="false" customHeight="true" outlineLevel="0" collapsed="false">
      <c r="A631" s="93" t="s">
        <v>22</v>
      </c>
      <c r="B631" s="81" t="n">
        <v>1.35621537068143</v>
      </c>
      <c r="C631" s="81" t="n">
        <v>1.31217476019061</v>
      </c>
      <c r="D631" s="81" t="n">
        <v>1.34574380491854</v>
      </c>
      <c r="E631" s="81" t="n">
        <v>1.1478056271475</v>
      </c>
      <c r="F631" s="100" t="n">
        <v>1.16612988507057</v>
      </c>
      <c r="G631" s="81" t="n">
        <v>2.32362614859733</v>
      </c>
      <c r="H631" s="81" t="n">
        <v>2.17663910103655</v>
      </c>
      <c r="I631" s="81" t="n">
        <v>2.22938453866191</v>
      </c>
      <c r="J631" s="81" t="n">
        <v>1.67781305536277</v>
      </c>
      <c r="K631" s="81" t="n">
        <v>1.64989096304143</v>
      </c>
    </row>
    <row r="632" customFormat="false" ht="12.75" hidden="false" customHeight="true" outlineLevel="0" collapsed="false">
      <c r="A632" s="93" t="s">
        <v>23</v>
      </c>
      <c r="B632" s="81" t="s">
        <v>16</v>
      </c>
      <c r="C632" s="81" t="n">
        <v>22.3679648352187</v>
      </c>
      <c r="D632" s="81" t="n">
        <v>24.1745875109633</v>
      </c>
      <c r="E632" s="81" t="n">
        <v>23.8358180477936</v>
      </c>
      <c r="F632" s="100" t="n">
        <v>23.6022959912634</v>
      </c>
      <c r="G632" s="81" t="s">
        <v>16</v>
      </c>
      <c r="H632" s="81" t="n">
        <v>27.1528241255401</v>
      </c>
      <c r="I632" s="81" t="n">
        <v>25.7557230824667</v>
      </c>
      <c r="J632" s="81" t="n">
        <v>26.3923408540178</v>
      </c>
      <c r="K632" s="81" t="n">
        <v>25.5466417930667</v>
      </c>
    </row>
    <row r="633" customFormat="false" ht="12.75" hidden="false" customHeight="true" outlineLevel="0" collapsed="false">
      <c r="A633" s="93" t="s">
        <v>24</v>
      </c>
      <c r="B633" s="81" t="n">
        <v>27.105630525826</v>
      </c>
      <c r="C633" s="81" t="n">
        <v>26.4895829532601</v>
      </c>
      <c r="D633" s="81" t="n">
        <v>25.7683532411757</v>
      </c>
      <c r="E633" s="81" t="n">
        <v>26.7857142857143</v>
      </c>
      <c r="F633" s="100" t="n">
        <v>25.6709102862949</v>
      </c>
      <c r="G633" s="81" t="n">
        <v>8.88009927097875</v>
      </c>
      <c r="H633" s="81" t="n">
        <v>8.7933739555588</v>
      </c>
      <c r="I633" s="81" t="n">
        <v>9.12629177291639</v>
      </c>
      <c r="J633" s="81" t="n">
        <v>9.31536874677669</v>
      </c>
      <c r="K633" s="81" t="n">
        <v>8.87573964497041</v>
      </c>
    </row>
    <row r="634" customFormat="false" ht="12.75" hidden="false" customHeight="true" outlineLevel="0" collapsed="false">
      <c r="A634" s="93" t="s">
        <v>25</v>
      </c>
      <c r="B634" s="81" t="n">
        <v>55.3413444650486</v>
      </c>
      <c r="C634" s="81" t="n">
        <v>54.598839512502</v>
      </c>
      <c r="D634" s="81" t="n">
        <v>54.1894219304315</v>
      </c>
      <c r="E634" s="81" t="n">
        <v>52.9838040159286</v>
      </c>
      <c r="F634" s="100" t="n">
        <v>51.8016665665926</v>
      </c>
      <c r="G634" s="81" t="n">
        <v>3.56007940333135</v>
      </c>
      <c r="H634" s="81" t="n">
        <v>3.45039187814105</v>
      </c>
      <c r="I634" s="81" t="n">
        <v>3.32901535336287</v>
      </c>
      <c r="J634" s="81" t="n">
        <v>3.23497544570616</v>
      </c>
      <c r="K634" s="81" t="n">
        <v>3.17501617863886</v>
      </c>
    </row>
    <row r="635" customFormat="false" ht="12.75" hidden="false" customHeight="true" outlineLevel="0" collapsed="false">
      <c r="A635" s="93" t="s">
        <v>26</v>
      </c>
      <c r="B635" s="81" t="s">
        <v>16</v>
      </c>
      <c r="C635" s="81" t="s">
        <v>16</v>
      </c>
      <c r="D635" s="81" t="s">
        <v>16</v>
      </c>
      <c r="E635" s="81" t="s">
        <v>16</v>
      </c>
      <c r="F635" s="100" t="s">
        <v>16</v>
      </c>
      <c r="G635" s="81" t="s">
        <v>35</v>
      </c>
      <c r="H635" s="81" t="s">
        <v>35</v>
      </c>
      <c r="I635" s="81" t="s">
        <v>35</v>
      </c>
      <c r="J635" s="81" t="s">
        <v>35</v>
      </c>
      <c r="K635" s="81" t="s">
        <v>35</v>
      </c>
    </row>
    <row r="636" customFormat="false" ht="12.75" hidden="false" customHeight="true" outlineLevel="0" collapsed="false">
      <c r="A636" s="93" t="s">
        <v>27</v>
      </c>
      <c r="B636" s="81" t="n">
        <v>20.872164863601</v>
      </c>
      <c r="C636" s="81" t="n">
        <v>20.6069568774287</v>
      </c>
      <c r="D636" s="81" t="n">
        <v>20.5268603120653</v>
      </c>
      <c r="E636" s="81" t="n">
        <v>20.2389903601377</v>
      </c>
      <c r="F636" s="100" t="n">
        <v>19.958655950353</v>
      </c>
      <c r="G636" s="81" t="n">
        <v>20.1629744711904</v>
      </c>
      <c r="H636" s="81" t="n">
        <v>19.8175038937747</v>
      </c>
      <c r="I636" s="81" t="n">
        <v>19.5177605118642</v>
      </c>
      <c r="J636" s="81" t="n">
        <v>18.6703351417207</v>
      </c>
      <c r="K636" s="81" t="n">
        <v>18.4646399532722</v>
      </c>
    </row>
    <row r="637" customFormat="false" ht="12.75" hidden="false" customHeight="true" outlineLevel="0" collapsed="false">
      <c r="A637" s="93" t="s">
        <v>28</v>
      </c>
      <c r="B637" s="81" t="n">
        <v>6.80014284191988</v>
      </c>
      <c r="C637" s="81" t="n">
        <v>7.0384388913807</v>
      </c>
      <c r="D637" s="81" t="n">
        <v>7.10863363612838</v>
      </c>
      <c r="E637" s="81" t="n">
        <v>6.92591037156927</v>
      </c>
      <c r="F637" s="100" t="n">
        <v>20.7522598347718</v>
      </c>
      <c r="G637" s="81" t="n">
        <v>10.958215318639</v>
      </c>
      <c r="H637" s="81" t="n">
        <v>10.946541543315</v>
      </c>
      <c r="I637" s="81" t="n">
        <v>10.7567411544083</v>
      </c>
      <c r="J637" s="81" t="n">
        <v>10.3225349820539</v>
      </c>
      <c r="K637" s="81" t="n">
        <v>30.2967663282412</v>
      </c>
    </row>
    <row r="638" customFormat="false" ht="14.25" hidden="false" customHeight="true" outlineLevel="0" collapsed="false">
      <c r="A638" s="96" t="s">
        <v>97</v>
      </c>
      <c r="B638" s="117" t="n">
        <v>17.4692666807645</v>
      </c>
      <c r="C638" s="117" t="n">
        <v>17.0615764335948</v>
      </c>
      <c r="D638" s="117" t="n">
        <v>17.7947470735106</v>
      </c>
      <c r="E638" s="117" t="n">
        <v>17.4309420531138</v>
      </c>
      <c r="F638" s="118" t="n">
        <v>23.7048316410144</v>
      </c>
      <c r="G638" s="117" t="n">
        <v>13.4353043777438</v>
      </c>
      <c r="H638" s="117" t="n">
        <v>14.7067909461128</v>
      </c>
      <c r="I638" s="117" t="n">
        <v>14.515871402562</v>
      </c>
      <c r="J638" s="117" t="n">
        <v>13.9602046475752</v>
      </c>
      <c r="K638" s="117" t="n">
        <v>18.7179143985856</v>
      </c>
    </row>
    <row r="639" customFormat="false" ht="12.75" hidden="false" customHeight="false" outlineLevel="0" collapsed="false">
      <c r="A639" s="4"/>
      <c r="B639" s="90"/>
      <c r="C639" s="90"/>
      <c r="D639" s="90"/>
      <c r="E639" s="90"/>
      <c r="F639" s="90"/>
      <c r="G639" s="90"/>
      <c r="H639" s="90"/>
      <c r="I639" s="90"/>
      <c r="J639" s="90"/>
      <c r="K639" s="95"/>
    </row>
    <row r="640" customFormat="false" ht="12.75" hidden="false" customHeight="false" outlineLevel="0" collapsed="false">
      <c r="A640" s="4"/>
      <c r="B640" s="90"/>
      <c r="C640" s="90"/>
      <c r="D640" s="90"/>
      <c r="E640" s="90"/>
      <c r="F640" s="90"/>
      <c r="G640" s="90"/>
      <c r="H640" s="90"/>
      <c r="I640" s="90"/>
      <c r="J640" s="90"/>
      <c r="K640" s="95"/>
    </row>
    <row r="641" customFormat="false" ht="12.75" hidden="false" customHeight="false" outlineLevel="0" collapsed="false">
      <c r="A641" s="4"/>
      <c r="B641" s="90"/>
      <c r="C641" s="90"/>
      <c r="D641" s="90"/>
      <c r="E641" s="90"/>
      <c r="F641" s="90"/>
      <c r="G641" s="90"/>
      <c r="H641" s="90"/>
      <c r="I641" s="90"/>
      <c r="J641" s="90"/>
      <c r="K641" s="95"/>
    </row>
    <row r="642" customFormat="false" ht="12.75" hidden="false" customHeight="false" outlineLevel="0" collapsed="false">
      <c r="A642" s="6" t="s">
        <v>123</v>
      </c>
      <c r="B642" s="6"/>
      <c r="C642" s="6"/>
      <c r="D642" s="6"/>
      <c r="E642" s="6"/>
      <c r="F642" s="6"/>
      <c r="G642" s="6"/>
      <c r="H642" s="6"/>
      <c r="I642" s="6"/>
      <c r="J642" s="6"/>
      <c r="K642" s="6"/>
    </row>
    <row r="643" customFormat="false" ht="12.75" hidden="false" customHeight="false" outlineLevel="0" collapsed="false">
      <c r="A643" s="4"/>
      <c r="B643" s="90"/>
      <c r="C643" s="90"/>
      <c r="D643" s="90"/>
      <c r="E643" s="90"/>
      <c r="F643" s="90"/>
      <c r="G643" s="90"/>
      <c r="H643" s="90"/>
      <c r="I643" s="90"/>
      <c r="J643" s="90"/>
      <c r="K643" s="95"/>
    </row>
    <row r="644" customFormat="false" ht="15" hidden="false" customHeight="true" outlineLevel="0" collapsed="false">
      <c r="A644" s="119"/>
      <c r="B644" s="30" t="s">
        <v>108</v>
      </c>
      <c r="C644" s="30"/>
      <c r="D644" s="30"/>
      <c r="E644" s="30"/>
      <c r="F644" s="30"/>
      <c r="G644" s="92" t="s">
        <v>109</v>
      </c>
      <c r="H644" s="92"/>
      <c r="I644" s="92"/>
      <c r="J644" s="92"/>
      <c r="K644" s="92"/>
    </row>
    <row r="645" customFormat="false" ht="12.75" hidden="false" customHeight="false" outlineLevel="0" collapsed="false">
      <c r="A645" s="120"/>
      <c r="B645" s="14" t="n">
        <v>39448</v>
      </c>
      <c r="C645" s="14" t="n">
        <v>39814</v>
      </c>
      <c r="D645" s="14" t="n">
        <v>40179</v>
      </c>
      <c r="E645" s="14" t="n">
        <v>40544</v>
      </c>
      <c r="F645" s="15" t="n">
        <v>40909</v>
      </c>
      <c r="G645" s="14" t="n">
        <v>39448</v>
      </c>
      <c r="H645" s="14" t="n">
        <v>39814</v>
      </c>
      <c r="I645" s="14" t="n">
        <v>40179</v>
      </c>
      <c r="J645" s="14" t="n">
        <v>40544</v>
      </c>
      <c r="K645" s="14" t="n">
        <v>40909</v>
      </c>
    </row>
    <row r="646" customFormat="false" ht="12.75" hidden="false" customHeight="false" outlineLevel="0" collapsed="false">
      <c r="A646" s="121" t="s">
        <v>5</v>
      </c>
      <c r="B646" s="81" t="n">
        <v>6.80455805399468</v>
      </c>
      <c r="C646" s="81" t="n">
        <v>5.71302255258315</v>
      </c>
      <c r="D646" s="81" t="n">
        <v>4.61974558180505</v>
      </c>
      <c r="E646" s="81" t="n">
        <v>3.76035404609339</v>
      </c>
      <c r="F646" s="100" t="n">
        <v>3.09369794844397</v>
      </c>
      <c r="G646" s="81" t="s">
        <v>35</v>
      </c>
      <c r="H646" s="81" t="s">
        <v>35</v>
      </c>
      <c r="I646" s="81" t="s">
        <v>35</v>
      </c>
      <c r="J646" s="81" t="s">
        <v>35</v>
      </c>
      <c r="K646" s="81" t="s">
        <v>35</v>
      </c>
    </row>
    <row r="647" customFormat="false" ht="12.75" hidden="false" customHeight="false" outlineLevel="0" collapsed="false">
      <c r="A647" s="93" t="s">
        <v>6</v>
      </c>
      <c r="B647" s="81" t="n">
        <v>0.40148361916801</v>
      </c>
      <c r="C647" s="81" t="n">
        <v>0.346953314839057</v>
      </c>
      <c r="D647" s="81" t="n">
        <v>0.301899443681966</v>
      </c>
      <c r="E647" s="81" t="n">
        <v>0.259618615977434</v>
      </c>
      <c r="F647" s="100" t="n">
        <v>0.220311832123582</v>
      </c>
      <c r="G647" s="81" t="n">
        <v>3.69371300223562</v>
      </c>
      <c r="H647" s="81" t="n">
        <v>3.07907416798691</v>
      </c>
      <c r="I647" s="81" t="n">
        <v>2.54033043824451</v>
      </c>
      <c r="J647" s="81" t="n">
        <v>2.01844782672805</v>
      </c>
      <c r="K647" s="81" t="n">
        <v>1.84542618255322</v>
      </c>
    </row>
    <row r="648" customFormat="false" ht="12.75" hidden="false" customHeight="false" outlineLevel="0" collapsed="false">
      <c r="A648" s="93" t="s">
        <v>7</v>
      </c>
      <c r="B648" s="81" t="n">
        <v>14.7706717447095</v>
      </c>
      <c r="C648" s="81" t="n">
        <v>9.81042019803086</v>
      </c>
      <c r="D648" s="81" t="n">
        <v>8.66382176579854</v>
      </c>
      <c r="E648" s="81" t="n">
        <v>7.2919555686291</v>
      </c>
      <c r="F648" s="100" t="n">
        <v>6.11871006776235</v>
      </c>
      <c r="G648" s="81" t="n">
        <v>0.138482500840781</v>
      </c>
      <c r="H648" s="81" t="n">
        <v>0.12894541599155</v>
      </c>
      <c r="I648" s="81" t="n">
        <v>0.182912346487698</v>
      </c>
      <c r="J648" s="81" t="n">
        <v>0.171730330153661</v>
      </c>
      <c r="K648" s="81" t="n">
        <v>0.153142255514087</v>
      </c>
    </row>
    <row r="649" customFormat="false" ht="12.75" hidden="false" customHeight="false" outlineLevel="0" collapsed="false">
      <c r="A649" s="93" t="s">
        <v>8</v>
      </c>
      <c r="B649" s="81" t="n">
        <v>11.4912752838793</v>
      </c>
      <c r="C649" s="81" t="n">
        <v>10.4032190497189</v>
      </c>
      <c r="D649" s="81" t="n">
        <v>9.72829983041853</v>
      </c>
      <c r="E649" s="81" t="n">
        <v>8.87219390218905</v>
      </c>
      <c r="F649" s="100" t="n">
        <v>7.54130341088671</v>
      </c>
      <c r="G649" s="81" t="s">
        <v>16</v>
      </c>
      <c r="H649" s="81" t="s">
        <v>16</v>
      </c>
      <c r="I649" s="81" t="s">
        <v>16</v>
      </c>
      <c r="J649" s="81" t="s">
        <v>16</v>
      </c>
      <c r="K649" s="81" t="s">
        <v>16</v>
      </c>
    </row>
    <row r="650" customFormat="false" ht="12.75" hidden="false" customHeight="false" outlineLevel="0" collapsed="false">
      <c r="A650" s="93" t="s">
        <v>9</v>
      </c>
      <c r="B650" s="81" t="n">
        <v>20.6724326872588</v>
      </c>
      <c r="C650" s="81" t="n">
        <v>16.886172157004</v>
      </c>
      <c r="D650" s="81" t="n">
        <v>13.2464378578063</v>
      </c>
      <c r="E650" s="81" t="n">
        <v>10.0406520600392</v>
      </c>
      <c r="F650" s="100" t="n">
        <v>6.99535113731105</v>
      </c>
      <c r="G650" s="81" t="s">
        <v>35</v>
      </c>
      <c r="H650" s="81" t="s">
        <v>35</v>
      </c>
      <c r="I650" s="81" t="s">
        <v>35</v>
      </c>
      <c r="J650" s="81" t="s">
        <v>35</v>
      </c>
      <c r="K650" s="81" t="s">
        <v>35</v>
      </c>
    </row>
    <row r="651" customFormat="false" ht="12.75" hidden="false" customHeight="false" outlineLevel="0" collapsed="false">
      <c r="A651" s="93" t="s">
        <v>10</v>
      </c>
      <c r="B651" s="101" t="n">
        <v>22.0961072259979</v>
      </c>
      <c r="C651" s="101" t="n">
        <v>20.2402690872573</v>
      </c>
      <c r="D651" s="101" t="n">
        <v>18.4166990438757</v>
      </c>
      <c r="E651" s="101" t="n">
        <v>17.038270485745</v>
      </c>
      <c r="F651" s="102" t="n">
        <v>15.6098046516224</v>
      </c>
      <c r="G651" s="101" t="n">
        <v>0.203813739788246</v>
      </c>
      <c r="H651" s="101" t="n">
        <v>0.220870662726594</v>
      </c>
      <c r="I651" s="101" t="n">
        <v>0.24235137091826</v>
      </c>
      <c r="J651" s="101" t="n">
        <v>0.26663134518094</v>
      </c>
      <c r="K651" s="101" t="n">
        <v>0.290695798263971</v>
      </c>
    </row>
    <row r="652" customFormat="false" ht="12.75" hidden="false" customHeight="false" outlineLevel="0" collapsed="false">
      <c r="A652" s="93" t="s">
        <v>11</v>
      </c>
      <c r="B652" s="101" t="n">
        <v>0.40743040457179</v>
      </c>
      <c r="C652" s="101" t="n">
        <v>0.343962676852434</v>
      </c>
      <c r="D652" s="101" t="n">
        <v>0.278633052910841</v>
      </c>
      <c r="E652" s="101" t="n">
        <v>0.228939380956032</v>
      </c>
      <c r="F652" s="102" t="n">
        <v>0.188838129492454</v>
      </c>
      <c r="G652" s="101" t="n">
        <v>0.295327878092239</v>
      </c>
      <c r="H652" s="101" t="n">
        <v>0.259872187281706</v>
      </c>
      <c r="I652" s="101" t="n">
        <v>0.224776695263065</v>
      </c>
      <c r="J652" s="101" t="n">
        <v>0.20300682364508</v>
      </c>
      <c r="K652" s="101" t="n">
        <v>0.184446545085652</v>
      </c>
    </row>
    <row r="653" customFormat="false" ht="12.75" hidden="false" customHeight="false" outlineLevel="0" collapsed="false">
      <c r="A653" s="93" t="s">
        <v>12</v>
      </c>
      <c r="B653" s="101" t="s">
        <v>16</v>
      </c>
      <c r="C653" s="101" t="s">
        <v>16</v>
      </c>
      <c r="D653" s="101" t="s">
        <v>16</v>
      </c>
      <c r="E653" s="101" t="s">
        <v>16</v>
      </c>
      <c r="F653" s="102" t="s">
        <v>16</v>
      </c>
      <c r="G653" s="101" t="s">
        <v>16</v>
      </c>
      <c r="H653" s="101" t="s">
        <v>16</v>
      </c>
      <c r="I653" s="101" t="s">
        <v>16</v>
      </c>
      <c r="J653" s="101" t="s">
        <v>16</v>
      </c>
      <c r="K653" s="101" t="s">
        <v>16</v>
      </c>
    </row>
    <row r="654" customFormat="false" ht="12.75" hidden="false" customHeight="false" outlineLevel="0" collapsed="false">
      <c r="A654" s="93" t="s">
        <v>13</v>
      </c>
      <c r="B654" s="101" t="n">
        <v>31.529071997473</v>
      </c>
      <c r="C654" s="101" t="n">
        <v>25.1330368858434</v>
      </c>
      <c r="D654" s="101" t="n">
        <v>21.0066665960085</v>
      </c>
      <c r="E654" s="101" t="n">
        <v>20.1173334964464</v>
      </c>
      <c r="F654" s="102" t="n">
        <v>15.5011539212199</v>
      </c>
      <c r="G654" s="101" t="s">
        <v>35</v>
      </c>
      <c r="H654" s="101" t="s">
        <v>35</v>
      </c>
      <c r="I654" s="101" t="n">
        <v>0.183509297350168</v>
      </c>
      <c r="J654" s="101" t="n">
        <v>0.491048418507461</v>
      </c>
      <c r="K654" s="101" t="s">
        <v>16</v>
      </c>
    </row>
    <row r="655" customFormat="false" ht="12.75" hidden="false" customHeight="false" outlineLevel="0" collapsed="false">
      <c r="A655" s="93" t="s">
        <v>14</v>
      </c>
      <c r="B655" s="101" t="n">
        <v>11.0919647874134</v>
      </c>
      <c r="C655" s="101" t="n">
        <v>9.11459402298976</v>
      </c>
      <c r="D655" s="101" t="n">
        <v>8.38931007703852</v>
      </c>
      <c r="E655" s="101" t="n">
        <v>7.52988529253193</v>
      </c>
      <c r="F655" s="102" t="n">
        <v>6.8415710623556</v>
      </c>
      <c r="G655" s="101" t="n">
        <v>2.09085538922587</v>
      </c>
      <c r="H655" s="101" t="n">
        <v>2.43870281996251</v>
      </c>
      <c r="I655" s="101" t="n">
        <v>3.14868351377852</v>
      </c>
      <c r="J655" s="101" t="n">
        <v>3.92206378421032</v>
      </c>
      <c r="K655" s="101" t="n">
        <v>4.74559699029439</v>
      </c>
    </row>
    <row r="656" customFormat="false" ht="12.75" hidden="false" customHeight="false" outlineLevel="0" collapsed="false">
      <c r="A656" s="93" t="s">
        <v>15</v>
      </c>
      <c r="B656" s="101" t="s">
        <v>16</v>
      </c>
      <c r="C656" s="101" t="s">
        <v>16</v>
      </c>
      <c r="D656" s="101" t="s">
        <v>16</v>
      </c>
      <c r="E656" s="101" t="s">
        <v>16</v>
      </c>
      <c r="F656" s="102" t="s">
        <v>16</v>
      </c>
      <c r="G656" s="101" t="s">
        <v>16</v>
      </c>
      <c r="H656" s="101" t="s">
        <v>16</v>
      </c>
      <c r="I656" s="101" t="s">
        <v>16</v>
      </c>
      <c r="J656" s="101" t="s">
        <v>16</v>
      </c>
      <c r="K656" s="101" t="s">
        <v>16</v>
      </c>
    </row>
    <row r="657" customFormat="false" ht="12.75" hidden="false" customHeight="false" outlineLevel="0" collapsed="false">
      <c r="A657" s="93" t="s">
        <v>17</v>
      </c>
      <c r="B657" s="101" t="n">
        <v>11.4433869043615</v>
      </c>
      <c r="C657" s="101" t="n">
        <v>8.77215739023257</v>
      </c>
      <c r="D657" s="101" t="n">
        <v>6.22520428734346</v>
      </c>
      <c r="E657" s="101" t="n">
        <v>4.54579926159813</v>
      </c>
      <c r="F657" s="102" t="n">
        <v>3.02948198874389</v>
      </c>
      <c r="G657" s="101" t="n">
        <v>1.37558757809454</v>
      </c>
      <c r="H657" s="101" t="n">
        <v>1.27503026348719</v>
      </c>
      <c r="I657" s="101" t="n">
        <v>1.31727007484721</v>
      </c>
      <c r="J657" s="101" t="n">
        <v>0.838737361505148</v>
      </c>
      <c r="K657" s="101" t="n">
        <v>0.458600713669485</v>
      </c>
    </row>
    <row r="658" customFormat="false" ht="12.75" hidden="false" customHeight="false" outlineLevel="0" collapsed="false">
      <c r="A658" s="93" t="s">
        <v>18</v>
      </c>
      <c r="B658" s="101" t="n">
        <v>24.2191277439319</v>
      </c>
      <c r="C658" s="101" t="n">
        <v>21.7851239669421</v>
      </c>
      <c r="D658" s="101" t="n">
        <v>18.455244484171</v>
      </c>
      <c r="E658" s="101" t="n">
        <v>15.2214586901642</v>
      </c>
      <c r="F658" s="102" t="n">
        <v>12.8714076420808</v>
      </c>
      <c r="G658" s="101" t="s">
        <v>16</v>
      </c>
      <c r="H658" s="101" t="s">
        <v>16</v>
      </c>
      <c r="I658" s="101" t="s">
        <v>16</v>
      </c>
      <c r="J658" s="101" t="s">
        <v>16</v>
      </c>
      <c r="K658" s="101" t="s">
        <v>16</v>
      </c>
    </row>
    <row r="659" customFormat="false" ht="12.75" hidden="false" customHeight="false" outlineLevel="0" collapsed="false">
      <c r="A659" s="93" t="s">
        <v>19</v>
      </c>
      <c r="B659" s="101" t="s">
        <v>35</v>
      </c>
      <c r="C659" s="101" t="s">
        <v>35</v>
      </c>
      <c r="D659" s="101" t="s">
        <v>35</v>
      </c>
      <c r="E659" s="101" t="s">
        <v>35</v>
      </c>
      <c r="F659" s="102" t="s">
        <v>35</v>
      </c>
      <c r="G659" s="81" t="n">
        <v>3.65196194305725</v>
      </c>
      <c r="H659" s="81" t="n">
        <v>3.47783127370731</v>
      </c>
      <c r="I659" s="81" t="n">
        <v>3.27620747304895</v>
      </c>
      <c r="J659" s="81" t="n">
        <v>3.06394299524752</v>
      </c>
      <c r="K659" s="81" t="n">
        <v>2.53102454187062</v>
      </c>
    </row>
    <row r="660" customFormat="false" ht="12.75" hidden="false" customHeight="false" outlineLevel="0" collapsed="false">
      <c r="A660" s="93" t="s">
        <v>20</v>
      </c>
      <c r="B660" s="101" t="n">
        <v>0.00123013976624362</v>
      </c>
      <c r="C660" s="101" t="n">
        <v>0.000348199599152621</v>
      </c>
      <c r="D660" s="101" t="n">
        <v>0.000181344049557702</v>
      </c>
      <c r="E660" s="101" t="n">
        <v>6.56471230804781E-005</v>
      </c>
      <c r="F660" s="102" t="n">
        <v>1.57585693593541E-005</v>
      </c>
      <c r="G660" s="81" t="n">
        <v>0.274954876236756</v>
      </c>
      <c r="H660" s="81" t="n">
        <v>1.66251380611411</v>
      </c>
      <c r="I660" s="81" t="n">
        <v>2.04936910405159</v>
      </c>
      <c r="J660" s="81" t="n">
        <v>2.32377686280276</v>
      </c>
      <c r="K660" s="81" t="n">
        <v>3.85702094690672</v>
      </c>
    </row>
    <row r="661" customFormat="false" ht="12.75" hidden="false" customHeight="false" outlineLevel="0" collapsed="false">
      <c r="A661" s="93" t="s">
        <v>21</v>
      </c>
      <c r="B661" s="101" t="n">
        <v>0.704472950051444</v>
      </c>
      <c r="C661" s="101" t="n">
        <v>0.655590313984475</v>
      </c>
      <c r="D661" s="101" t="n">
        <v>0.571046574245339</v>
      </c>
      <c r="E661" s="101" t="n">
        <v>0.485059375711507</v>
      </c>
      <c r="F661" s="102" t="n">
        <v>0.446211711149047</v>
      </c>
      <c r="G661" s="81" t="s">
        <v>35</v>
      </c>
      <c r="H661" s="81" t="s">
        <v>35</v>
      </c>
      <c r="I661" s="81" t="s">
        <v>35</v>
      </c>
      <c r="J661" s="81" t="s">
        <v>35</v>
      </c>
      <c r="K661" s="81" t="s">
        <v>35</v>
      </c>
    </row>
    <row r="662" customFormat="false" ht="12.75" hidden="false" customHeight="false" outlineLevel="0" collapsed="false">
      <c r="A662" s="94" t="s">
        <v>22</v>
      </c>
      <c r="B662" s="81" t="n">
        <v>3.76459370371105</v>
      </c>
      <c r="C662" s="81" t="n">
        <v>3.27530507463082</v>
      </c>
      <c r="D662" s="81" t="n">
        <v>3.04824519570474</v>
      </c>
      <c r="E662" s="81" t="n">
        <v>2.34122952209376</v>
      </c>
      <c r="F662" s="100" t="n">
        <v>2.17924851745687</v>
      </c>
      <c r="G662" s="81" t="n">
        <v>84.3250857444931</v>
      </c>
      <c r="H662" s="81" t="n">
        <v>84.748792986284</v>
      </c>
      <c r="I662" s="81" t="n">
        <v>85.4684350900906</v>
      </c>
      <c r="J662" s="81" t="n">
        <v>88.0715853079904</v>
      </c>
      <c r="K662" s="81" t="n">
        <v>88.128138959354</v>
      </c>
    </row>
    <row r="663" customFormat="false" ht="12.75" hidden="false" customHeight="false" outlineLevel="0" collapsed="false">
      <c r="A663" s="94" t="s">
        <v>23</v>
      </c>
      <c r="B663" s="81" t="s">
        <v>16</v>
      </c>
      <c r="C663" s="81" t="n">
        <v>5.32343234491961</v>
      </c>
      <c r="D663" s="81" t="n">
        <v>3.52539685007541</v>
      </c>
      <c r="E663" s="81" t="n">
        <v>2.25528077119306</v>
      </c>
      <c r="F663" s="100" t="n">
        <v>1.52326715987586</v>
      </c>
      <c r="G663" s="81" t="s">
        <v>35</v>
      </c>
      <c r="H663" s="81" t="s">
        <v>35</v>
      </c>
      <c r="I663" s="81" t="s">
        <v>35</v>
      </c>
      <c r="J663" s="81" t="s">
        <v>35</v>
      </c>
      <c r="K663" s="81" t="s">
        <v>35</v>
      </c>
    </row>
    <row r="664" customFormat="false" ht="12.75" hidden="false" customHeight="false" outlineLevel="0" collapsed="false">
      <c r="A664" s="94" t="s">
        <v>24</v>
      </c>
      <c r="B664" s="81" t="n">
        <v>0.0310221808593144</v>
      </c>
      <c r="C664" s="81" t="n">
        <v>0.0255409202028679</v>
      </c>
      <c r="D664" s="81" t="n">
        <v>0.0134210173131123</v>
      </c>
      <c r="E664" s="81" t="n">
        <v>0.0128932439401753</v>
      </c>
      <c r="F664" s="100" t="n">
        <v>0.00597692905385213</v>
      </c>
      <c r="G664" s="81" t="s">
        <v>35</v>
      </c>
      <c r="H664" s="81" t="s">
        <v>35</v>
      </c>
      <c r="I664" s="81" t="s">
        <v>35</v>
      </c>
      <c r="J664" s="81" t="s">
        <v>35</v>
      </c>
      <c r="K664" s="81" t="s">
        <v>35</v>
      </c>
    </row>
    <row r="665" customFormat="false" ht="12.75" hidden="false" customHeight="false" outlineLevel="0" collapsed="false">
      <c r="A665" s="94" t="s">
        <v>25</v>
      </c>
      <c r="B665" s="81" t="n">
        <v>0.0849582969129096</v>
      </c>
      <c r="C665" s="81" t="n">
        <v>0.0551503429419213</v>
      </c>
      <c r="D665" s="81" t="n">
        <v>0.0301767918390179</v>
      </c>
      <c r="E665" s="81" t="n">
        <v>0.023217527122293</v>
      </c>
      <c r="F665" s="100" t="n">
        <v>0.0180133298640994</v>
      </c>
      <c r="G665" s="81" t="n">
        <v>1.40916405937278</v>
      </c>
      <c r="H665" s="81" t="n">
        <v>1.22573579101904</v>
      </c>
      <c r="I665" s="81" t="n">
        <v>1.12390149117513</v>
      </c>
      <c r="J665" s="81" t="n">
        <v>0.745775113625171</v>
      </c>
      <c r="K665" s="81" t="n">
        <v>0.186804902294365</v>
      </c>
    </row>
    <row r="666" customFormat="false" ht="12.75" hidden="false" customHeight="false" outlineLevel="0" collapsed="false">
      <c r="A666" s="94" t="s">
        <v>26</v>
      </c>
      <c r="B666" s="81" t="s">
        <v>35</v>
      </c>
      <c r="C666" s="81" t="s">
        <v>35</v>
      </c>
      <c r="D666" s="81" t="s">
        <v>35</v>
      </c>
      <c r="E666" s="81" t="s">
        <v>35</v>
      </c>
      <c r="F666" s="100" t="s">
        <v>35</v>
      </c>
      <c r="G666" s="81" t="s">
        <v>16</v>
      </c>
      <c r="H666" s="81" t="s">
        <v>16</v>
      </c>
      <c r="I666" s="81" t="s">
        <v>16</v>
      </c>
      <c r="J666" s="81" t="s">
        <v>16</v>
      </c>
      <c r="K666" s="81" t="s">
        <v>16</v>
      </c>
    </row>
    <row r="667" customFormat="false" ht="12.75" hidden="false" customHeight="false" outlineLevel="0" collapsed="false">
      <c r="A667" s="94" t="s">
        <v>27</v>
      </c>
      <c r="B667" s="81" t="n">
        <v>9.19400972585992</v>
      </c>
      <c r="C667" s="81" t="n">
        <v>8.06758648899517</v>
      </c>
      <c r="D667" s="81" t="n">
        <v>6.72684849021839</v>
      </c>
      <c r="E667" s="81" t="n">
        <v>5.45101225859602</v>
      </c>
      <c r="F667" s="100" t="n">
        <v>4.58285457905265</v>
      </c>
      <c r="G667" s="81" t="s">
        <v>16</v>
      </c>
      <c r="H667" s="81" t="s">
        <v>16</v>
      </c>
      <c r="I667" s="81" t="s">
        <v>16</v>
      </c>
      <c r="J667" s="81" t="s">
        <v>16</v>
      </c>
      <c r="K667" s="81" t="s">
        <v>16</v>
      </c>
    </row>
    <row r="668" customFormat="false" ht="12.75" hidden="false" customHeight="false" outlineLevel="0" collapsed="false">
      <c r="A668" s="94" t="s">
        <v>28</v>
      </c>
      <c r="B668" s="81" t="n">
        <v>25.4571128059356</v>
      </c>
      <c r="C668" s="81" t="n">
        <v>23.5127160181809</v>
      </c>
      <c r="D668" s="81" t="n">
        <v>21.300237391957</v>
      </c>
      <c r="E668" s="81" t="n">
        <v>18.6193096217322</v>
      </c>
      <c r="F668" s="100" t="n">
        <v>48.950973836987</v>
      </c>
      <c r="G668" s="81" t="s">
        <v>16</v>
      </c>
      <c r="H668" s="81" t="s">
        <v>16</v>
      </c>
      <c r="I668" s="81" t="s">
        <v>16</v>
      </c>
      <c r="J668" s="81" t="s">
        <v>16</v>
      </c>
      <c r="K668" s="81" t="s">
        <v>16</v>
      </c>
    </row>
    <row r="669" customFormat="false" ht="14.25" hidden="false" customHeight="false" outlineLevel="0" collapsed="false">
      <c r="A669" s="21" t="s">
        <v>97</v>
      </c>
      <c r="B669" s="103" t="n">
        <v>17.0967511899708</v>
      </c>
      <c r="C669" s="103" t="n">
        <v>14.8226244721188</v>
      </c>
      <c r="D669" s="103" t="n">
        <v>13.4911558430506</v>
      </c>
      <c r="E669" s="103" t="n">
        <v>11.677428649616</v>
      </c>
      <c r="F669" s="104" t="n">
        <v>13.9856233591474</v>
      </c>
      <c r="G669" s="103" t="n">
        <v>1.57184389879037</v>
      </c>
      <c r="H669" s="103" t="n">
        <v>1.70579009093066</v>
      </c>
      <c r="I669" s="103" t="n">
        <v>1.95540128373518</v>
      </c>
      <c r="J669" s="103" t="n">
        <v>2.20592830321631</v>
      </c>
      <c r="K669" s="103" t="n">
        <v>1.82973675117789</v>
      </c>
    </row>
    <row r="670" customFormat="false" ht="14.25" hidden="false" customHeight="true" outlineLevel="0" collapsed="false">
      <c r="A670" s="41" t="s">
        <v>37</v>
      </c>
      <c r="B670" s="41"/>
      <c r="C670" s="41"/>
      <c r="D670" s="41"/>
      <c r="E670" s="41"/>
      <c r="F670" s="41"/>
      <c r="G670" s="41"/>
      <c r="H670" s="41"/>
      <c r="I670" s="41"/>
      <c r="J670" s="41"/>
      <c r="K670" s="41"/>
    </row>
    <row r="671" customFormat="false" ht="25.5" hidden="false" customHeight="true" outlineLevel="0" collapsed="false">
      <c r="A671" s="42" t="s">
        <v>124</v>
      </c>
      <c r="B671" s="42"/>
      <c r="C671" s="42"/>
      <c r="D671" s="42"/>
      <c r="E671" s="42"/>
      <c r="F671" s="42"/>
      <c r="G671" s="42"/>
      <c r="H671" s="42"/>
      <c r="I671" s="42"/>
      <c r="J671" s="42"/>
      <c r="K671" s="42"/>
    </row>
    <row r="672" customFormat="false" ht="12.75" hidden="false" customHeight="false" outlineLevel="0" collapsed="false">
      <c r="A672" s="44"/>
    </row>
    <row r="673" customFormat="false" ht="12.75" hidden="false" customHeight="false" outlineLevel="0" collapsed="false">
      <c r="A673" s="44"/>
    </row>
    <row r="674" customFormat="false" ht="12.75" hidden="false" customHeight="false" outlineLevel="0" collapsed="false">
      <c r="A674" s="44"/>
    </row>
    <row r="675" customFormat="false" ht="12.75" hidden="false" customHeight="false" outlineLevel="0" collapsed="false">
      <c r="A675" s="44"/>
    </row>
    <row r="676" customFormat="false" ht="12.75" hidden="false" customHeight="false" outlineLevel="0" collapsed="false">
      <c r="A676" s="6" t="s">
        <v>123</v>
      </c>
      <c r="B676" s="6"/>
      <c r="C676" s="6"/>
      <c r="D676" s="6"/>
      <c r="E676" s="6"/>
      <c r="F676" s="6"/>
      <c r="G676" s="6"/>
      <c r="H676" s="6"/>
      <c r="I676" s="6"/>
      <c r="J676" s="6"/>
      <c r="K676" s="6"/>
    </row>
    <row r="677" customFormat="false" ht="12.75" hidden="false" customHeight="false" outlineLevel="0" collapsed="false">
      <c r="A677" s="44"/>
    </row>
    <row r="678" customFormat="false" ht="15" hidden="false" customHeight="true" outlineLevel="0" collapsed="false">
      <c r="A678" s="60"/>
      <c r="B678" s="72" t="s">
        <v>110</v>
      </c>
      <c r="C678" s="72"/>
      <c r="D678" s="72"/>
      <c r="E678" s="72"/>
      <c r="F678" s="72"/>
      <c r="G678" s="106" t="s">
        <v>111</v>
      </c>
      <c r="H678" s="106"/>
      <c r="I678" s="106"/>
      <c r="J678" s="106"/>
      <c r="K678" s="106"/>
    </row>
    <row r="679" customFormat="false" ht="12.75" hidden="false" customHeight="false" outlineLevel="0" collapsed="false">
      <c r="A679" s="64"/>
      <c r="B679" s="14" t="n">
        <v>39448</v>
      </c>
      <c r="C679" s="14" t="n">
        <v>39814</v>
      </c>
      <c r="D679" s="14" t="n">
        <v>40179</v>
      </c>
      <c r="E679" s="14" t="n">
        <v>40544</v>
      </c>
      <c r="F679" s="15" t="n">
        <v>40909</v>
      </c>
      <c r="G679" s="14" t="n">
        <v>39448</v>
      </c>
      <c r="H679" s="14" t="n">
        <v>39814</v>
      </c>
      <c r="I679" s="14" t="n">
        <v>40179</v>
      </c>
      <c r="J679" s="14" t="n">
        <v>40544</v>
      </c>
      <c r="K679" s="14" t="n">
        <v>40909</v>
      </c>
    </row>
    <row r="680" customFormat="false" ht="12.75" hidden="false" customHeight="false" outlineLevel="0" collapsed="false">
      <c r="A680" s="67" t="s">
        <v>5</v>
      </c>
      <c r="B680" s="81" t="n">
        <v>57.9400818521455</v>
      </c>
      <c r="C680" s="81" t="n">
        <v>59.4629082516443</v>
      </c>
      <c r="D680" s="81" t="n">
        <v>60.8248196614635</v>
      </c>
      <c r="E680" s="81" t="n">
        <v>62.6014545850192</v>
      </c>
      <c r="F680" s="100" t="n">
        <v>64.7064034860522</v>
      </c>
      <c r="G680" s="107" t="n">
        <v>31.9295640844041</v>
      </c>
      <c r="H680" s="107" t="n">
        <v>34.0589348507809</v>
      </c>
      <c r="I680" s="107" t="n">
        <v>35.8598239864141</v>
      </c>
      <c r="J680" s="107" t="n">
        <v>38.2237017970206</v>
      </c>
      <c r="K680" s="107" t="n">
        <v>40.6537350327224</v>
      </c>
    </row>
    <row r="681" customFormat="false" ht="12.75" hidden="false" customHeight="false" outlineLevel="0" collapsed="false">
      <c r="A681" s="93" t="s">
        <v>6</v>
      </c>
      <c r="B681" s="81" t="n">
        <v>42.5050248020681</v>
      </c>
      <c r="C681" s="81" t="n">
        <v>43.5668181065688</v>
      </c>
      <c r="D681" s="81" t="n">
        <v>44.7101593521147</v>
      </c>
      <c r="E681" s="81" t="n">
        <v>46.1262800612344</v>
      </c>
      <c r="F681" s="100" t="n">
        <v>49.0110934897155</v>
      </c>
      <c r="G681" s="107" t="n">
        <v>37.6852191869399</v>
      </c>
      <c r="H681" s="107" t="n">
        <v>38.6658786724831</v>
      </c>
      <c r="I681" s="107" t="n">
        <v>39.6400590891471</v>
      </c>
      <c r="J681" s="107" t="n">
        <v>40.7819007822924</v>
      </c>
      <c r="K681" s="107" t="n">
        <v>43.4470512569559</v>
      </c>
    </row>
    <row r="682" customFormat="false" ht="12.75" hidden="false" customHeight="false" outlineLevel="0" collapsed="false">
      <c r="A682" s="93" t="s">
        <v>7</v>
      </c>
      <c r="B682" s="81" t="n">
        <v>35.0461169449584</v>
      </c>
      <c r="C682" s="81" t="n">
        <v>27.8974991152485</v>
      </c>
      <c r="D682" s="81" t="n">
        <v>32.702661686797</v>
      </c>
      <c r="E682" s="81" t="n">
        <v>34.6897563200211</v>
      </c>
      <c r="F682" s="100" t="n">
        <v>36.8559851981628</v>
      </c>
      <c r="G682" s="107" t="n">
        <v>15.7790524715206</v>
      </c>
      <c r="H682" s="107" t="n">
        <v>12.5680529378238</v>
      </c>
      <c r="I682" s="107" t="n">
        <v>15.1498988481224</v>
      </c>
      <c r="J682" s="107" t="n">
        <v>16.5653566562897</v>
      </c>
      <c r="K682" s="107" t="n">
        <v>17.0409137339036</v>
      </c>
    </row>
    <row r="683" customFormat="false" ht="12.75" hidden="false" customHeight="false" outlineLevel="0" collapsed="false">
      <c r="A683" s="94" t="s">
        <v>8</v>
      </c>
      <c r="B683" s="81" t="n">
        <v>71.2987065759028</v>
      </c>
      <c r="C683" s="81" t="n">
        <v>72.2345386396208</v>
      </c>
      <c r="D683" s="81" t="n">
        <v>72.7516321074542</v>
      </c>
      <c r="E683" s="81" t="n">
        <v>73.6302196057944</v>
      </c>
      <c r="F683" s="100" t="n">
        <v>75.4594905219541</v>
      </c>
      <c r="G683" s="107" t="n">
        <v>42.0532520160023</v>
      </c>
      <c r="H683" s="107" t="n">
        <v>42.7846984896924</v>
      </c>
      <c r="I683" s="107" t="n">
        <v>42.1987739720598</v>
      </c>
      <c r="J683" s="107" t="n">
        <v>42.2083730490726</v>
      </c>
      <c r="K683" s="107" t="n">
        <v>43.9290350061372</v>
      </c>
    </row>
    <row r="684" customFormat="false" ht="12.75" hidden="false" customHeight="false" outlineLevel="0" collapsed="false">
      <c r="A684" s="94" t="s">
        <v>9</v>
      </c>
      <c r="B684" s="81" t="n">
        <v>61.9824095211741</v>
      </c>
      <c r="C684" s="81" t="n">
        <v>67.3335984577014</v>
      </c>
      <c r="D684" s="81" t="n">
        <v>71.652478775788</v>
      </c>
      <c r="E684" s="81" t="n">
        <v>76.0529848886856</v>
      </c>
      <c r="F684" s="100" t="n">
        <v>80.4184333475561</v>
      </c>
      <c r="G684" s="107" t="s">
        <v>16</v>
      </c>
      <c r="H684" s="107" t="s">
        <v>16</v>
      </c>
      <c r="I684" s="107" t="s">
        <v>16</v>
      </c>
      <c r="J684" s="107" t="s">
        <v>16</v>
      </c>
      <c r="K684" s="107" t="s">
        <v>16</v>
      </c>
    </row>
    <row r="685" customFormat="false" ht="12.75" hidden="false" customHeight="false" outlineLevel="0" collapsed="false">
      <c r="A685" s="94" t="s">
        <v>10</v>
      </c>
      <c r="B685" s="19" t="n">
        <v>41.4527355253152</v>
      </c>
      <c r="C685" s="19" t="n">
        <v>42.4302355077338</v>
      </c>
      <c r="D685" s="19" t="n">
        <v>43.5920844388175</v>
      </c>
      <c r="E685" s="19" t="n">
        <v>45.3617900653734</v>
      </c>
      <c r="F685" s="105" t="n">
        <v>47.1528414056573</v>
      </c>
      <c r="G685" s="109" t="s">
        <v>16</v>
      </c>
      <c r="H685" s="109" t="s">
        <v>16</v>
      </c>
      <c r="I685" s="109" t="s">
        <v>16</v>
      </c>
      <c r="J685" s="109" t="s">
        <v>16</v>
      </c>
      <c r="K685" s="109" t="s">
        <v>16</v>
      </c>
    </row>
    <row r="686" customFormat="false" ht="12.75" hidden="false" customHeight="false" outlineLevel="0" collapsed="false">
      <c r="A686" s="94" t="s">
        <v>11</v>
      </c>
      <c r="B686" s="19" t="n">
        <v>14.4055483277106</v>
      </c>
      <c r="C686" s="19" t="n">
        <v>14.834611983317</v>
      </c>
      <c r="D686" s="19" t="n">
        <v>15.4588527037277</v>
      </c>
      <c r="E686" s="19" t="n">
        <v>16.5822918968651</v>
      </c>
      <c r="F686" s="105" t="n">
        <v>17.4686248741537</v>
      </c>
      <c r="G686" s="109" t="n">
        <v>11.6979609173225</v>
      </c>
      <c r="H686" s="109" t="n">
        <v>12.0846599402318</v>
      </c>
      <c r="I686" s="109" t="n">
        <v>12.6776595978033</v>
      </c>
      <c r="J686" s="109" t="n">
        <v>13.5281695222546</v>
      </c>
      <c r="K686" s="109" t="n">
        <v>14.1579740742815</v>
      </c>
    </row>
    <row r="687" customFormat="false" ht="12.75" hidden="false" customHeight="false" outlineLevel="0" collapsed="false">
      <c r="A687" s="94" t="s">
        <v>12</v>
      </c>
      <c r="B687" s="19" t="s">
        <v>16</v>
      </c>
      <c r="C687" s="19" t="s">
        <v>16</v>
      </c>
      <c r="D687" s="19" t="s">
        <v>16</v>
      </c>
      <c r="E687" s="101" t="s">
        <v>16</v>
      </c>
      <c r="F687" s="102" t="s">
        <v>16</v>
      </c>
      <c r="G687" s="108" t="s">
        <v>16</v>
      </c>
      <c r="H687" s="108" t="s">
        <v>16</v>
      </c>
      <c r="I687" s="108" t="s">
        <v>16</v>
      </c>
      <c r="J687" s="108" t="s">
        <v>16</v>
      </c>
      <c r="K687" s="108" t="s">
        <v>16</v>
      </c>
    </row>
    <row r="688" customFormat="false" ht="12.75" hidden="false" customHeight="false" outlineLevel="0" collapsed="false">
      <c r="A688" s="94" t="s">
        <v>13</v>
      </c>
      <c r="B688" s="19" t="n">
        <v>61.8375036664335</v>
      </c>
      <c r="C688" s="19" t="n">
        <v>68.5340428633912</v>
      </c>
      <c r="D688" s="19" t="n">
        <v>71.9038483958835</v>
      </c>
      <c r="E688" s="101" t="n">
        <v>70.8766040330316</v>
      </c>
      <c r="F688" s="102" t="n">
        <v>75.5004199617161</v>
      </c>
      <c r="G688" s="108" t="n">
        <v>55.8674217639494</v>
      </c>
      <c r="H688" s="108" t="n">
        <v>64.1055547455897</v>
      </c>
      <c r="I688" s="108" t="n">
        <v>67.7070573860221</v>
      </c>
      <c r="J688" s="108" t="n">
        <v>66.6758717631118</v>
      </c>
      <c r="K688" s="108" t="n">
        <v>70.7906773455021</v>
      </c>
    </row>
    <row r="689" customFormat="false" ht="12.75" hidden="false" customHeight="false" outlineLevel="0" collapsed="false">
      <c r="A689" s="94" t="s">
        <v>14</v>
      </c>
      <c r="B689" s="19" t="n">
        <v>40.2241848804876</v>
      </c>
      <c r="C689" s="19" t="n">
        <v>39.89996180607</v>
      </c>
      <c r="D689" s="19" t="n">
        <v>39.9984239277584</v>
      </c>
      <c r="E689" s="101" t="n">
        <v>40.4583444363883</v>
      </c>
      <c r="F689" s="102" t="n">
        <v>42.1668986978953</v>
      </c>
      <c r="G689" s="108" t="n">
        <v>25.1648969124152</v>
      </c>
      <c r="H689" s="108" t="n">
        <v>24.6981524196059</v>
      </c>
      <c r="I689" s="108" t="n">
        <v>24.3533511369152</v>
      </c>
      <c r="J689" s="108" t="n">
        <v>25.3334531430425</v>
      </c>
      <c r="K689" s="108" t="n">
        <v>27.0873504515303</v>
      </c>
    </row>
    <row r="690" customFormat="false" ht="12.75" hidden="false" customHeight="false" outlineLevel="0" collapsed="false">
      <c r="A690" s="94" t="s">
        <v>15</v>
      </c>
      <c r="B690" s="19" t="s">
        <v>16</v>
      </c>
      <c r="C690" s="19" t="s">
        <v>16</v>
      </c>
      <c r="D690" s="19" t="s">
        <v>16</v>
      </c>
      <c r="E690" s="101" t="s">
        <v>16</v>
      </c>
      <c r="F690" s="102" t="s">
        <v>16</v>
      </c>
      <c r="G690" s="108" t="s">
        <v>16</v>
      </c>
      <c r="H690" s="108" t="s">
        <v>16</v>
      </c>
      <c r="I690" s="108" t="s">
        <v>16</v>
      </c>
      <c r="J690" s="108" t="s">
        <v>16</v>
      </c>
      <c r="K690" s="108" t="s">
        <v>16</v>
      </c>
    </row>
    <row r="691" customFormat="false" ht="12.75" hidden="false" customHeight="false" outlineLevel="0" collapsed="false">
      <c r="A691" s="94" t="s">
        <v>17</v>
      </c>
      <c r="B691" s="19" t="n">
        <v>48.9722404106955</v>
      </c>
      <c r="C691" s="19" t="n">
        <v>54.4808605076814</v>
      </c>
      <c r="D691" s="19" t="n">
        <v>58.7202491389302</v>
      </c>
      <c r="E691" s="101" t="n">
        <v>61.9635591849788</v>
      </c>
      <c r="F691" s="102" t="n">
        <v>64.7900847363963</v>
      </c>
      <c r="G691" s="108" t="n">
        <v>7.71112878534318</v>
      </c>
      <c r="H691" s="108" t="n">
        <v>9.89000786949091</v>
      </c>
      <c r="I691" s="108" t="n">
        <v>11.7344126210224</v>
      </c>
      <c r="J691" s="108" t="n">
        <v>14.0855884435883</v>
      </c>
      <c r="K691" s="108" t="n">
        <v>16.4100729521121</v>
      </c>
    </row>
    <row r="692" customFormat="false" ht="12.75" hidden="false" customHeight="false" outlineLevel="0" collapsed="false">
      <c r="A692" s="94" t="s">
        <v>18</v>
      </c>
      <c r="B692" s="19" t="n">
        <v>39.3675659994198</v>
      </c>
      <c r="C692" s="19" t="n">
        <v>40.198347107438</v>
      </c>
      <c r="D692" s="19" t="n">
        <v>43.5105978857264</v>
      </c>
      <c r="E692" s="101" t="n">
        <v>47.1128705213189</v>
      </c>
      <c r="F692" s="102" t="n">
        <v>51.325043973792</v>
      </c>
      <c r="G692" s="108" t="n">
        <v>20.196305966541</v>
      </c>
      <c r="H692" s="108" t="n">
        <v>22.4273907910272</v>
      </c>
      <c r="I692" s="108" t="n">
        <v>25.8087202034849</v>
      </c>
      <c r="J692" s="108" t="n">
        <v>28.3487453693195</v>
      </c>
      <c r="K692" s="108" t="n">
        <v>31.3400252369846</v>
      </c>
    </row>
    <row r="693" customFormat="false" ht="12.75" hidden="false" customHeight="false" outlineLevel="0" collapsed="false">
      <c r="A693" s="93" t="s">
        <v>19</v>
      </c>
      <c r="B693" s="81" t="n">
        <v>38.9172341948482</v>
      </c>
      <c r="C693" s="81" t="n">
        <v>40.6730468911139</v>
      </c>
      <c r="D693" s="81" t="n">
        <v>42.3673744951673</v>
      </c>
      <c r="E693" s="81" t="n">
        <v>43.616129697053</v>
      </c>
      <c r="F693" s="100" t="n">
        <v>45.14746885588</v>
      </c>
      <c r="G693" s="107" t="n">
        <v>36.9063140983373</v>
      </c>
      <c r="H693" s="107" t="n">
        <v>38.8571972978335</v>
      </c>
      <c r="I693" s="107" t="n">
        <v>40.5447948162242</v>
      </c>
      <c r="J693" s="107" t="n">
        <v>41.6440164904821</v>
      </c>
      <c r="K693" s="107" t="n">
        <v>43.2302046118204</v>
      </c>
    </row>
    <row r="694" customFormat="false" ht="12.75" hidden="false" customHeight="false" outlineLevel="0" collapsed="false">
      <c r="A694" s="93" t="s">
        <v>20</v>
      </c>
      <c r="B694" s="81" t="n">
        <v>19.2834473138594</v>
      </c>
      <c r="C694" s="81" t="n">
        <v>23.5800768546155</v>
      </c>
      <c r="D694" s="81" t="n">
        <v>26.2759496858344</v>
      </c>
      <c r="E694" s="81" t="n">
        <v>36.3709570125132</v>
      </c>
      <c r="F694" s="100" t="n">
        <v>48.7776945836602</v>
      </c>
      <c r="G694" s="107" t="n">
        <v>18.2358528335338</v>
      </c>
      <c r="H694" s="107" t="n">
        <v>22.3281948357821</v>
      </c>
      <c r="I694" s="107" t="n">
        <v>24.8591863455185</v>
      </c>
      <c r="J694" s="107" t="n">
        <v>34.0681653467218</v>
      </c>
      <c r="K694" s="107" t="n">
        <v>44.9709574882233</v>
      </c>
    </row>
    <row r="695" customFormat="false" ht="12.75" hidden="false" customHeight="false" outlineLevel="0" collapsed="false">
      <c r="A695" s="93" t="s">
        <v>21</v>
      </c>
      <c r="B695" s="81" t="n">
        <v>98.8250152139464</v>
      </c>
      <c r="C695" s="81" t="n">
        <v>98.8559378982737</v>
      </c>
      <c r="D695" s="81" t="n">
        <v>98.986519490103</v>
      </c>
      <c r="E695" s="81" t="n">
        <v>99.1009976875156</v>
      </c>
      <c r="F695" s="100" t="n">
        <v>99.1054316323917</v>
      </c>
      <c r="G695" s="107" t="n">
        <v>98.8250152139464</v>
      </c>
      <c r="H695" s="107" t="n">
        <v>98.8559378982737</v>
      </c>
      <c r="I695" s="107" t="n">
        <v>98.986519490103</v>
      </c>
      <c r="J695" s="107" t="n">
        <v>99.1009976875156</v>
      </c>
      <c r="K695" s="107" t="n">
        <v>99.1054316323917</v>
      </c>
    </row>
    <row r="696" customFormat="false" ht="12.75" hidden="false" customHeight="false" outlineLevel="0" collapsed="false">
      <c r="A696" s="94" t="s">
        <v>22</v>
      </c>
      <c r="B696" s="81" t="n">
        <v>8.23047903251705</v>
      </c>
      <c r="C696" s="81" t="n">
        <v>8.48708807785808</v>
      </c>
      <c r="D696" s="81" t="n">
        <v>7.90819137062418</v>
      </c>
      <c r="E696" s="81" t="n">
        <v>6.76156648740558</v>
      </c>
      <c r="F696" s="100" t="n">
        <v>6.87659167507717</v>
      </c>
      <c r="G696" s="107" t="n">
        <v>8.23047903251705</v>
      </c>
      <c r="H696" s="107" t="n">
        <v>8.48708807785808</v>
      </c>
      <c r="I696" s="107" t="n">
        <v>7.90819137062418</v>
      </c>
      <c r="J696" s="107" t="n">
        <v>6.76156648740558</v>
      </c>
      <c r="K696" s="107" t="n">
        <v>6.87659167507717</v>
      </c>
    </row>
    <row r="697" customFormat="false" ht="12.75" hidden="false" customHeight="false" outlineLevel="0" collapsed="false">
      <c r="A697" s="94" t="s">
        <v>23</v>
      </c>
      <c r="B697" s="81" t="s">
        <v>16</v>
      </c>
      <c r="C697" s="81" t="n">
        <v>45.1557786943216</v>
      </c>
      <c r="D697" s="81" t="n">
        <v>46.5442925564946</v>
      </c>
      <c r="E697" s="81" t="n">
        <v>47.5165603269955</v>
      </c>
      <c r="F697" s="100" t="n">
        <v>49.327795055794</v>
      </c>
      <c r="G697" s="107" t="s">
        <v>16</v>
      </c>
      <c r="H697" s="107" t="s">
        <v>16</v>
      </c>
      <c r="I697" s="107" t="s">
        <v>16</v>
      </c>
      <c r="J697" s="107" t="s">
        <v>16</v>
      </c>
      <c r="K697" s="107" t="s">
        <v>16</v>
      </c>
    </row>
    <row r="698" customFormat="false" ht="12.75" hidden="false" customHeight="false" outlineLevel="0" collapsed="false">
      <c r="A698" s="94" t="s">
        <v>24</v>
      </c>
      <c r="B698" s="81" t="n">
        <v>63.983248022336</v>
      </c>
      <c r="C698" s="81" t="n">
        <v>64.6915021709782</v>
      </c>
      <c r="D698" s="81" t="n">
        <v>65.0919339685948</v>
      </c>
      <c r="E698" s="81" t="n">
        <v>63.8860237235689</v>
      </c>
      <c r="F698" s="100" t="n">
        <v>65.4473731396808</v>
      </c>
      <c r="G698" s="107" t="n">
        <v>51.2641538700171</v>
      </c>
      <c r="H698" s="107" t="n">
        <v>52.4683475024629</v>
      </c>
      <c r="I698" s="107" t="n">
        <v>52.2748624345725</v>
      </c>
      <c r="J698" s="107" t="n">
        <v>52.5077359463641</v>
      </c>
      <c r="K698" s="107" t="n">
        <v>54.0912079373618</v>
      </c>
    </row>
    <row r="699" customFormat="false" ht="12.75" hidden="false" customHeight="false" outlineLevel="0" collapsed="false">
      <c r="A699" s="94" t="s">
        <v>25</v>
      </c>
      <c r="B699" s="81" t="n">
        <v>39.6044537753343</v>
      </c>
      <c r="C699" s="81" t="n">
        <v>40.669882475396</v>
      </c>
      <c r="D699" s="81" t="n">
        <v>41.3274844331915</v>
      </c>
      <c r="E699" s="81" t="n">
        <v>43.0122278976177</v>
      </c>
      <c r="F699" s="100" t="n">
        <v>44.8184990226101</v>
      </c>
      <c r="G699" s="107" t="n">
        <v>28.0427732348688</v>
      </c>
      <c r="H699" s="107" t="n">
        <v>28.8785838013345</v>
      </c>
      <c r="I699" s="107" t="n">
        <v>28.9608879336994</v>
      </c>
      <c r="J699" s="107" t="n">
        <v>29.6227503623341</v>
      </c>
      <c r="K699" s="107" t="n">
        <v>30.4251813008293</v>
      </c>
    </row>
    <row r="700" customFormat="false" ht="12.75" hidden="false" customHeight="false" outlineLevel="0" collapsed="false">
      <c r="A700" s="93" t="s">
        <v>26</v>
      </c>
      <c r="B700" s="81" t="n">
        <v>100</v>
      </c>
      <c r="C700" s="81" t="n">
        <v>100</v>
      </c>
      <c r="D700" s="81" t="n">
        <v>100</v>
      </c>
      <c r="E700" s="81" t="n">
        <v>100</v>
      </c>
      <c r="F700" s="100" t="n">
        <v>100</v>
      </c>
      <c r="G700" s="107" t="n">
        <v>6.23811295126989</v>
      </c>
      <c r="H700" s="107" t="n">
        <v>8.06063804832278</v>
      </c>
      <c r="I700" s="107" t="n">
        <v>10.1120536402971</v>
      </c>
      <c r="J700" s="107" t="n">
        <v>12.384325543924</v>
      </c>
      <c r="K700" s="107" t="n">
        <v>15.2675795554432</v>
      </c>
    </row>
    <row r="701" customFormat="false" ht="12.75" hidden="false" customHeight="false" outlineLevel="0" collapsed="false">
      <c r="A701" s="94" t="s">
        <v>27</v>
      </c>
      <c r="B701" s="81" t="n">
        <v>49.7708509393486</v>
      </c>
      <c r="C701" s="81" t="n">
        <v>51.5079527398015</v>
      </c>
      <c r="D701" s="81" t="n">
        <v>53.2285306858521</v>
      </c>
      <c r="E701" s="81" t="n">
        <v>55.6396622395456</v>
      </c>
      <c r="F701" s="100" t="n">
        <v>56.9938495173222</v>
      </c>
      <c r="G701" s="107" t="n">
        <v>35.688223069874</v>
      </c>
      <c r="H701" s="107" t="n">
        <v>37.8647955571638</v>
      </c>
      <c r="I701" s="107" t="n">
        <v>39.9138431531017</v>
      </c>
      <c r="J701" s="107" t="n">
        <v>42.7763972293123</v>
      </c>
      <c r="K701" s="107" t="n">
        <v>44.072145155866</v>
      </c>
    </row>
    <row r="702" customFormat="false" ht="12.75" hidden="false" customHeight="false" outlineLevel="0" collapsed="false">
      <c r="A702" s="94" t="s">
        <v>28</v>
      </c>
      <c r="B702" s="81" t="n">
        <v>56.7845290335055</v>
      </c>
      <c r="C702" s="81" t="n">
        <v>58.5023035471234</v>
      </c>
      <c r="D702" s="81" t="n">
        <v>60.8343878175063</v>
      </c>
      <c r="E702" s="81" t="n">
        <v>64.1322450246446</v>
      </c>
      <c r="F702" s="100" t="s">
        <v>16</v>
      </c>
      <c r="G702" s="107" t="n">
        <v>33.4316260679312</v>
      </c>
      <c r="H702" s="107" t="n">
        <v>37.0196952613504</v>
      </c>
      <c r="I702" s="107" t="n">
        <v>40.831450180989</v>
      </c>
      <c r="J702" s="107" t="n">
        <v>42.8850735667057</v>
      </c>
      <c r="K702" s="107" t="s">
        <v>16</v>
      </c>
    </row>
    <row r="703" customFormat="false" ht="14.25" hidden="false" customHeight="false" outlineLevel="0" collapsed="false">
      <c r="A703" s="21" t="s">
        <v>97</v>
      </c>
      <c r="B703" s="103" t="n">
        <v>50.4268338527305</v>
      </c>
      <c r="C703" s="103" t="n">
        <v>51.7032180572429</v>
      </c>
      <c r="D703" s="103" t="n">
        <v>52.2428243971416</v>
      </c>
      <c r="E703" s="103" t="n">
        <v>54.7254963464787</v>
      </c>
      <c r="F703" s="104" t="n">
        <v>41.7618938500748</v>
      </c>
      <c r="G703" s="110" t="n">
        <v>26.3017630918798</v>
      </c>
      <c r="H703" s="110" t="n">
        <v>27.4464243830025</v>
      </c>
      <c r="I703" s="110" t="n">
        <v>30.5058251736224</v>
      </c>
      <c r="J703" s="110" t="n">
        <v>31.8730103077745</v>
      </c>
      <c r="K703" s="110" t="n">
        <v>20.8251490104824</v>
      </c>
    </row>
    <row r="704" customFormat="false" ht="12.75" hidden="false" customHeight="false" outlineLevel="0" collapsed="false">
      <c r="A704" s="44"/>
    </row>
    <row r="705" customFormat="false" ht="12.75" hidden="false" customHeight="false" outlineLevel="0" collapsed="false">
      <c r="A705" s="44"/>
    </row>
    <row r="706" customFormat="false" ht="12.75" hidden="false" customHeight="false" outlineLevel="0" collapsed="false">
      <c r="A706" s="44"/>
    </row>
    <row r="707" customFormat="false" ht="12" hidden="false" customHeight="true" outlineLevel="0" collapsed="false">
      <c r="A707" s="6" t="s">
        <v>123</v>
      </c>
      <c r="B707" s="6"/>
      <c r="C707" s="6"/>
      <c r="D707" s="6"/>
      <c r="E707" s="6"/>
      <c r="F707" s="6"/>
      <c r="G707" s="6"/>
      <c r="H707" s="6"/>
      <c r="I707" s="6"/>
      <c r="J707" s="6"/>
      <c r="K707" s="6"/>
    </row>
    <row r="708" customFormat="false" ht="12.75" hidden="false" customHeight="false" outlineLevel="0" collapsed="false">
      <c r="A708" s="44"/>
    </row>
    <row r="709" customFormat="false" ht="15" hidden="false" customHeight="true" outlineLevel="0" collapsed="false">
      <c r="A709" s="60"/>
      <c r="B709" s="111" t="s">
        <v>113</v>
      </c>
      <c r="C709" s="111"/>
      <c r="D709" s="111"/>
      <c r="E709" s="111"/>
      <c r="F709" s="111"/>
      <c r="G709" s="106" t="s">
        <v>114</v>
      </c>
      <c r="H709" s="106"/>
      <c r="I709" s="106"/>
      <c r="J709" s="106"/>
      <c r="K709" s="106"/>
    </row>
    <row r="710" customFormat="false" ht="12.75" hidden="false" customHeight="false" outlineLevel="0" collapsed="false">
      <c r="A710" s="64"/>
      <c r="B710" s="14" t="n">
        <v>39448</v>
      </c>
      <c r="C710" s="14" t="n">
        <v>39814</v>
      </c>
      <c r="D710" s="14" t="n">
        <v>40179</v>
      </c>
      <c r="E710" s="14" t="n">
        <v>40544</v>
      </c>
      <c r="F710" s="15" t="n">
        <v>40909</v>
      </c>
      <c r="G710" s="14" t="n">
        <v>39448</v>
      </c>
      <c r="H710" s="14" t="n">
        <v>39814</v>
      </c>
      <c r="I710" s="14" t="n">
        <v>40179</v>
      </c>
      <c r="J710" s="14" t="n">
        <v>40544</v>
      </c>
      <c r="K710" s="14" t="n">
        <v>40909</v>
      </c>
    </row>
    <row r="711" customFormat="false" ht="12.75" hidden="false" customHeight="false" outlineLevel="0" collapsed="false">
      <c r="A711" s="122" t="s">
        <v>5</v>
      </c>
      <c r="B711" s="107" t="s">
        <v>16</v>
      </c>
      <c r="C711" s="107" t="s">
        <v>16</v>
      </c>
      <c r="D711" s="107" t="s">
        <v>16</v>
      </c>
      <c r="E711" s="107" t="s">
        <v>16</v>
      </c>
      <c r="F711" s="112" t="s">
        <v>16</v>
      </c>
      <c r="G711" s="109" t="n">
        <v>26.0105177677415</v>
      </c>
      <c r="H711" s="109" t="n">
        <v>25.4039734008634</v>
      </c>
      <c r="I711" s="109" t="n">
        <v>24.9649956750494</v>
      </c>
      <c r="J711" s="109" t="n">
        <v>24.3777527879986</v>
      </c>
      <c r="K711" s="109" t="n">
        <v>24.0526684533298</v>
      </c>
    </row>
    <row r="712" customFormat="false" ht="12.75" hidden="false" customHeight="false" outlineLevel="0" collapsed="false">
      <c r="A712" s="93" t="s">
        <v>6</v>
      </c>
      <c r="B712" s="107" t="n">
        <v>4.81980561512815</v>
      </c>
      <c r="C712" s="107" t="n">
        <v>4.90093943408564</v>
      </c>
      <c r="D712" s="107" t="n">
        <v>5.07035170614674</v>
      </c>
      <c r="E712" s="107" t="n">
        <v>5.34437927894196</v>
      </c>
      <c r="F712" s="112" t="n">
        <v>5.56396233726286</v>
      </c>
      <c r="G712" s="109" t="s">
        <v>16</v>
      </c>
      <c r="H712" s="109" t="s">
        <v>16</v>
      </c>
      <c r="I712" s="109" t="s">
        <v>16</v>
      </c>
      <c r="J712" s="109" t="s">
        <v>16</v>
      </c>
      <c r="K712" s="109" t="s">
        <v>16</v>
      </c>
    </row>
    <row r="713" customFormat="false" ht="12.75" hidden="false" customHeight="false" outlineLevel="0" collapsed="false">
      <c r="A713" s="93" t="s">
        <v>7</v>
      </c>
      <c r="B713" s="107" t="s">
        <v>16</v>
      </c>
      <c r="C713" s="107" t="s">
        <v>16</v>
      </c>
      <c r="D713" s="107" t="s">
        <v>16</v>
      </c>
      <c r="E713" s="107" t="s">
        <v>16</v>
      </c>
      <c r="F713" s="112" t="s">
        <v>16</v>
      </c>
      <c r="G713" s="109" t="n">
        <v>19.2670644734377</v>
      </c>
      <c r="H713" s="109" t="n">
        <v>15.3294516195373</v>
      </c>
      <c r="I713" s="109" t="n">
        <v>17.5527628386747</v>
      </c>
      <c r="J713" s="109" t="n">
        <v>18.1243950711517</v>
      </c>
      <c r="K713" s="109" t="n">
        <v>19.8150757178562</v>
      </c>
    </row>
    <row r="714" customFormat="false" ht="12.75" hidden="false" customHeight="false" outlineLevel="0" collapsed="false">
      <c r="A714" s="93" t="s">
        <v>8</v>
      </c>
      <c r="B714" s="109" t="s">
        <v>35</v>
      </c>
      <c r="C714" s="109" t="s">
        <v>35</v>
      </c>
      <c r="D714" s="109" t="s">
        <v>35</v>
      </c>
      <c r="E714" s="109" t="s">
        <v>35</v>
      </c>
      <c r="F714" s="113" t="s">
        <v>35</v>
      </c>
      <c r="G714" s="107" t="n">
        <v>29.2454545599005</v>
      </c>
      <c r="H714" s="107" t="n">
        <v>29.4498401499283</v>
      </c>
      <c r="I714" s="107" t="n">
        <v>30.5528581353944</v>
      </c>
      <c r="J714" s="107" t="n">
        <v>31.4218465567218</v>
      </c>
      <c r="K714" s="107" t="n">
        <v>31.5304555158169</v>
      </c>
    </row>
    <row r="715" customFormat="false" ht="12.75" hidden="false" customHeight="false" outlineLevel="0" collapsed="false">
      <c r="A715" s="93" t="s">
        <v>9</v>
      </c>
      <c r="B715" s="109" t="s">
        <v>35</v>
      </c>
      <c r="C715" s="109" t="s">
        <v>35</v>
      </c>
      <c r="D715" s="109" t="s">
        <v>35</v>
      </c>
      <c r="E715" s="109" t="s">
        <v>35</v>
      </c>
      <c r="F715" s="113" t="s">
        <v>35</v>
      </c>
      <c r="G715" s="107" t="s">
        <v>16</v>
      </c>
      <c r="H715" s="107" t="s">
        <v>16</v>
      </c>
      <c r="I715" s="107" t="s">
        <v>16</v>
      </c>
      <c r="J715" s="107" t="s">
        <v>16</v>
      </c>
      <c r="K715" s="107" t="s">
        <v>16</v>
      </c>
    </row>
    <row r="716" customFormat="false" ht="12.75" hidden="false" customHeight="false" outlineLevel="0" collapsed="false">
      <c r="A716" s="93" t="s">
        <v>10</v>
      </c>
      <c r="B716" s="109" t="s">
        <v>16</v>
      </c>
      <c r="C716" s="109" t="s">
        <v>16</v>
      </c>
      <c r="D716" s="109" t="s">
        <v>16</v>
      </c>
      <c r="E716" s="109" t="s">
        <v>16</v>
      </c>
      <c r="F716" s="113" t="s">
        <v>16</v>
      </c>
      <c r="G716" s="109" t="s">
        <v>16</v>
      </c>
      <c r="H716" s="109" t="s">
        <v>16</v>
      </c>
      <c r="I716" s="109" t="s">
        <v>16</v>
      </c>
      <c r="J716" s="109" t="s">
        <v>16</v>
      </c>
      <c r="K716" s="109" t="s">
        <v>16</v>
      </c>
    </row>
    <row r="717" customFormat="false" ht="12.75" hidden="false" customHeight="false" outlineLevel="0" collapsed="false">
      <c r="A717" s="93" t="s">
        <v>11</v>
      </c>
      <c r="B717" s="109" t="n">
        <v>2.45990310604961</v>
      </c>
      <c r="C717" s="109" t="n">
        <v>2.50576387824855</v>
      </c>
      <c r="D717" s="109" t="n">
        <v>2.58539378637324</v>
      </c>
      <c r="E717" s="109" t="n">
        <v>2.82563399465113</v>
      </c>
      <c r="F717" s="113" t="n">
        <v>3.07240734580324</v>
      </c>
      <c r="G717" s="109" t="n">
        <v>0.24768430433843</v>
      </c>
      <c r="H717" s="109" t="n">
        <v>0.244188164836663</v>
      </c>
      <c r="I717" s="109" t="n">
        <v>0.195799319551185</v>
      </c>
      <c r="J717" s="109" t="n">
        <v>0.22848837995932</v>
      </c>
      <c r="K717" s="109" t="n">
        <v>0.238243454068968</v>
      </c>
    </row>
    <row r="718" customFormat="false" ht="12.75" hidden="false" customHeight="false" outlineLevel="0" collapsed="false">
      <c r="A718" s="93" t="s">
        <v>12</v>
      </c>
      <c r="B718" s="109" t="s">
        <v>16</v>
      </c>
      <c r="C718" s="109" t="s">
        <v>16</v>
      </c>
      <c r="D718" s="109" t="s">
        <v>16</v>
      </c>
      <c r="E718" s="109" t="s">
        <v>16</v>
      </c>
      <c r="F718" s="113" t="s">
        <v>16</v>
      </c>
      <c r="G718" s="109" t="s">
        <v>16</v>
      </c>
      <c r="H718" s="109" t="s">
        <v>16</v>
      </c>
      <c r="I718" s="109" t="s">
        <v>16</v>
      </c>
      <c r="J718" s="108" t="s">
        <v>16</v>
      </c>
      <c r="K718" s="108" t="s">
        <v>16</v>
      </c>
    </row>
    <row r="719" customFormat="false" ht="12.75" hidden="false" customHeight="false" outlineLevel="0" collapsed="false">
      <c r="A719" s="93" t="s">
        <v>13</v>
      </c>
      <c r="B719" s="109" t="n">
        <v>0.0112813339049209</v>
      </c>
      <c r="C719" s="109" t="n">
        <v>0.118457501093454</v>
      </c>
      <c r="D719" s="109" t="n">
        <v>0.153378645392509</v>
      </c>
      <c r="E719" s="109" t="n">
        <v>0.206290109258798</v>
      </c>
      <c r="F719" s="113" t="s">
        <v>16</v>
      </c>
      <c r="G719" s="109" t="n">
        <v>5.95880056857923</v>
      </c>
      <c r="H719" s="109" t="n">
        <v>4.31003061670798</v>
      </c>
      <c r="I719" s="109" t="n">
        <v>4.04341236446885</v>
      </c>
      <c r="J719" s="108" t="n">
        <v>3.99443916225827</v>
      </c>
      <c r="K719" s="108" t="n">
        <v>4.70974261621399</v>
      </c>
    </row>
    <row r="720" customFormat="false" ht="12.75" hidden="false" customHeight="false" outlineLevel="0" collapsed="false">
      <c r="A720" s="93" t="s">
        <v>14</v>
      </c>
      <c r="B720" s="108" t="s">
        <v>16</v>
      </c>
      <c r="C720" s="108" t="s">
        <v>16</v>
      </c>
      <c r="D720" s="108" t="s">
        <v>16</v>
      </c>
      <c r="E720" s="108" t="s">
        <v>16</v>
      </c>
      <c r="F720" s="114" t="s">
        <v>16</v>
      </c>
      <c r="G720" s="109" t="n">
        <v>15.0592879680724</v>
      </c>
      <c r="H720" s="109" t="n">
        <v>15.2018093864641</v>
      </c>
      <c r="I720" s="109" t="n">
        <v>15.6450727908432</v>
      </c>
      <c r="J720" s="108" t="n">
        <v>15.1248912933458</v>
      </c>
      <c r="K720" s="108" t="n">
        <v>15.0795482463651</v>
      </c>
    </row>
    <row r="721" customFormat="false" ht="12.75" hidden="false" customHeight="false" outlineLevel="0" collapsed="false">
      <c r="A721" s="93" t="s">
        <v>15</v>
      </c>
      <c r="B721" s="108" t="s">
        <v>16</v>
      </c>
      <c r="C721" s="108" t="s">
        <v>16</v>
      </c>
      <c r="D721" s="108" t="s">
        <v>16</v>
      </c>
      <c r="E721" s="108" t="s">
        <v>16</v>
      </c>
      <c r="F721" s="114" t="s">
        <v>16</v>
      </c>
      <c r="G721" s="109" t="s">
        <v>16</v>
      </c>
      <c r="H721" s="109" t="s">
        <v>16</v>
      </c>
      <c r="I721" s="109" t="s">
        <v>16</v>
      </c>
      <c r="J721" s="108" t="s">
        <v>16</v>
      </c>
      <c r="K721" s="108" t="s">
        <v>16</v>
      </c>
    </row>
    <row r="722" customFormat="false" ht="12.75" hidden="false" customHeight="false" outlineLevel="0" collapsed="false">
      <c r="A722" s="93" t="s">
        <v>17</v>
      </c>
      <c r="B722" s="108" t="s">
        <v>35</v>
      </c>
      <c r="C722" s="108" t="s">
        <v>35</v>
      </c>
      <c r="D722" s="108" t="s">
        <v>35</v>
      </c>
      <c r="E722" s="108" t="s">
        <v>35</v>
      </c>
      <c r="F722" s="114" t="s">
        <v>35</v>
      </c>
      <c r="G722" s="109" t="n">
        <v>41.2611074791751</v>
      </c>
      <c r="H722" s="109" t="n">
        <v>44.5908526381905</v>
      </c>
      <c r="I722" s="109" t="n">
        <v>46.9858365179078</v>
      </c>
      <c r="J722" s="108" t="n">
        <v>47.8779707413905</v>
      </c>
      <c r="K722" s="108" t="n">
        <v>48.3800052004217</v>
      </c>
    </row>
    <row r="723" customFormat="false" ht="12.75" hidden="false" customHeight="false" outlineLevel="0" collapsed="false">
      <c r="A723" s="93" t="s">
        <v>18</v>
      </c>
      <c r="B723" s="108" t="s">
        <v>35</v>
      </c>
      <c r="C723" s="108" t="s">
        <v>35</v>
      </c>
      <c r="D723" s="108" t="s">
        <v>35</v>
      </c>
      <c r="E723" s="108" t="s">
        <v>35</v>
      </c>
      <c r="F723" s="114" t="s">
        <v>35</v>
      </c>
      <c r="G723" s="109" t="n">
        <v>19.1712600328788</v>
      </c>
      <c r="H723" s="109" t="n">
        <v>17.7709563164109</v>
      </c>
      <c r="I723" s="109" t="n">
        <v>17.7018776822415</v>
      </c>
      <c r="J723" s="108" t="n">
        <v>18.7641251519994</v>
      </c>
      <c r="K723" s="108" t="n">
        <v>19.9850187368074</v>
      </c>
    </row>
    <row r="724" customFormat="false" ht="12.75" hidden="false" customHeight="false" outlineLevel="0" collapsed="false">
      <c r="A724" s="93" t="s">
        <v>19</v>
      </c>
      <c r="B724" s="107" t="n">
        <v>2.01089936110054</v>
      </c>
      <c r="C724" s="107" t="n">
        <v>1.81584959328034</v>
      </c>
      <c r="D724" s="107" t="n">
        <v>1.82256130301501</v>
      </c>
      <c r="E724" s="107" t="n">
        <v>1.97211320657086</v>
      </c>
      <c r="F724" s="112" t="n">
        <v>1.91728132664744</v>
      </c>
      <c r="G724" s="109" t="s">
        <v>35</v>
      </c>
      <c r="H724" s="109" t="s">
        <v>35</v>
      </c>
      <c r="I724" s="109" t="s">
        <v>35</v>
      </c>
      <c r="J724" s="108" t="s">
        <v>35</v>
      </c>
      <c r="K724" s="108" t="s">
        <v>35</v>
      </c>
    </row>
    <row r="725" customFormat="false" ht="12.75" hidden="false" customHeight="false" outlineLevel="0" collapsed="false">
      <c r="A725" s="93" t="s">
        <v>20</v>
      </c>
      <c r="B725" s="107" t="s">
        <v>16</v>
      </c>
      <c r="C725" s="107" t="s">
        <v>16</v>
      </c>
      <c r="D725" s="107" t="s">
        <v>16</v>
      </c>
      <c r="E725" s="107" t="s">
        <v>16</v>
      </c>
      <c r="F725" s="112" t="s">
        <v>16</v>
      </c>
      <c r="G725" s="109" t="n">
        <v>1.04759448032559</v>
      </c>
      <c r="H725" s="109" t="n">
        <v>1.25188201883342</v>
      </c>
      <c r="I725" s="109" t="n">
        <v>1.41676334031594</v>
      </c>
      <c r="J725" s="108" t="n">
        <v>2.30279166579137</v>
      </c>
      <c r="K725" s="108" t="n">
        <v>3.80672000371303</v>
      </c>
    </row>
    <row r="726" customFormat="false" ht="12.75" hidden="false" customHeight="false" outlineLevel="0" collapsed="false">
      <c r="A726" s="93" t="s">
        <v>21</v>
      </c>
      <c r="B726" s="107" t="s">
        <v>35</v>
      </c>
      <c r="C726" s="107" t="s">
        <v>35</v>
      </c>
      <c r="D726" s="107" t="s">
        <v>35</v>
      </c>
      <c r="E726" s="107" t="s">
        <v>35</v>
      </c>
      <c r="F726" s="112" t="s">
        <v>35</v>
      </c>
      <c r="G726" s="109" t="n">
        <v>2.92645613154411</v>
      </c>
      <c r="H726" s="109" t="n">
        <v>2.88040783223265</v>
      </c>
      <c r="I726" s="109" t="n">
        <v>2.80315807405601</v>
      </c>
      <c r="J726" s="108" t="n">
        <v>2.77539275202102</v>
      </c>
      <c r="K726" s="108" t="n">
        <v>3.36567153821599</v>
      </c>
    </row>
    <row r="727" customFormat="false" ht="12.75" hidden="false" customHeight="false" outlineLevel="0" collapsed="false">
      <c r="A727" s="93" t="s">
        <v>22</v>
      </c>
      <c r="B727" s="107" t="s">
        <v>16</v>
      </c>
      <c r="C727" s="107" t="s">
        <v>16</v>
      </c>
      <c r="D727" s="107" t="s">
        <v>16</v>
      </c>
      <c r="E727" s="107" t="s">
        <v>16</v>
      </c>
      <c r="F727" s="112" t="s">
        <v>16</v>
      </c>
      <c r="G727" s="107" t="s">
        <v>16</v>
      </c>
      <c r="H727" s="107" t="s">
        <v>16</v>
      </c>
      <c r="I727" s="107" t="s">
        <v>16</v>
      </c>
      <c r="J727" s="107" t="s">
        <v>16</v>
      </c>
      <c r="K727" s="107" t="s">
        <v>16</v>
      </c>
    </row>
    <row r="728" customFormat="false" ht="12.75" hidden="false" customHeight="false" outlineLevel="0" collapsed="false">
      <c r="A728" s="93" t="s">
        <v>23</v>
      </c>
      <c r="B728" s="107" t="s">
        <v>16</v>
      </c>
      <c r="C728" s="107" t="s">
        <v>16</v>
      </c>
      <c r="D728" s="107" t="s">
        <v>16</v>
      </c>
      <c r="E728" s="107" t="s">
        <v>16</v>
      </c>
      <c r="F728" s="112" t="s">
        <v>16</v>
      </c>
      <c r="G728" s="107" t="s">
        <v>16</v>
      </c>
      <c r="H728" s="107" t="s">
        <v>16</v>
      </c>
      <c r="I728" s="107" t="s">
        <v>16</v>
      </c>
      <c r="J728" s="107" t="s">
        <v>16</v>
      </c>
      <c r="K728" s="107" t="s">
        <v>16</v>
      </c>
    </row>
    <row r="729" customFormat="false" ht="12.75" hidden="false" customHeight="false" outlineLevel="0" collapsed="false">
      <c r="A729" s="93" t="s">
        <v>24</v>
      </c>
      <c r="B729" s="107" t="n">
        <v>1.66744222118815</v>
      </c>
      <c r="C729" s="107" t="n">
        <v>1.45948115444959</v>
      </c>
      <c r="D729" s="107" t="n">
        <v>1.54341699100792</v>
      </c>
      <c r="E729" s="107" t="n">
        <v>1.35379061371841</v>
      </c>
      <c r="F729" s="112" t="n">
        <v>1.28503974657821</v>
      </c>
      <c r="G729" s="107" t="n">
        <v>11.0516519311308</v>
      </c>
      <c r="H729" s="107" t="n">
        <v>10.7636735140658</v>
      </c>
      <c r="I729" s="107" t="n">
        <v>11.2736545430144</v>
      </c>
      <c r="J729" s="107" t="n">
        <v>10.0244971634863</v>
      </c>
      <c r="K729" s="107" t="n">
        <v>10.0711254557408</v>
      </c>
    </row>
    <row r="730" customFormat="false" ht="12.75" hidden="false" customHeight="false" outlineLevel="0" collapsed="false">
      <c r="A730" s="93" t="s">
        <v>25</v>
      </c>
      <c r="B730" s="109" t="s">
        <v>16</v>
      </c>
      <c r="C730" s="109" t="s">
        <v>16</v>
      </c>
      <c r="D730" s="109" t="s">
        <v>16</v>
      </c>
      <c r="E730" s="109" t="s">
        <v>16</v>
      </c>
      <c r="F730" s="113" t="s">
        <v>16</v>
      </c>
      <c r="G730" s="107" t="n">
        <v>11.5616805404655</v>
      </c>
      <c r="H730" s="107" t="n">
        <v>11.7912986740615</v>
      </c>
      <c r="I730" s="107" t="n">
        <v>12.3665964994921</v>
      </c>
      <c r="J730" s="107" t="n">
        <v>13.3894775352836</v>
      </c>
      <c r="K730" s="107" t="n">
        <v>14.3933177217808</v>
      </c>
    </row>
    <row r="731" customFormat="false" ht="12.75" hidden="false" customHeight="false" outlineLevel="0" collapsed="false">
      <c r="A731" s="93" t="s">
        <v>26</v>
      </c>
      <c r="B731" s="109" t="s">
        <v>16</v>
      </c>
      <c r="C731" s="109" t="s">
        <v>16</v>
      </c>
      <c r="D731" s="109" t="s">
        <v>16</v>
      </c>
      <c r="E731" s="109" t="s">
        <v>16</v>
      </c>
      <c r="F731" s="113" t="s">
        <v>16</v>
      </c>
      <c r="G731" s="107" t="n">
        <v>93.7618870487301</v>
      </c>
      <c r="H731" s="107" t="n">
        <v>91.9393619516772</v>
      </c>
      <c r="I731" s="107" t="n">
        <v>89.8879004473698</v>
      </c>
      <c r="J731" s="107" t="n">
        <v>87.6156342948206</v>
      </c>
      <c r="K731" s="107" t="n">
        <v>84.7324204445568</v>
      </c>
    </row>
    <row r="732" customFormat="false" ht="12.75" hidden="false" customHeight="false" outlineLevel="0" collapsed="false">
      <c r="A732" s="94" t="s">
        <v>27</v>
      </c>
      <c r="B732" s="107" t="n">
        <v>1.1730062301703</v>
      </c>
      <c r="C732" s="107" t="n">
        <v>1.04463288391045</v>
      </c>
      <c r="D732" s="107" t="n">
        <v>1.02746113507379</v>
      </c>
      <c r="E732" s="107" t="n">
        <v>0.932853644254577</v>
      </c>
      <c r="F732" s="112" t="n">
        <v>0.902519710733245</v>
      </c>
      <c r="G732" s="107" t="n">
        <v>11.7366154091341</v>
      </c>
      <c r="H732" s="107" t="n">
        <v>11.4469109387537</v>
      </c>
      <c r="I732" s="107" t="n">
        <v>11.2235019284237</v>
      </c>
      <c r="J732" s="107" t="n">
        <v>10.8233501134597</v>
      </c>
      <c r="K732" s="107" t="n">
        <v>10.932918412056</v>
      </c>
    </row>
    <row r="733" customFormat="false" ht="12.75" hidden="false" customHeight="false" outlineLevel="0" collapsed="false">
      <c r="A733" s="94" t="s">
        <v>28</v>
      </c>
      <c r="B733" s="108" t="s">
        <v>16</v>
      </c>
      <c r="C733" s="108" t="s">
        <v>16</v>
      </c>
      <c r="D733" s="108" t="s">
        <v>16</v>
      </c>
      <c r="E733" s="108" t="s">
        <v>16</v>
      </c>
      <c r="F733" s="114" t="s">
        <v>16</v>
      </c>
      <c r="G733" s="107" t="n">
        <v>23.3529029655742</v>
      </c>
      <c r="H733" s="107" t="n">
        <v>21.482608285773</v>
      </c>
      <c r="I733" s="107" t="n">
        <v>20.0029376365173</v>
      </c>
      <c r="J733" s="107" t="n">
        <v>21.2471714579389</v>
      </c>
      <c r="K733" s="107" t="s">
        <v>16</v>
      </c>
    </row>
    <row r="734" customFormat="false" ht="14.25" hidden="false" customHeight="false" outlineLevel="0" collapsed="false">
      <c r="A734" s="21" t="s">
        <v>97</v>
      </c>
      <c r="B734" s="110" t="n">
        <v>0.36112420437512</v>
      </c>
      <c r="C734" s="110" t="n">
        <v>0.338418959926925</v>
      </c>
      <c r="D734" s="110" t="n">
        <v>0.354379087412643</v>
      </c>
      <c r="E734" s="110" t="n">
        <v>0.356391314671628</v>
      </c>
      <c r="F734" s="115" t="n">
        <v>0.489056298880682</v>
      </c>
      <c r="G734" s="110" t="n">
        <v>19.8392485149245</v>
      </c>
      <c r="H734" s="110" t="n">
        <v>19.4420779897613</v>
      </c>
      <c r="I734" s="110" t="n">
        <v>16.2632751496716</v>
      </c>
      <c r="J734" s="110" t="n">
        <v>16.9336600495058</v>
      </c>
      <c r="K734" s="110" t="n">
        <v>11.6165940778126</v>
      </c>
    </row>
    <row r="735" customFormat="false" ht="14.25" hidden="false" customHeight="true" outlineLevel="0" collapsed="false">
      <c r="A735" s="41" t="s">
        <v>125</v>
      </c>
      <c r="B735" s="41"/>
      <c r="C735" s="41"/>
      <c r="D735" s="41"/>
      <c r="E735" s="41"/>
      <c r="F735" s="41"/>
      <c r="G735" s="41"/>
      <c r="H735" s="41"/>
      <c r="I735" s="41"/>
      <c r="J735" s="41"/>
      <c r="K735" s="41"/>
    </row>
    <row r="736" customFormat="false" ht="14.25" hidden="false" customHeight="true" outlineLevel="0" collapsed="false">
      <c r="A736" s="42" t="s">
        <v>126</v>
      </c>
      <c r="B736" s="42"/>
      <c r="C736" s="42"/>
      <c r="D736" s="42"/>
      <c r="E736" s="42"/>
      <c r="F736" s="42"/>
      <c r="G736" s="42"/>
      <c r="H736" s="42"/>
      <c r="I736" s="42"/>
      <c r="J736" s="42"/>
      <c r="K736" s="42"/>
    </row>
    <row r="737" customFormat="false" ht="12.75" hidden="false" customHeight="true" outlineLevel="0" collapsed="false">
      <c r="B737" s="3"/>
      <c r="C737" s="3"/>
      <c r="D737" s="3"/>
      <c r="E737" s="3"/>
      <c r="F737" s="3"/>
      <c r="G737" s="3"/>
      <c r="H737" s="3"/>
      <c r="I737" s="3"/>
      <c r="J737" s="3"/>
    </row>
    <row r="738" customFormat="false" ht="12.75" hidden="false" customHeight="true" outlineLevel="0" collapsed="false">
      <c r="B738" s="3"/>
      <c r="C738" s="3"/>
      <c r="D738" s="3"/>
      <c r="E738" s="3"/>
      <c r="F738" s="3"/>
      <c r="G738" s="3"/>
      <c r="H738" s="3"/>
      <c r="I738" s="3"/>
      <c r="J738" s="3"/>
    </row>
    <row r="739" customFormat="false" ht="12.75" hidden="false" customHeight="true" outlineLevel="0" collapsed="false">
      <c r="B739" s="3"/>
      <c r="C739" s="3"/>
      <c r="D739" s="3"/>
      <c r="E739" s="3"/>
      <c r="F739" s="3"/>
      <c r="G739" s="3"/>
      <c r="H739" s="3"/>
      <c r="I739" s="3"/>
      <c r="J739" s="3"/>
    </row>
    <row r="740" customFormat="false" ht="12.75" hidden="false" customHeight="true" outlineLevel="0" collapsed="false">
      <c r="A740" s="44"/>
    </row>
    <row r="741" customFormat="false" ht="12.75" hidden="false" customHeight="true" outlineLevel="0" collapsed="false">
      <c r="A741" s="6" t="s">
        <v>127</v>
      </c>
      <c r="B741" s="6"/>
      <c r="C741" s="6"/>
      <c r="D741" s="6"/>
      <c r="E741" s="6"/>
      <c r="F741" s="6"/>
      <c r="G741" s="6"/>
      <c r="H741" s="6"/>
      <c r="I741" s="6"/>
      <c r="J741" s="6"/>
      <c r="K741" s="6"/>
    </row>
    <row r="742" customFormat="false" ht="15" hidden="false" customHeight="false" outlineLevel="0" collapsed="false">
      <c r="A742" s="7" t="s">
        <v>128</v>
      </c>
      <c r="B742" s="7"/>
      <c r="C742" s="7"/>
      <c r="D742" s="7"/>
      <c r="E742" s="7"/>
      <c r="F742" s="7"/>
      <c r="G742" s="7"/>
      <c r="H742" s="7"/>
      <c r="I742" s="7"/>
      <c r="J742" s="7"/>
      <c r="K742" s="7"/>
    </row>
    <row r="743" customFormat="false" ht="12.75" hidden="false" customHeight="false" outlineLevel="0" collapsed="false">
      <c r="A743" s="89" t="s">
        <v>129</v>
      </c>
    </row>
    <row r="744" customFormat="false" ht="12.75" hidden="false" customHeight="false" outlineLevel="0" collapsed="false">
      <c r="A744" s="91"/>
      <c r="B744" s="9"/>
      <c r="C744" s="9"/>
      <c r="D744" s="9"/>
      <c r="E744" s="9"/>
      <c r="F744" s="9"/>
      <c r="G744" s="9"/>
      <c r="H744" s="9"/>
      <c r="I744" s="9"/>
      <c r="J744" s="9"/>
      <c r="K744" s="9"/>
    </row>
    <row r="745" customFormat="false" ht="15" hidden="false" customHeight="true" outlineLevel="0" collapsed="false">
      <c r="A745" s="60"/>
      <c r="B745" s="72" t="s">
        <v>105</v>
      </c>
      <c r="C745" s="72"/>
      <c r="D745" s="72"/>
      <c r="E745" s="72"/>
      <c r="F745" s="72"/>
      <c r="G745" s="12" t="s">
        <v>106</v>
      </c>
      <c r="H745" s="12"/>
      <c r="I745" s="12"/>
      <c r="J745" s="12"/>
      <c r="K745" s="12"/>
    </row>
    <row r="746" customFormat="false" ht="12.75" hidden="false" customHeight="false" outlineLevel="0" collapsed="false">
      <c r="A746" s="64"/>
      <c r="B746" s="14" t="n">
        <v>39448</v>
      </c>
      <c r="C746" s="14" t="n">
        <v>39814</v>
      </c>
      <c r="D746" s="14" t="n">
        <v>40179</v>
      </c>
      <c r="E746" s="14" t="n">
        <v>40544</v>
      </c>
      <c r="F746" s="15" t="n">
        <v>40909</v>
      </c>
      <c r="G746" s="14" t="n">
        <v>39448</v>
      </c>
      <c r="H746" s="14" t="n">
        <v>39814</v>
      </c>
      <c r="I746" s="14" t="n">
        <v>40179</v>
      </c>
      <c r="J746" s="14" t="n">
        <v>40544</v>
      </c>
      <c r="K746" s="14" t="n">
        <v>40909</v>
      </c>
    </row>
    <row r="747" customFormat="false" ht="12.75" hidden="false" customHeight="false" outlineLevel="0" collapsed="false">
      <c r="A747" s="122" t="s">
        <v>5</v>
      </c>
      <c r="B747" s="81" t="n">
        <v>7.28816667142047</v>
      </c>
      <c r="C747" s="81" t="n">
        <v>5.16742282856964</v>
      </c>
      <c r="D747" s="81" t="n">
        <v>7.92822489955198</v>
      </c>
      <c r="E747" s="81" t="n">
        <v>6.27490686380467</v>
      </c>
      <c r="F747" s="100" t="n">
        <v>3.21620266938021</v>
      </c>
      <c r="G747" s="81" t="n">
        <v>7.96811470147658</v>
      </c>
      <c r="H747" s="81" t="n">
        <v>6.58609742964644</v>
      </c>
      <c r="I747" s="81" t="n">
        <v>5.82395938740186</v>
      </c>
      <c r="J747" s="81" t="n">
        <v>3.37267535510324</v>
      </c>
      <c r="K747" s="81" t="n">
        <v>4.52423179569703</v>
      </c>
    </row>
    <row r="748" customFormat="false" ht="12.75" hidden="false" customHeight="false" outlineLevel="0" collapsed="false">
      <c r="A748" s="93" t="s">
        <v>6</v>
      </c>
      <c r="B748" s="81" t="n">
        <v>3.12157752303747</v>
      </c>
      <c r="C748" s="81" t="n">
        <v>2.99035088382706</v>
      </c>
      <c r="D748" s="81" t="n">
        <v>5.48090489952845</v>
      </c>
      <c r="E748" s="81" t="n">
        <v>2.10253186965316</v>
      </c>
      <c r="F748" s="100" t="n">
        <v>-8.53285903668558</v>
      </c>
      <c r="G748" s="81" t="n">
        <v>3.31570679101088</v>
      </c>
      <c r="H748" s="81" t="n">
        <v>4.97386422302529</v>
      </c>
      <c r="I748" s="81" t="n">
        <v>-5.47589407841149</v>
      </c>
      <c r="J748" s="81" t="n">
        <v>7.53243691467222</v>
      </c>
      <c r="K748" s="81" t="n">
        <v>7.97249638060531</v>
      </c>
    </row>
    <row r="749" customFormat="false" ht="12.75" hidden="false" customHeight="false" outlineLevel="0" collapsed="false">
      <c r="A749" s="93" t="s">
        <v>7</v>
      </c>
      <c r="B749" s="81" t="n">
        <v>11.7138145861892</v>
      </c>
      <c r="C749" s="81" t="n">
        <v>7.61251136953041</v>
      </c>
      <c r="D749" s="81" t="n">
        <v>7.80244205702789</v>
      </c>
      <c r="E749" s="81" t="n">
        <v>9.36992435971686</v>
      </c>
      <c r="F749" s="100" t="n">
        <v>6.79204982433018</v>
      </c>
      <c r="G749" s="81" t="s">
        <v>16</v>
      </c>
      <c r="H749" s="81" t="s">
        <v>16</v>
      </c>
      <c r="I749" s="81" t="n">
        <v>-15.9604953301642</v>
      </c>
      <c r="J749" s="81" t="n">
        <v>15.9653262991896</v>
      </c>
      <c r="K749" s="81" t="n">
        <v>4.84819714713709</v>
      </c>
    </row>
    <row r="750" customFormat="false" ht="12.75" hidden="false" customHeight="false" outlineLevel="0" collapsed="false">
      <c r="A750" s="93" t="s">
        <v>8</v>
      </c>
      <c r="B750" s="81" t="n">
        <v>4.71093298141858</v>
      </c>
      <c r="C750" s="81" t="n">
        <v>4.92953833159217</v>
      </c>
      <c r="D750" s="81" t="n">
        <v>5.65893648683715</v>
      </c>
      <c r="E750" s="81" t="n">
        <v>4.62717642895736</v>
      </c>
      <c r="F750" s="100" t="n">
        <v>-5.44656527312827</v>
      </c>
      <c r="G750" s="81" t="n">
        <v>5.23075189818103</v>
      </c>
      <c r="H750" s="81" t="n">
        <v>2.32404978693101</v>
      </c>
      <c r="I750" s="81" t="n">
        <v>3.22149544859336</v>
      </c>
      <c r="J750" s="81" t="n">
        <v>3.47926249587248</v>
      </c>
      <c r="K750" s="81" t="n">
        <v>3.78512516901193</v>
      </c>
    </row>
    <row r="751" customFormat="false" ht="12.75" hidden="false" customHeight="false" outlineLevel="0" collapsed="false">
      <c r="A751" s="93" t="s">
        <v>9</v>
      </c>
      <c r="B751" s="81" t="n">
        <v>7.71417845512721</v>
      </c>
      <c r="C751" s="81" t="n">
        <v>10.5276453186</v>
      </c>
      <c r="D751" s="81" t="n">
        <v>24.9125217091602</v>
      </c>
      <c r="E751" s="81" t="n">
        <v>14.7339922781736</v>
      </c>
      <c r="F751" s="100" t="n">
        <v>20.2431297303059</v>
      </c>
      <c r="G751" s="81" t="s">
        <v>16</v>
      </c>
      <c r="H751" s="81" t="s">
        <v>16</v>
      </c>
      <c r="I751" s="81" t="s">
        <v>16</v>
      </c>
      <c r="J751" s="81" t="s">
        <v>16</v>
      </c>
      <c r="K751" s="81" t="s">
        <v>16</v>
      </c>
    </row>
    <row r="752" customFormat="false" ht="12.75" hidden="false" customHeight="false" outlineLevel="0" collapsed="false">
      <c r="A752" s="93" t="s">
        <v>10</v>
      </c>
      <c r="B752" s="19" t="n">
        <v>3.18195276571294</v>
      </c>
      <c r="C752" s="19" t="n">
        <v>3.41653017204627</v>
      </c>
      <c r="D752" s="19" t="n">
        <v>7.17707277271664</v>
      </c>
      <c r="E752" s="19" t="n">
        <v>-0.405331321059663</v>
      </c>
      <c r="F752" s="105" t="n">
        <v>4.01902916338514</v>
      </c>
      <c r="G752" s="19" t="n">
        <v>3.91287582764046</v>
      </c>
      <c r="H752" s="19" t="n">
        <v>7.9986532761571</v>
      </c>
      <c r="I752" s="19" t="n">
        <v>4.46185006571767</v>
      </c>
      <c r="J752" s="19" t="n">
        <v>3.58051527548344</v>
      </c>
      <c r="K752" s="19" t="n">
        <v>0.284576303949578</v>
      </c>
    </row>
    <row r="753" customFormat="false" ht="12.75" hidden="false" customHeight="false" outlineLevel="0" collapsed="false">
      <c r="A753" s="93" t="s">
        <v>11</v>
      </c>
      <c r="B753" s="19" t="n">
        <v>1.53945684731247</v>
      </c>
      <c r="C753" s="19" t="n">
        <v>2.59943466828123</v>
      </c>
      <c r="D753" s="19" t="n">
        <v>0.720668483920051</v>
      </c>
      <c r="E753" s="19" t="n">
        <v>3.41763010702874</v>
      </c>
      <c r="F753" s="105" t="n">
        <v>1.3623233278107</v>
      </c>
      <c r="G753" s="19" t="n">
        <v>2.96143937559015</v>
      </c>
      <c r="H753" s="19" t="n">
        <v>3.01375859991117</v>
      </c>
      <c r="I753" s="19" t="n">
        <v>6.08735367173132</v>
      </c>
      <c r="J753" s="19" t="n">
        <v>-0.448472821119665</v>
      </c>
      <c r="K753" s="19" t="n">
        <v>1.89008244394853</v>
      </c>
    </row>
    <row r="754" customFormat="false" ht="12.75" hidden="false" customHeight="false" outlineLevel="0" collapsed="false">
      <c r="A754" s="93" t="s">
        <v>12</v>
      </c>
      <c r="B754" s="19" t="s">
        <v>16</v>
      </c>
      <c r="C754" s="19" t="s">
        <v>16</v>
      </c>
      <c r="D754" s="19" t="s">
        <v>16</v>
      </c>
      <c r="E754" s="101" t="s">
        <v>16</v>
      </c>
      <c r="F754" s="102" t="s">
        <v>16</v>
      </c>
      <c r="G754" s="101" t="s">
        <v>16</v>
      </c>
      <c r="H754" s="19" t="s">
        <v>16</v>
      </c>
      <c r="I754" s="19" t="s">
        <v>16</v>
      </c>
      <c r="J754" s="19" t="s">
        <v>16</v>
      </c>
      <c r="K754" s="19" t="s">
        <v>16</v>
      </c>
    </row>
    <row r="755" customFormat="false" ht="12.75" hidden="false" customHeight="false" outlineLevel="0" collapsed="false">
      <c r="A755" s="93" t="s">
        <v>13</v>
      </c>
      <c r="B755" s="19" t="n">
        <v>37.3333333333333</v>
      </c>
      <c r="C755" s="19" t="n">
        <v>48.0209111277072</v>
      </c>
      <c r="D755" s="19" t="n">
        <v>51.0645812310797</v>
      </c>
      <c r="E755" s="101" t="n">
        <v>34.6748605590996</v>
      </c>
      <c r="F755" s="102" t="n">
        <v>45.3381444832974</v>
      </c>
      <c r="G755" s="101" t="n">
        <v>25.963808025177</v>
      </c>
      <c r="H755" s="19" t="n">
        <v>-6.74578388507182</v>
      </c>
      <c r="I755" s="19" t="n">
        <v>4.95646349631613</v>
      </c>
      <c r="J755" s="19" t="n">
        <v>5.13082322910022</v>
      </c>
      <c r="K755" s="19" t="n">
        <v>7.15794585407308</v>
      </c>
    </row>
    <row r="756" customFormat="false" ht="12.75" hidden="false" customHeight="false" outlineLevel="0" collapsed="false">
      <c r="A756" s="93" t="s">
        <v>14</v>
      </c>
      <c r="B756" s="19" t="n">
        <v>-2.91033323589595</v>
      </c>
      <c r="C756" s="19" t="n">
        <v>13.8453794479047</v>
      </c>
      <c r="D756" s="19" t="n">
        <v>1.42022798026804</v>
      </c>
      <c r="E756" s="101" t="n">
        <v>2.81298433346751</v>
      </c>
      <c r="F756" s="102" t="n">
        <v>-0.0359032846353813</v>
      </c>
      <c r="G756" s="101" t="n">
        <v>8.90151142907682</v>
      </c>
      <c r="H756" s="19" t="n">
        <v>3.92380161709499</v>
      </c>
      <c r="I756" s="19" t="n">
        <v>3.01361013231542</v>
      </c>
      <c r="J756" s="19" t="n">
        <v>1.26859909571222</v>
      </c>
      <c r="K756" s="19" t="n">
        <v>0.261528652453237</v>
      </c>
    </row>
    <row r="757" customFormat="false" ht="12.75" hidden="false" customHeight="false" outlineLevel="0" collapsed="false">
      <c r="A757" s="93" t="s">
        <v>15</v>
      </c>
      <c r="B757" s="19" t="n">
        <v>0.271816881258943</v>
      </c>
      <c r="C757" s="19" t="n">
        <v>0.905978028249393</v>
      </c>
      <c r="D757" s="19" t="n">
        <v>0.254718981972417</v>
      </c>
      <c r="E757" s="101" t="n">
        <v>1.43247704856418</v>
      </c>
      <c r="F757" s="102" t="n">
        <v>4.26614813367752</v>
      </c>
      <c r="G757" s="101" t="s">
        <v>16</v>
      </c>
      <c r="H757" s="19" t="s">
        <v>16</v>
      </c>
      <c r="I757" s="19" t="s">
        <v>16</v>
      </c>
      <c r="J757" s="19" t="s">
        <v>16</v>
      </c>
      <c r="K757" s="19" t="s">
        <v>16</v>
      </c>
    </row>
    <row r="758" customFormat="false" ht="12.75" hidden="false" customHeight="false" outlineLevel="0" collapsed="false">
      <c r="A758" s="93" t="s">
        <v>17</v>
      </c>
      <c r="B758" s="19" t="n">
        <v>13.125189644203</v>
      </c>
      <c r="C758" s="19" t="n">
        <v>5.04199244901659</v>
      </c>
      <c r="D758" s="19" t="n">
        <v>9.36915164215297</v>
      </c>
      <c r="E758" s="101" t="n">
        <v>9.57500570510162</v>
      </c>
      <c r="F758" s="102" t="n">
        <v>8.77639027501698</v>
      </c>
      <c r="G758" s="101" t="n">
        <v>-3.73799773679612</v>
      </c>
      <c r="H758" s="19" t="n">
        <v>-2.65806735080014</v>
      </c>
      <c r="I758" s="19" t="n">
        <v>6.1197495334953</v>
      </c>
      <c r="J758" s="19" t="n">
        <v>5.10987765081681</v>
      </c>
      <c r="K758" s="19" t="n">
        <v>10.7440325446403</v>
      </c>
    </row>
    <row r="759" customFormat="false" ht="12.75" hidden="false" customHeight="false" outlineLevel="0" collapsed="false">
      <c r="A759" s="93" t="s">
        <v>18</v>
      </c>
      <c r="B759" s="19" t="n">
        <v>14.5846748229234</v>
      </c>
      <c r="C759" s="19" t="n">
        <v>7.17898286035404</v>
      </c>
      <c r="D759" s="19" t="n">
        <v>9.60374885306069</v>
      </c>
      <c r="E759" s="101" t="n">
        <v>11.6339200183695</v>
      </c>
      <c r="F759" s="102" t="n">
        <v>6.18707456028523</v>
      </c>
      <c r="G759" s="101" t="n">
        <v>7.55208333333333</v>
      </c>
      <c r="H759" s="19" t="n">
        <v>1.93704600484264</v>
      </c>
      <c r="I759" s="19" t="n">
        <v>9.06650831353919</v>
      </c>
      <c r="J759" s="19" t="n">
        <v>13.6485397565172</v>
      </c>
      <c r="K759" s="19" t="n">
        <v>12.9043384945577</v>
      </c>
    </row>
    <row r="760" customFormat="false" ht="12.75" hidden="false" customHeight="false" outlineLevel="0" collapsed="false">
      <c r="A760" s="93" t="s">
        <v>19</v>
      </c>
      <c r="B760" s="81" t="n">
        <v>4.07853630753988</v>
      </c>
      <c r="C760" s="81" t="n">
        <v>1.7382311113644</v>
      </c>
      <c r="D760" s="81" t="n">
        <v>4.89345301104966</v>
      </c>
      <c r="E760" s="81" t="n">
        <v>0.00206326579778704</v>
      </c>
      <c r="F760" s="100" t="n">
        <v>2.8097459383327</v>
      </c>
      <c r="G760" s="81" t="n">
        <v>4.12908345681697</v>
      </c>
      <c r="H760" s="81" t="n">
        <v>3.80158640143415</v>
      </c>
      <c r="I760" s="81" t="n">
        <v>2.9886073053797</v>
      </c>
      <c r="J760" s="81" t="n">
        <v>2.30729305804678</v>
      </c>
      <c r="K760" s="81" t="n">
        <v>2.10895575057504</v>
      </c>
    </row>
    <row r="761" customFormat="false" ht="12.75" hidden="false" customHeight="false" outlineLevel="0" collapsed="false">
      <c r="A761" s="93" t="s">
        <v>20</v>
      </c>
      <c r="B761" s="81" t="n">
        <v>11.8630176252385</v>
      </c>
      <c r="C761" s="81" t="n">
        <v>-2.0395278482801</v>
      </c>
      <c r="D761" s="81" t="n">
        <v>30.7895014282418</v>
      </c>
      <c r="E761" s="81" t="n">
        <v>2.03752929183622</v>
      </c>
      <c r="F761" s="100" t="n">
        <v>0.20774441363163</v>
      </c>
      <c r="G761" s="81" t="n">
        <v>30.6596273291925</v>
      </c>
      <c r="H761" s="81" t="n">
        <v>29.392190604767</v>
      </c>
      <c r="I761" s="81" t="n">
        <v>0.432047966141539</v>
      </c>
      <c r="J761" s="81" t="n">
        <v>-13.674607122999</v>
      </c>
      <c r="K761" s="81" t="n">
        <v>-30.4373988287441</v>
      </c>
    </row>
    <row r="762" customFormat="false" ht="12.75" hidden="false" customHeight="false" outlineLevel="0" collapsed="false">
      <c r="A762" s="93" t="s">
        <v>21</v>
      </c>
      <c r="B762" s="81" t="n">
        <v>37.2369624885636</v>
      </c>
      <c r="C762" s="81" t="n">
        <v>14.0333333333333</v>
      </c>
      <c r="D762" s="81" t="n">
        <v>16.1356328558901</v>
      </c>
      <c r="E762" s="81" t="n">
        <v>21.7216209413541</v>
      </c>
      <c r="F762" s="100" t="n">
        <v>22.6426799007444</v>
      </c>
      <c r="G762" s="81" t="n">
        <v>71.201588877855</v>
      </c>
      <c r="H762" s="81" t="n">
        <v>7.25058004640371</v>
      </c>
      <c r="I762" s="81" t="n">
        <v>-18.4964845862629</v>
      </c>
      <c r="J762" s="81" t="n">
        <v>-20.371599203716</v>
      </c>
      <c r="K762" s="81" t="n">
        <v>-2</v>
      </c>
    </row>
    <row r="763" customFormat="false" ht="12.75" hidden="false" customHeight="false" outlineLevel="0" collapsed="false">
      <c r="A763" s="93" t="s">
        <v>22</v>
      </c>
      <c r="B763" s="81" t="n">
        <v>12.4331600792731</v>
      </c>
      <c r="C763" s="81" t="n">
        <v>5.44765198882533</v>
      </c>
      <c r="D763" s="81" t="n">
        <v>9.02668264681763</v>
      </c>
      <c r="E763" s="81" t="n">
        <v>8.88972460078685</v>
      </c>
      <c r="F763" s="100" t="n">
        <v>5.99346457320476</v>
      </c>
      <c r="G763" s="81" t="n">
        <v>-4.51866404715128</v>
      </c>
      <c r="H763" s="81" t="n">
        <v>2.09255376970263</v>
      </c>
      <c r="I763" s="81" t="n">
        <v>8.88314256379054</v>
      </c>
      <c r="J763" s="81" t="n">
        <v>-3.91855551286977</v>
      </c>
      <c r="K763" s="81" t="n">
        <v>2.59169059648868</v>
      </c>
    </row>
    <row r="764" customFormat="false" ht="12.75" hidden="false" customHeight="false" outlineLevel="0" collapsed="false">
      <c r="A764" s="93" t="s">
        <v>23</v>
      </c>
      <c r="B764" s="81" t="s">
        <v>16</v>
      </c>
      <c r="C764" s="81" t="s">
        <v>16</v>
      </c>
      <c r="D764" s="81" t="n">
        <v>20.6886632864347</v>
      </c>
      <c r="E764" s="81" t="n">
        <v>7.28406294392816</v>
      </c>
      <c r="F764" s="100" t="n">
        <v>15.193531381299</v>
      </c>
      <c r="G764" s="81" t="s">
        <v>16</v>
      </c>
      <c r="H764" s="81" t="s">
        <v>16</v>
      </c>
      <c r="I764" s="81" t="n">
        <v>5.92357167036523</v>
      </c>
      <c r="J764" s="81" t="n">
        <v>11.498336404859</v>
      </c>
      <c r="K764" s="81" t="n">
        <v>12.6055531758707</v>
      </c>
    </row>
    <row r="765" customFormat="false" ht="12.75" hidden="false" customHeight="false" outlineLevel="0" collapsed="false">
      <c r="A765" s="93" t="s">
        <v>24</v>
      </c>
      <c r="B765" s="81" t="n">
        <v>7.37327188940091</v>
      </c>
      <c r="C765" s="81" t="n">
        <v>3.862660944206</v>
      </c>
      <c r="D765" s="81" t="n">
        <v>5.78512396694215</v>
      </c>
      <c r="E765" s="81" t="n">
        <v>8.203125</v>
      </c>
      <c r="F765" s="100" t="n">
        <v>3.36943441636583</v>
      </c>
      <c r="G765" s="81" t="n">
        <v>10.0961538461539</v>
      </c>
      <c r="H765" s="81" t="n">
        <v>5.24017467248908</v>
      </c>
      <c r="I765" s="81" t="n">
        <v>12.8630705394191</v>
      </c>
      <c r="J765" s="81" t="n">
        <v>6.25</v>
      </c>
      <c r="K765" s="81" t="n">
        <v>2.76816608996539</v>
      </c>
    </row>
    <row r="766" customFormat="false" ht="12.75" hidden="false" customHeight="false" outlineLevel="0" collapsed="false">
      <c r="A766" s="93" t="s">
        <v>25</v>
      </c>
      <c r="B766" s="81" t="n">
        <v>4.5237838088038</v>
      </c>
      <c r="C766" s="81" t="n">
        <v>3.75673481437744</v>
      </c>
      <c r="D766" s="81" t="n">
        <v>4.74462939251671</v>
      </c>
      <c r="E766" s="81" t="n">
        <v>2.28590831918507</v>
      </c>
      <c r="F766" s="100" t="n">
        <v>3.10325596218198</v>
      </c>
      <c r="G766" s="81" t="n">
        <v>0.69316081330868</v>
      </c>
      <c r="H766" s="81" t="n">
        <v>1.92748967416247</v>
      </c>
      <c r="I766" s="81" t="n">
        <v>1.82350292660962</v>
      </c>
      <c r="J766" s="81" t="n">
        <v>1.65819146584126</v>
      </c>
      <c r="K766" s="81" t="n">
        <v>3.50152240104396</v>
      </c>
    </row>
    <row r="767" customFormat="false" ht="12.75" hidden="false" customHeight="false" outlineLevel="0" collapsed="false">
      <c r="A767" s="93" t="s">
        <v>26</v>
      </c>
      <c r="B767" s="81" t="s">
        <v>16</v>
      </c>
      <c r="C767" s="81" t="s">
        <v>16</v>
      </c>
      <c r="D767" s="81" t="s">
        <v>16</v>
      </c>
      <c r="E767" s="81" t="s">
        <v>16</v>
      </c>
      <c r="F767" s="100" t="s">
        <v>16</v>
      </c>
      <c r="G767" s="81" t="s">
        <v>16</v>
      </c>
      <c r="H767" s="81" t="s">
        <v>16</v>
      </c>
      <c r="I767" s="81" t="s">
        <v>16</v>
      </c>
      <c r="J767" s="81" t="s">
        <v>16</v>
      </c>
      <c r="K767" s="81" t="s">
        <v>16</v>
      </c>
    </row>
    <row r="768" customFormat="false" ht="12.75" hidden="false" customHeight="false" outlineLevel="0" collapsed="false">
      <c r="A768" s="94" t="s">
        <v>27</v>
      </c>
      <c r="B768" s="81" t="n">
        <v>2.06891932685535</v>
      </c>
      <c r="C768" s="81" t="n">
        <v>2.81063672204047</v>
      </c>
      <c r="D768" s="81" t="n">
        <v>3.71648445611679</v>
      </c>
      <c r="E768" s="81" t="n">
        <v>6.04186909283632</v>
      </c>
      <c r="F768" s="100" t="n">
        <v>2.54338470081909</v>
      </c>
      <c r="G768" s="81" t="n">
        <v>3.82601635782869</v>
      </c>
      <c r="H768" s="81" t="n">
        <v>2.34957295707925</v>
      </c>
      <c r="I768" s="81" t="n">
        <v>2.54633790070338</v>
      </c>
      <c r="J768" s="81" t="n">
        <v>2.88052845505797</v>
      </c>
      <c r="K768" s="81" t="n">
        <v>2.83807293610565</v>
      </c>
    </row>
    <row r="769" customFormat="false" ht="12.75" hidden="false" customHeight="false" outlineLevel="0" collapsed="false">
      <c r="A769" s="94" t="s">
        <v>28</v>
      </c>
      <c r="B769" s="81" t="n">
        <v>7.8249139407269</v>
      </c>
      <c r="C769" s="81" t="n">
        <v>5.22802443291859</v>
      </c>
      <c r="D769" s="81" t="n">
        <v>4.076737855975</v>
      </c>
      <c r="E769" s="81" t="n">
        <v>3.8364416231514</v>
      </c>
      <c r="F769" s="100" t="n">
        <v>5.43151945327355</v>
      </c>
      <c r="G769" s="81" t="n">
        <v>8.34132715389269</v>
      </c>
      <c r="H769" s="81" t="n">
        <v>1.55708060627262</v>
      </c>
      <c r="I769" s="81" t="n">
        <v>1.26227309949411</v>
      </c>
      <c r="J769" s="81" t="n">
        <v>2.27387411757974</v>
      </c>
      <c r="K769" s="81" t="n">
        <v>3.27420251816737</v>
      </c>
    </row>
    <row r="770" customFormat="false" ht="14.25" hidden="false" customHeight="false" outlineLevel="0" collapsed="false">
      <c r="A770" s="21" t="s">
        <v>97</v>
      </c>
      <c r="B770" s="103" t="n">
        <v>6.36301410744377</v>
      </c>
      <c r="C770" s="103" t="n">
        <v>4.65874131727833</v>
      </c>
      <c r="D770" s="103" t="n">
        <v>6.9769353967247</v>
      </c>
      <c r="E770" s="103" t="n">
        <v>5.36053608790661</v>
      </c>
      <c r="F770" s="104" t="n">
        <v>4.63074449227375</v>
      </c>
      <c r="G770" s="103" t="n">
        <v>5.25309010878961</v>
      </c>
      <c r="H770" s="103" t="n">
        <v>2.82301606049775</v>
      </c>
      <c r="I770" s="103" t="n">
        <v>1.23779603984539</v>
      </c>
      <c r="J770" s="103" t="n">
        <v>3.44216577239931</v>
      </c>
      <c r="K770" s="103" t="n">
        <v>3.15943894966001</v>
      </c>
    </row>
    <row r="771" customFormat="false" ht="12.75" hidden="false" customHeight="false" outlineLevel="0" collapsed="false">
      <c r="A771" s="44"/>
    </row>
    <row r="772" customFormat="false" ht="12.75" hidden="false" customHeight="false" outlineLevel="0" collapsed="false">
      <c r="A772" s="44"/>
    </row>
    <row r="773" customFormat="false" ht="12.75" hidden="false" customHeight="false" outlineLevel="0" collapsed="false">
      <c r="A773" s="44"/>
    </row>
    <row r="774" customFormat="false" ht="12.75" hidden="false" customHeight="false" outlineLevel="0" collapsed="false">
      <c r="A774" s="6" t="s">
        <v>130</v>
      </c>
      <c r="B774" s="6"/>
      <c r="C774" s="6"/>
      <c r="D774" s="6"/>
      <c r="E774" s="6"/>
      <c r="F774" s="6"/>
      <c r="G774" s="6"/>
      <c r="H774" s="6"/>
      <c r="I774" s="6"/>
      <c r="J774" s="6"/>
      <c r="K774" s="6"/>
    </row>
    <row r="775" customFormat="false" ht="12.75" hidden="false" customHeight="false" outlineLevel="0" collapsed="false">
      <c r="A775" s="44"/>
    </row>
    <row r="776" customFormat="false" ht="15" hidden="false" customHeight="true" outlineLevel="0" collapsed="false">
      <c r="A776" s="60"/>
      <c r="B776" s="72" t="s">
        <v>108</v>
      </c>
      <c r="C776" s="72"/>
      <c r="D776" s="72"/>
      <c r="E776" s="72"/>
      <c r="F776" s="72"/>
      <c r="G776" s="12" t="s">
        <v>109</v>
      </c>
      <c r="H776" s="12"/>
      <c r="I776" s="12"/>
      <c r="J776" s="12"/>
      <c r="K776" s="12"/>
    </row>
    <row r="777" customFormat="false" ht="12.75" hidden="false" customHeight="false" outlineLevel="0" collapsed="false">
      <c r="A777" s="64"/>
      <c r="B777" s="14" t="n">
        <v>39448</v>
      </c>
      <c r="C777" s="14" t="n">
        <v>39814</v>
      </c>
      <c r="D777" s="14" t="n">
        <v>40179</v>
      </c>
      <c r="E777" s="14" t="n">
        <v>40544</v>
      </c>
      <c r="F777" s="15" t="n">
        <v>40909</v>
      </c>
      <c r="G777" s="14" t="n">
        <v>39448</v>
      </c>
      <c r="H777" s="14" t="n">
        <v>39814</v>
      </c>
      <c r="I777" s="14" t="n">
        <v>40179</v>
      </c>
      <c r="J777" s="14" t="n">
        <v>40544</v>
      </c>
      <c r="K777" s="14" t="n">
        <v>40909</v>
      </c>
    </row>
    <row r="778" customFormat="false" ht="12.75" hidden="false" customHeight="false" outlineLevel="0" collapsed="false">
      <c r="A778" s="122" t="s">
        <v>5</v>
      </c>
      <c r="B778" s="81" t="n">
        <v>-11.2771254930005</v>
      </c>
      <c r="C778" s="81" t="n">
        <v>-10.2293282437398</v>
      </c>
      <c r="D778" s="81" t="n">
        <v>-12.5922277910074</v>
      </c>
      <c r="E778" s="81" t="n">
        <v>-11.897318207741</v>
      </c>
      <c r="F778" s="100" t="n">
        <v>-10.94351983279</v>
      </c>
      <c r="G778" s="81" t="s">
        <v>16</v>
      </c>
      <c r="H778" s="81" t="s">
        <v>16</v>
      </c>
      <c r="I778" s="81" t="s">
        <v>16</v>
      </c>
      <c r="J778" s="81" t="s">
        <v>16</v>
      </c>
      <c r="K778" s="81" t="s">
        <v>16</v>
      </c>
    </row>
    <row r="779" customFormat="false" ht="12.75" hidden="false" customHeight="false" outlineLevel="0" collapsed="false">
      <c r="A779" s="93" t="s">
        <v>6</v>
      </c>
      <c r="B779" s="81" t="n">
        <v>-16.6698148847752</v>
      </c>
      <c r="C779" s="81" t="n">
        <v>-9.9739317692395</v>
      </c>
      <c r="D779" s="81" t="n">
        <v>-9.30378950018884</v>
      </c>
      <c r="E779" s="81" t="n">
        <v>-9.81399222654082</v>
      </c>
      <c r="F779" s="100" t="n">
        <v>-15.1146683084501</v>
      </c>
      <c r="G779" s="81" t="n">
        <v>-9.62803798666235</v>
      </c>
      <c r="H779" s="81" t="n">
        <v>-13.1595481256083</v>
      </c>
      <c r="I779" s="81" t="n">
        <v>-14.0060433246797</v>
      </c>
      <c r="J779" s="81" t="n">
        <v>-16.6716156917087</v>
      </c>
      <c r="K779" s="81" t="n">
        <v>-8.5445042762116</v>
      </c>
    </row>
    <row r="780" customFormat="false" ht="12.75" hidden="false" customHeight="false" outlineLevel="0" collapsed="false">
      <c r="A780" s="93" t="s">
        <v>7</v>
      </c>
      <c r="B780" s="81" t="n">
        <v>-1.7927614218632</v>
      </c>
      <c r="C780" s="81" t="n">
        <v>-8.17618776681553</v>
      </c>
      <c r="D780" s="81" t="n">
        <v>-7.08293069342082</v>
      </c>
      <c r="E780" s="81" t="n">
        <v>-5.20799067225551</v>
      </c>
      <c r="F780" s="100" t="n">
        <v>-9.40250124545825</v>
      </c>
      <c r="G780" s="81" t="n">
        <v>-7.03101323365996</v>
      </c>
      <c r="H780" s="81" t="n">
        <v>28.7297620341193</v>
      </c>
      <c r="I780" s="81" t="n">
        <v>49.2487549590614</v>
      </c>
      <c r="J780" s="81" t="n">
        <v>5.74046319599582</v>
      </c>
      <c r="K780" s="81" t="n">
        <v>-3.71727328644398</v>
      </c>
    </row>
    <row r="781" customFormat="false" ht="12.75" hidden="false" customHeight="false" outlineLevel="0" collapsed="false">
      <c r="A781" s="93" t="s">
        <v>8</v>
      </c>
      <c r="B781" s="81" t="n">
        <v>-5.34048165126893</v>
      </c>
      <c r="C781" s="81" t="n">
        <v>-6.78923875777721</v>
      </c>
      <c r="D781" s="81" t="n">
        <v>-2.99053912571688</v>
      </c>
      <c r="E781" s="81" t="n">
        <v>-4.8715665980305</v>
      </c>
      <c r="F781" s="100" t="n">
        <v>-14.1053995025596</v>
      </c>
      <c r="G781" s="81" t="s">
        <v>16</v>
      </c>
      <c r="H781" s="81" t="s">
        <v>16</v>
      </c>
      <c r="I781" s="81" t="s">
        <v>16</v>
      </c>
      <c r="J781" s="81" t="s">
        <v>16</v>
      </c>
      <c r="K781" s="81" t="s">
        <v>16</v>
      </c>
    </row>
    <row r="782" customFormat="false" ht="12.75" hidden="false" customHeight="false" outlineLevel="0" collapsed="false">
      <c r="A782" s="93" t="s">
        <v>9</v>
      </c>
      <c r="B782" s="81" t="n">
        <v>-9.76366855299533</v>
      </c>
      <c r="C782" s="81" t="n">
        <v>-0.762574891700311</v>
      </c>
      <c r="D782" s="81" t="n">
        <v>2.39507690058545</v>
      </c>
      <c r="E782" s="81" t="n">
        <v>-5.56141775495361</v>
      </c>
      <c r="F782" s="100" t="n">
        <v>-7.43937627634331</v>
      </c>
      <c r="G782" s="81" t="s">
        <v>16</v>
      </c>
      <c r="H782" s="81" t="s">
        <v>16</v>
      </c>
      <c r="I782" s="81" t="s">
        <v>16</v>
      </c>
      <c r="J782" s="81" t="s">
        <v>16</v>
      </c>
      <c r="K782" s="81" t="s">
        <v>16</v>
      </c>
    </row>
    <row r="783" customFormat="false" ht="12.75" hidden="false" customHeight="false" outlineLevel="0" collapsed="false">
      <c r="A783" s="93" t="s">
        <v>10</v>
      </c>
      <c r="B783" s="19" t="n">
        <v>-4.46456454778254</v>
      </c>
      <c r="C783" s="19" t="n">
        <v>-5.30117103190682</v>
      </c>
      <c r="D783" s="19" t="n">
        <v>-5.44298638450997</v>
      </c>
      <c r="E783" s="19" t="n">
        <v>-4.84699007686682</v>
      </c>
      <c r="F783" s="105" t="n">
        <v>-5.58062381833466</v>
      </c>
      <c r="G783" s="19" t="n">
        <v>21.6825540929036</v>
      </c>
      <c r="H783" s="19" t="n">
        <v>12.0336980850535</v>
      </c>
      <c r="I783" s="19" t="n">
        <v>14.0264713227337</v>
      </c>
      <c r="J783" s="19" t="n">
        <v>13.1552051394364</v>
      </c>
      <c r="K783" s="19" t="n">
        <v>12.3612903225806</v>
      </c>
    </row>
    <row r="784" customFormat="false" ht="12.75" hidden="false" customHeight="false" outlineLevel="0" collapsed="false">
      <c r="A784" s="93" t="s">
        <v>11</v>
      </c>
      <c r="B784" s="19" t="n">
        <v>-13.3280339162692</v>
      </c>
      <c r="C784" s="19" t="n">
        <v>-12.8401100580862</v>
      </c>
      <c r="D784" s="19" t="n">
        <v>-15.3454928095405</v>
      </c>
      <c r="E784" s="19" t="n">
        <v>-15.8690698156205</v>
      </c>
      <c r="F784" s="105" t="n">
        <v>-15.291800049249</v>
      </c>
      <c r="G784" s="19" t="n">
        <v>-8.490930142802</v>
      </c>
      <c r="H784" s="19" t="n">
        <v>-9.15225643188529</v>
      </c>
      <c r="I784" s="19" t="n">
        <v>-9.61002785515321</v>
      </c>
      <c r="J784" s="19" t="n">
        <v>-7.52439650744735</v>
      </c>
      <c r="K784" s="19" t="n">
        <v>-6.6925853929464</v>
      </c>
    </row>
    <row r="785" customFormat="false" ht="12.75" hidden="false" customHeight="false" outlineLevel="0" collapsed="false">
      <c r="A785" s="93" t="s">
        <v>12</v>
      </c>
      <c r="B785" s="19" t="s">
        <v>16</v>
      </c>
      <c r="C785" s="19" t="s">
        <v>16</v>
      </c>
      <c r="D785" s="19" t="s">
        <v>16</v>
      </c>
      <c r="E785" s="19" t="s">
        <v>16</v>
      </c>
      <c r="F785" s="105" t="s">
        <v>16</v>
      </c>
      <c r="G785" s="19" t="s">
        <v>16</v>
      </c>
      <c r="H785" s="19" t="s">
        <v>16</v>
      </c>
      <c r="I785" s="19" t="s">
        <v>16</v>
      </c>
      <c r="J785" s="19" t="s">
        <v>16</v>
      </c>
      <c r="K785" s="19" t="s">
        <v>16</v>
      </c>
    </row>
    <row r="786" customFormat="false" ht="12.75" hidden="false" customHeight="false" outlineLevel="0" collapsed="false">
      <c r="A786" s="93" t="s">
        <v>13</v>
      </c>
      <c r="B786" s="19" t="n">
        <v>-4.32698890866766</v>
      </c>
      <c r="C786" s="19" t="n">
        <v>-1.30957492486047</v>
      </c>
      <c r="D786" s="19" t="n">
        <v>0.601841780871595</v>
      </c>
      <c r="E786" s="19" t="n">
        <v>-3.28167795877182</v>
      </c>
      <c r="F786" s="105" t="n">
        <v>-2.1024391334481</v>
      </c>
      <c r="G786" s="19" t="s">
        <v>16</v>
      </c>
      <c r="H786" s="19" t="s">
        <v>16</v>
      </c>
      <c r="I786" s="19" t="s">
        <v>16</v>
      </c>
      <c r="J786" s="19" t="n">
        <v>170.247524752475</v>
      </c>
      <c r="K786" s="19" t="s">
        <v>16</v>
      </c>
    </row>
    <row r="787" customFormat="false" ht="12.75" hidden="false" customHeight="false" outlineLevel="0" collapsed="false">
      <c r="A787" s="93" t="s">
        <v>14</v>
      </c>
      <c r="B787" s="19" t="n">
        <v>-9.72137529902904</v>
      </c>
      <c r="C787" s="19" t="n">
        <v>-12.8961109812174</v>
      </c>
      <c r="D787" s="19" t="n">
        <v>-6.01630235408855</v>
      </c>
      <c r="E787" s="19" t="n">
        <v>-7.45723017165054</v>
      </c>
      <c r="F787" s="105" t="n">
        <v>-5.4619399351206</v>
      </c>
      <c r="G787" s="19" t="n">
        <v>46.378858180351</v>
      </c>
      <c r="H787" s="19" t="n">
        <v>23.635611907387</v>
      </c>
      <c r="I787" s="19" t="n">
        <v>31.8359157284584</v>
      </c>
      <c r="J787" s="19" t="n">
        <v>28.4298638708041</v>
      </c>
      <c r="K787" s="19" t="n">
        <v>25.8970071233887</v>
      </c>
    </row>
    <row r="788" customFormat="false" ht="12.75" hidden="false" customHeight="false" outlineLevel="0" collapsed="false">
      <c r="A788" s="93" t="s">
        <v>15</v>
      </c>
      <c r="B788" s="19" t="n">
        <v>-9.38511326860841</v>
      </c>
      <c r="C788" s="19" t="n">
        <v>-14.1071428571428</v>
      </c>
      <c r="D788" s="19" t="n">
        <v>-8.53118503118505</v>
      </c>
      <c r="E788" s="19" t="n">
        <v>-6.14594342731807</v>
      </c>
      <c r="F788" s="105" t="n">
        <v>-6.21420354785978</v>
      </c>
      <c r="G788" s="19" t="n">
        <v>37.8520717952265</v>
      </c>
      <c r="H788" s="19" t="n">
        <v>35.2566974285458</v>
      </c>
      <c r="I788" s="19" t="n">
        <v>32.5102013778484</v>
      </c>
      <c r="J788" s="19" t="n">
        <v>17.0804059640847</v>
      </c>
      <c r="K788" s="19" t="s">
        <v>16</v>
      </c>
    </row>
    <row r="789" customFormat="false" ht="12.75" hidden="false" customHeight="false" outlineLevel="0" collapsed="false">
      <c r="A789" s="93" t="s">
        <v>17</v>
      </c>
      <c r="B789" s="19" t="n">
        <v>-6.91960390029216</v>
      </c>
      <c r="C789" s="19" t="n">
        <v>-15.6363983862231</v>
      </c>
      <c r="D789" s="19" t="n">
        <v>-19.2563828883737</v>
      </c>
      <c r="E789" s="19" t="n">
        <v>-18.4996936921052</v>
      </c>
      <c r="F789" s="105" t="n">
        <v>-24.9244778303784</v>
      </c>
      <c r="G789" s="19" t="n">
        <v>-10.1754742203496</v>
      </c>
      <c r="H789" s="19" t="n">
        <v>2.00830388293183</v>
      </c>
      <c r="I789" s="19" t="n">
        <v>17.5480261379199</v>
      </c>
      <c r="J789" s="19" t="n">
        <v>-28.9353275975509</v>
      </c>
      <c r="K789" s="19" t="n">
        <v>-38.4045010390414</v>
      </c>
    </row>
    <row r="790" customFormat="false" ht="12.75" hidden="false" customHeight="false" outlineLevel="0" collapsed="false">
      <c r="A790" s="93" t="s">
        <v>18</v>
      </c>
      <c r="B790" s="19" t="n">
        <v>-6.75725986597172</v>
      </c>
      <c r="C790" s="19" t="n">
        <v>-7.90576961469355</v>
      </c>
      <c r="D790" s="19" t="n">
        <v>-7.21612833297203</v>
      </c>
      <c r="E790" s="19" t="n">
        <v>-6.93882414511742</v>
      </c>
      <c r="F790" s="105" t="n">
        <v>-5.22076859153479</v>
      </c>
      <c r="G790" s="19" t="s">
        <v>16</v>
      </c>
      <c r="H790" s="19" t="s">
        <v>16</v>
      </c>
      <c r="I790" s="19" t="s">
        <v>16</v>
      </c>
      <c r="J790" s="19" t="s">
        <v>16</v>
      </c>
      <c r="K790" s="19" t="s">
        <v>16</v>
      </c>
    </row>
    <row r="791" customFormat="false" ht="12.75" hidden="false" customHeight="false" outlineLevel="0" collapsed="false">
      <c r="A791" s="93" t="s">
        <v>19</v>
      </c>
      <c r="B791" s="81" t="s">
        <v>16</v>
      </c>
      <c r="C791" s="81" t="s">
        <v>16</v>
      </c>
      <c r="D791" s="81" t="s">
        <v>16</v>
      </c>
      <c r="E791" s="81" t="s">
        <v>16</v>
      </c>
      <c r="F791" s="100" t="s">
        <v>16</v>
      </c>
      <c r="G791" s="81" t="n">
        <v>0.736698811444001</v>
      </c>
      <c r="H791" s="81" t="n">
        <v>0.525204119871447</v>
      </c>
      <c r="I791" s="81" t="n">
        <v>0.700943817178484</v>
      </c>
      <c r="J791" s="81" t="n">
        <v>-3.68560979987436</v>
      </c>
      <c r="K791" s="81" t="n">
        <v>-13.716172539702</v>
      </c>
    </row>
    <row r="792" customFormat="false" ht="12.75" hidden="false" customHeight="false" outlineLevel="0" collapsed="false">
      <c r="A792" s="93" t="s">
        <v>20</v>
      </c>
      <c r="B792" s="81" t="n">
        <v>-87.4524714828897</v>
      </c>
      <c r="C792" s="81" t="n">
        <v>-69.6969696969697</v>
      </c>
      <c r="D792" s="81" t="n">
        <v>-30</v>
      </c>
      <c r="E792" s="81" t="n">
        <v>-57.1428571428571</v>
      </c>
      <c r="F792" s="100" t="n">
        <v>-69.2666666666667</v>
      </c>
      <c r="G792" s="81" t="n">
        <v>298.487304159914</v>
      </c>
      <c r="H792" s="81" t="n">
        <v>547.315618221258</v>
      </c>
      <c r="I792" s="81" t="n">
        <v>65.6829891509236</v>
      </c>
      <c r="J792" s="81" t="n">
        <v>34.2409647692366</v>
      </c>
      <c r="K792" s="81" t="n">
        <v>112.503531272953</v>
      </c>
    </row>
    <row r="793" customFormat="false" ht="12.75" hidden="false" customHeight="false" outlineLevel="0" collapsed="false">
      <c r="A793" s="93" t="s">
        <v>21</v>
      </c>
      <c r="B793" s="81" t="n">
        <v>0</v>
      </c>
      <c r="C793" s="81" t="n">
        <v>0</v>
      </c>
      <c r="D793" s="81" t="n">
        <v>0</v>
      </c>
      <c r="E793" s="81" t="n">
        <v>0</v>
      </c>
      <c r="F793" s="100" t="n">
        <v>0</v>
      </c>
      <c r="G793" s="81" t="s">
        <v>16</v>
      </c>
      <c r="H793" s="81" t="s">
        <v>16</v>
      </c>
      <c r="I793" s="81" t="s">
        <v>16</v>
      </c>
      <c r="J793" s="81" t="s">
        <v>16</v>
      </c>
      <c r="K793" s="81" t="s">
        <v>16</v>
      </c>
    </row>
    <row r="794" customFormat="false" ht="12.75" hidden="false" customHeight="false" outlineLevel="0" collapsed="false">
      <c r="A794" s="93" t="s">
        <v>22</v>
      </c>
      <c r="B794" s="81" t="n">
        <v>-2.73737938749825</v>
      </c>
      <c r="C794" s="81" t="n">
        <v>-5.17834249907143</v>
      </c>
      <c r="D794" s="81" t="n">
        <v>-1.06266031513375</v>
      </c>
      <c r="E794" s="81" t="n">
        <v>-1.94380587484034</v>
      </c>
      <c r="F794" s="100" t="n">
        <v>-2.89015082445493</v>
      </c>
      <c r="G794" s="81" t="n">
        <v>12.4446732662787</v>
      </c>
      <c r="H794" s="81" t="n">
        <v>9.53442333932951</v>
      </c>
      <c r="I794" s="81" t="n">
        <v>7.20975886081514</v>
      </c>
      <c r="J794" s="81" t="n">
        <v>31.5561031602153</v>
      </c>
      <c r="K794" s="81" t="n">
        <v>4.3949035544173</v>
      </c>
    </row>
    <row r="795" customFormat="false" ht="12.75" hidden="false" customHeight="false" outlineLevel="0" collapsed="false">
      <c r="A795" s="93" t="s">
        <v>23</v>
      </c>
      <c r="B795" s="81" t="s">
        <v>16</v>
      </c>
      <c r="C795" s="81" t="s">
        <v>16</v>
      </c>
      <c r="D795" s="81" t="n">
        <v>-26.0479616306955</v>
      </c>
      <c r="E795" s="81" t="n">
        <v>-30.3923730462416</v>
      </c>
      <c r="F795" s="100" t="n">
        <v>-21.4259093619559</v>
      </c>
      <c r="G795" s="81" t="s">
        <v>16</v>
      </c>
      <c r="H795" s="81" t="s">
        <v>16</v>
      </c>
      <c r="I795" s="81" t="s">
        <v>16</v>
      </c>
      <c r="J795" s="81" t="s">
        <v>16</v>
      </c>
      <c r="K795" s="81" t="s">
        <v>16</v>
      </c>
    </row>
    <row r="796" customFormat="false" ht="12.75" hidden="false" customHeight="false" outlineLevel="0" collapsed="false">
      <c r="A796" s="93" t="s">
        <v>24</v>
      </c>
      <c r="B796" s="81" t="n">
        <v>0</v>
      </c>
      <c r="C796" s="81" t="n">
        <v>-12.5</v>
      </c>
      <c r="D796" s="81" t="n">
        <v>-42.8571428571429</v>
      </c>
      <c r="E796" s="81" t="n">
        <v>0</v>
      </c>
      <c r="F796" s="100" t="n">
        <v>-50</v>
      </c>
      <c r="G796" s="81" t="s">
        <v>16</v>
      </c>
      <c r="H796" s="81" t="s">
        <v>16</v>
      </c>
      <c r="I796" s="81" t="s">
        <v>16</v>
      </c>
      <c r="J796" s="81" t="s">
        <v>16</v>
      </c>
      <c r="K796" s="81" t="s">
        <v>16</v>
      </c>
    </row>
    <row r="797" customFormat="false" ht="12.75" hidden="false" customHeight="false" outlineLevel="0" collapsed="false">
      <c r="A797" s="93" t="s">
        <v>25</v>
      </c>
      <c r="B797" s="81" t="n">
        <v>-17.4603174603175</v>
      </c>
      <c r="C797" s="81" t="n">
        <v>-31.7307692307692</v>
      </c>
      <c r="D797" s="81" t="n">
        <v>-42.2535211267606</v>
      </c>
      <c r="E797" s="81" t="n">
        <v>-19.5121951219512</v>
      </c>
      <c r="F797" s="100" t="n">
        <v>-18.1818181818182</v>
      </c>
      <c r="G797" s="81" t="n">
        <v>-2.48728094968909</v>
      </c>
      <c r="H797" s="81" t="n">
        <v>-8.5217391304348</v>
      </c>
      <c r="I797" s="81" t="n">
        <v>-3.2319391634981</v>
      </c>
      <c r="J797" s="81" t="n">
        <v>-30.5828421741978</v>
      </c>
      <c r="K797" s="81" t="n">
        <v>-73.5849056603774</v>
      </c>
    </row>
    <row r="798" customFormat="false" ht="12.75" hidden="false" customHeight="false" outlineLevel="0" collapsed="false">
      <c r="A798" s="93" t="s">
        <v>26</v>
      </c>
      <c r="B798" s="81" t="s">
        <v>16</v>
      </c>
      <c r="C798" s="81" t="s">
        <v>16</v>
      </c>
      <c r="D798" s="81" t="s">
        <v>16</v>
      </c>
      <c r="E798" s="81" t="s">
        <v>16</v>
      </c>
      <c r="F798" s="100" t="s">
        <v>16</v>
      </c>
      <c r="G798" s="81" t="s">
        <v>16</v>
      </c>
      <c r="H798" s="81" t="s">
        <v>16</v>
      </c>
      <c r="I798" s="81" t="s">
        <v>16</v>
      </c>
      <c r="J798" s="81" t="s">
        <v>16</v>
      </c>
      <c r="K798" s="81" t="s">
        <v>16</v>
      </c>
    </row>
    <row r="799" customFormat="false" ht="12.75" hidden="false" customHeight="false" outlineLevel="0" collapsed="false">
      <c r="A799" s="94" t="s">
        <v>27</v>
      </c>
      <c r="B799" s="81" t="n">
        <v>-12.3125</v>
      </c>
      <c r="C799" s="81" t="n">
        <v>-8.62437633642196</v>
      </c>
      <c r="D799" s="81" t="n">
        <v>-13.182527301092</v>
      </c>
      <c r="E799" s="81" t="n">
        <v>-12.848158131177</v>
      </c>
      <c r="F799" s="100" t="n">
        <v>-12.5773195876289</v>
      </c>
      <c r="G799" s="81" t="s">
        <v>16</v>
      </c>
      <c r="H799" s="81" t="s">
        <v>16</v>
      </c>
      <c r="I799" s="81" t="s">
        <v>16</v>
      </c>
      <c r="J799" s="81" t="s">
        <v>16</v>
      </c>
      <c r="K799" s="81" t="s">
        <v>16</v>
      </c>
    </row>
    <row r="800" customFormat="false" ht="12.75" hidden="false" customHeight="false" outlineLevel="0" collapsed="false">
      <c r="A800" s="94" t="s">
        <v>28</v>
      </c>
      <c r="B800" s="81" t="n">
        <v>-6.80091916465607</v>
      </c>
      <c r="C800" s="81" t="n">
        <v>-6.09974760268611</v>
      </c>
      <c r="D800" s="81" t="n">
        <v>-6.64759119199316</v>
      </c>
      <c r="E800" s="81" t="n">
        <v>-6.83813110386743</v>
      </c>
      <c r="F800" s="100" t="n">
        <v>-7.49191339831567</v>
      </c>
      <c r="G800" s="81" t="s">
        <v>16</v>
      </c>
      <c r="H800" s="81" t="s">
        <v>16</v>
      </c>
      <c r="I800" s="81" t="s">
        <v>16</v>
      </c>
      <c r="J800" s="81" t="s">
        <v>16</v>
      </c>
      <c r="K800" s="81" t="s">
        <v>16</v>
      </c>
    </row>
    <row r="801" customFormat="false" ht="14.25" hidden="false" customHeight="false" outlineLevel="0" collapsed="false">
      <c r="A801" s="21" t="s">
        <v>97</v>
      </c>
      <c r="B801" s="103" t="n">
        <v>-6.60331995970502</v>
      </c>
      <c r="C801" s="103" t="n">
        <v>-6.38285739973973</v>
      </c>
      <c r="D801" s="103" t="n">
        <v>-6.64414904246567</v>
      </c>
      <c r="E801" s="103" t="n">
        <v>-6.9005757080965</v>
      </c>
      <c r="F801" s="104" t="n">
        <v>-7.85369916827618</v>
      </c>
      <c r="G801" s="103" t="n">
        <v>17.0060241072422</v>
      </c>
      <c r="H801" s="103" t="n">
        <v>17.5177431482729</v>
      </c>
      <c r="I801" s="103" t="n">
        <v>17.2896450841509</v>
      </c>
      <c r="J801" s="103" t="n">
        <v>21.3401225056286</v>
      </c>
      <c r="K801" s="103" t="n">
        <v>5.77476984391967</v>
      </c>
    </row>
    <row r="802" customFormat="false" ht="14.25" hidden="false" customHeight="true" outlineLevel="0" collapsed="false">
      <c r="A802" s="41" t="s">
        <v>37</v>
      </c>
      <c r="B802" s="41"/>
      <c r="C802" s="41"/>
      <c r="D802" s="41"/>
      <c r="E802" s="41"/>
      <c r="F802" s="41"/>
      <c r="G802" s="41"/>
      <c r="H802" s="41"/>
      <c r="I802" s="41"/>
      <c r="J802" s="41"/>
      <c r="K802" s="41"/>
    </row>
    <row r="803" customFormat="false" ht="25.5" hidden="false" customHeight="true" outlineLevel="0" collapsed="false">
      <c r="A803" s="42" t="s">
        <v>124</v>
      </c>
      <c r="B803" s="42"/>
      <c r="C803" s="42"/>
      <c r="D803" s="42"/>
      <c r="E803" s="42"/>
      <c r="F803" s="42"/>
      <c r="G803" s="42"/>
      <c r="H803" s="42"/>
      <c r="I803" s="42"/>
      <c r="J803" s="42"/>
      <c r="K803" s="42"/>
    </row>
    <row r="804" customFormat="false" ht="12.75" hidden="false" customHeight="true" outlineLevel="0" collapsed="false">
      <c r="B804" s="3"/>
      <c r="C804" s="3"/>
      <c r="D804" s="3"/>
      <c r="E804" s="3"/>
      <c r="F804" s="3"/>
      <c r="G804" s="3"/>
      <c r="H804" s="3"/>
      <c r="I804" s="3"/>
      <c r="J804" s="3"/>
    </row>
    <row r="805" customFormat="false" ht="12.75" hidden="false" customHeight="true" outlineLevel="0" collapsed="false">
      <c r="B805" s="3"/>
      <c r="C805" s="3"/>
      <c r="D805" s="3"/>
      <c r="E805" s="3"/>
      <c r="F805" s="3"/>
      <c r="G805" s="3"/>
      <c r="H805" s="3"/>
      <c r="I805" s="3"/>
      <c r="J805" s="3"/>
    </row>
    <row r="806" customFormat="false" ht="12.75" hidden="false" customHeight="true" outlineLevel="0" collapsed="false">
      <c r="B806" s="3"/>
      <c r="C806" s="3"/>
      <c r="D806" s="3"/>
      <c r="E806" s="3"/>
      <c r="F806" s="3"/>
      <c r="G806" s="3"/>
      <c r="H806" s="3"/>
      <c r="I806" s="3"/>
      <c r="J806" s="3"/>
    </row>
    <row r="807" customFormat="false" ht="12.75" hidden="false" customHeight="true" outlineLevel="0" collapsed="false">
      <c r="A807" s="44"/>
    </row>
    <row r="808" customFormat="false" ht="12.75" hidden="false" customHeight="true" outlineLevel="0" collapsed="false">
      <c r="A808" s="6" t="s">
        <v>130</v>
      </c>
      <c r="B808" s="6"/>
      <c r="C808" s="6"/>
      <c r="D808" s="6"/>
      <c r="E808" s="6"/>
      <c r="F808" s="6"/>
      <c r="G808" s="6"/>
      <c r="H808" s="6"/>
      <c r="I808" s="6"/>
      <c r="J808" s="6"/>
      <c r="K808" s="6"/>
    </row>
    <row r="809" customFormat="false" ht="12.75" hidden="false" customHeight="false" outlineLevel="0" collapsed="false">
      <c r="A809" s="44"/>
    </row>
    <row r="810" customFormat="false" ht="15" hidden="false" customHeight="true" outlineLevel="0" collapsed="false">
      <c r="A810" s="60"/>
      <c r="B810" s="72" t="s">
        <v>110</v>
      </c>
      <c r="C810" s="72"/>
      <c r="D810" s="72"/>
      <c r="E810" s="72"/>
      <c r="F810" s="72"/>
      <c r="G810" s="106" t="s">
        <v>111</v>
      </c>
      <c r="H810" s="106"/>
      <c r="I810" s="106"/>
      <c r="J810" s="106"/>
      <c r="K810" s="106"/>
    </row>
    <row r="811" customFormat="false" ht="12.75" hidden="false" customHeight="false" outlineLevel="0" collapsed="false">
      <c r="A811" s="64"/>
      <c r="B811" s="14" t="n">
        <v>39448</v>
      </c>
      <c r="C811" s="14" t="n">
        <v>39814</v>
      </c>
      <c r="D811" s="14" t="n">
        <v>40179</v>
      </c>
      <c r="E811" s="14" t="n">
        <v>40544</v>
      </c>
      <c r="F811" s="15" t="n">
        <v>40909</v>
      </c>
      <c r="G811" s="14" t="n">
        <v>39448</v>
      </c>
      <c r="H811" s="14" t="n">
        <v>39814</v>
      </c>
      <c r="I811" s="14" t="n">
        <v>40179</v>
      </c>
      <c r="J811" s="14" t="n">
        <v>40544</v>
      </c>
      <c r="K811" s="14" t="n">
        <v>40909</v>
      </c>
    </row>
    <row r="812" customFormat="false" ht="12.75" hidden="false" customHeight="false" outlineLevel="0" collapsed="false">
      <c r="A812" s="122" t="s">
        <v>5</v>
      </c>
      <c r="B812" s="81" t="n">
        <v>10.9008188815699</v>
      </c>
      <c r="C812" s="81" t="n">
        <v>9.73255767936998</v>
      </c>
      <c r="D812" s="81" t="n">
        <v>10.5688047454732</v>
      </c>
      <c r="E812" s="81" t="n">
        <v>11.3991930296718</v>
      </c>
      <c r="F812" s="100" t="n">
        <v>11.8868869865364</v>
      </c>
      <c r="G812" s="107" t="n">
        <v>15.6564032371663</v>
      </c>
      <c r="H812" s="107" t="n">
        <v>14.0529525717949</v>
      </c>
      <c r="I812" s="107" t="n">
        <v>13.8085847481319</v>
      </c>
      <c r="J812" s="107" t="n">
        <v>15.3726959611437</v>
      </c>
      <c r="K812" s="107" t="n">
        <v>15.1288221693591</v>
      </c>
    </row>
    <row r="813" customFormat="false" ht="12.75" hidden="false" customHeight="false" outlineLevel="0" collapsed="false">
      <c r="A813" s="93" t="s">
        <v>6</v>
      </c>
      <c r="B813" s="81" t="n">
        <v>8.42725974764653</v>
      </c>
      <c r="C813" s="81" t="n">
        <v>6.77771949169778</v>
      </c>
      <c r="D813" s="81" t="n">
        <v>6.96661319430521</v>
      </c>
      <c r="E813" s="81" t="n">
        <v>8.19516630189759</v>
      </c>
      <c r="F813" s="100" t="n">
        <v>6.28613605609547</v>
      </c>
      <c r="G813" s="107" t="n">
        <v>8.37651800670017</v>
      </c>
      <c r="H813" s="107" t="n">
        <v>6.88626731226682</v>
      </c>
      <c r="I813" s="107" t="n">
        <v>6.85732037957523</v>
      </c>
      <c r="J813" s="107" t="n">
        <v>7.89437795287245</v>
      </c>
      <c r="K813" s="107" t="n">
        <v>6.5671867008174</v>
      </c>
    </row>
    <row r="814" customFormat="false" ht="12.75" hidden="false" customHeight="false" outlineLevel="0" collapsed="false">
      <c r="A814" s="93" t="s">
        <v>7</v>
      </c>
      <c r="B814" s="81" t="n">
        <v>19.6948766139224</v>
      </c>
      <c r="C814" s="81" t="n">
        <v>10.0508302503213</v>
      </c>
      <c r="D814" s="81" t="n">
        <v>23.3364467348884</v>
      </c>
      <c r="E814" s="81" t="n">
        <v>19.469039565805</v>
      </c>
      <c r="F814" s="100" t="n">
        <v>14.7115431970298</v>
      </c>
      <c r="G814" s="107" t="n">
        <v>23.3570060607201</v>
      </c>
      <c r="H814" s="107" t="n">
        <v>10.1171690045951</v>
      </c>
      <c r="I814" s="107" t="n">
        <v>26.8280558602273</v>
      </c>
      <c r="J814" s="107" t="n">
        <v>23.1482606890599</v>
      </c>
      <c r="K814" s="107" t="n">
        <v>11.0688905381589</v>
      </c>
    </row>
    <row r="815" customFormat="false" ht="12.75" hidden="false" customHeight="false" outlineLevel="0" collapsed="false">
      <c r="A815" s="93" t="s">
        <v>8</v>
      </c>
      <c r="B815" s="81" t="n">
        <v>8.08039270677585</v>
      </c>
      <c r="C815" s="81" t="n">
        <v>4.31092396841568</v>
      </c>
      <c r="D815" s="81" t="n">
        <v>4.48229998344117</v>
      </c>
      <c r="E815" s="81" t="n">
        <v>5.56735060420593</v>
      </c>
      <c r="F815" s="100" t="n">
        <v>3.56386443010948</v>
      </c>
      <c r="G815" s="107" t="n">
        <v>7.33623619186679</v>
      </c>
      <c r="H815" s="107" t="n">
        <v>4.75033738191632</v>
      </c>
      <c r="I815" s="107" t="n">
        <v>2.31898995104353</v>
      </c>
      <c r="J815" s="107" t="n">
        <v>4.33140266935281</v>
      </c>
      <c r="K815" s="107" t="n">
        <v>5.17282162684047</v>
      </c>
    </row>
    <row r="816" customFormat="false" ht="12.75" hidden="false" customHeight="false" outlineLevel="0" collapsed="false">
      <c r="A816" s="93" t="s">
        <v>9</v>
      </c>
      <c r="B816" s="81" t="n">
        <v>51.9317892038054</v>
      </c>
      <c r="C816" s="81" t="n">
        <v>31.9772973761716</v>
      </c>
      <c r="D816" s="81" t="n">
        <v>38.9026646414067</v>
      </c>
      <c r="E816" s="81" t="n">
        <v>32.2426952149369</v>
      </c>
      <c r="F816" s="100" t="n">
        <v>40.4811376375739</v>
      </c>
      <c r="G816" s="107" t="s">
        <v>16</v>
      </c>
      <c r="H816" s="107" t="s">
        <v>16</v>
      </c>
      <c r="I816" s="107" t="s">
        <v>16</v>
      </c>
      <c r="J816" s="107" t="s">
        <v>16</v>
      </c>
      <c r="K816" s="107" t="s">
        <v>16</v>
      </c>
    </row>
    <row r="817" customFormat="false" ht="12.75" hidden="false" customHeight="false" outlineLevel="0" collapsed="false">
      <c r="A817" s="93" t="s">
        <v>10</v>
      </c>
      <c r="B817" s="19" t="n">
        <v>6.47465049304631</v>
      </c>
      <c r="C817" s="19" t="n">
        <v>5.81965520524949</v>
      </c>
      <c r="D817" s="19" t="n">
        <v>6.76537557783539</v>
      </c>
      <c r="E817" s="19" t="n">
        <v>7.02650942227132</v>
      </c>
      <c r="F817" s="105" t="n">
        <v>7.12895066495933</v>
      </c>
      <c r="G817" s="109" t="s">
        <v>16</v>
      </c>
      <c r="H817" s="109" t="s">
        <v>16</v>
      </c>
      <c r="I817" s="109" t="s">
        <v>16</v>
      </c>
      <c r="J817" s="109" t="s">
        <v>16</v>
      </c>
      <c r="K817" s="109" t="s">
        <v>16</v>
      </c>
    </row>
    <row r="818" customFormat="false" ht="12.75" hidden="false" customHeight="false" outlineLevel="0" collapsed="false">
      <c r="A818" s="93" t="s">
        <v>11</v>
      </c>
      <c r="B818" s="19" t="n">
        <v>7.6738307707347</v>
      </c>
      <c r="C818" s="19" t="n">
        <v>6.31760525018808</v>
      </c>
      <c r="D818" s="19" t="n">
        <v>8.90049162529125</v>
      </c>
      <c r="E818" s="19" t="n">
        <v>9.83357417841953</v>
      </c>
      <c r="F818" s="105" t="n">
        <v>8.18584221226482</v>
      </c>
      <c r="G818" s="109" t="n">
        <v>9.79774361372536</v>
      </c>
      <c r="H818" s="109" t="n">
        <v>6.65545091065904</v>
      </c>
      <c r="I818" s="109" t="n">
        <v>9.63101251921812</v>
      </c>
      <c r="J818" s="109" t="n">
        <v>9.26165390254342</v>
      </c>
      <c r="K818" s="109" t="n">
        <v>7.4776948497085</v>
      </c>
    </row>
    <row r="819" customFormat="false" ht="12.75" hidden="false" customHeight="false" outlineLevel="0" collapsed="false">
      <c r="A819" s="93" t="s">
        <v>12</v>
      </c>
      <c r="B819" s="19" t="s">
        <v>16</v>
      </c>
      <c r="C819" s="19" t="s">
        <v>16</v>
      </c>
      <c r="D819" s="19" t="s">
        <v>16</v>
      </c>
      <c r="E819" s="101" t="s">
        <v>16</v>
      </c>
      <c r="F819" s="102" t="s">
        <v>16</v>
      </c>
      <c r="G819" s="109" t="s">
        <v>16</v>
      </c>
      <c r="H819" s="109" t="n">
        <v>0.376820551673276</v>
      </c>
      <c r="I819" s="109" t="n">
        <v>4.64490371532709</v>
      </c>
      <c r="J819" s="109" t="n">
        <v>4.13142510059981</v>
      </c>
      <c r="K819" s="109" t="n">
        <v>2.28597572757134</v>
      </c>
    </row>
    <row r="820" customFormat="false" ht="12.75" hidden="false" customHeight="false" outlineLevel="0" collapsed="false">
      <c r="A820" s="93" t="s">
        <v>13</v>
      </c>
      <c r="B820" s="19" t="n">
        <v>30.7461120122126</v>
      </c>
      <c r="C820" s="19" t="n">
        <v>37.2131207355785</v>
      </c>
      <c r="D820" s="19" t="n">
        <v>26.2814444503536</v>
      </c>
      <c r="E820" s="101" t="n">
        <v>-0.448858060956752</v>
      </c>
      <c r="F820" s="102" t="n">
        <v>35.3395489996667</v>
      </c>
      <c r="G820" s="109" t="n">
        <v>32.9735245153321</v>
      </c>
      <c r="H820" s="109" t="n">
        <v>42.0621138080045</v>
      </c>
      <c r="I820" s="109" t="n">
        <v>27.1253127132136</v>
      </c>
      <c r="J820" s="109" t="n">
        <v>-0.544170527935307</v>
      </c>
      <c r="K820" s="109" t="n">
        <v>34.8918228206607</v>
      </c>
    </row>
    <row r="821" customFormat="false" ht="12.75" hidden="false" customHeight="false" outlineLevel="0" collapsed="false">
      <c r="A821" s="93" t="s">
        <v>14</v>
      </c>
      <c r="B821" s="19" t="n">
        <v>5.01482027594302</v>
      </c>
      <c r="C821" s="19" t="n">
        <v>5.14628345463923</v>
      </c>
      <c r="D821" s="19" t="n">
        <v>2.36087965454797</v>
      </c>
      <c r="E821" s="101" t="n">
        <v>4.29070626526713</v>
      </c>
      <c r="F821" s="102" t="n">
        <v>8.44330814092263</v>
      </c>
      <c r="G821" s="109" t="n">
        <v>5.81086811655661</v>
      </c>
      <c r="H821" s="109" t="n">
        <v>4.03464978071932</v>
      </c>
      <c r="I821" s="109" t="n">
        <v>0.68340038192936</v>
      </c>
      <c r="J821" s="109" t="n">
        <v>7.25462802021089</v>
      </c>
      <c r="K821" s="109" t="n">
        <v>11.2528997590499</v>
      </c>
    </row>
    <row r="822" customFormat="false" ht="12.75" hidden="false" customHeight="false" outlineLevel="0" collapsed="false">
      <c r="A822" s="93" t="s">
        <v>15</v>
      </c>
      <c r="B822" s="19" t="n">
        <v>3.97546207775652</v>
      </c>
      <c r="C822" s="19" t="n">
        <v>56.053176001839</v>
      </c>
      <c r="D822" s="19" t="s">
        <v>16</v>
      </c>
      <c r="E822" s="101" t="s">
        <v>16</v>
      </c>
      <c r="F822" s="102" t="s">
        <v>16</v>
      </c>
      <c r="G822" s="109" t="n">
        <v>7.82608695652174</v>
      </c>
      <c r="H822" s="109" t="n">
        <v>6.45161290322579</v>
      </c>
      <c r="I822" s="109" t="n">
        <v>1.7121212121212</v>
      </c>
      <c r="J822" s="109" t="n">
        <v>0.0297929390734311</v>
      </c>
      <c r="K822" s="109" t="n">
        <v>-3.58897989575576</v>
      </c>
    </row>
    <row r="823" customFormat="false" ht="12.75" hidden="false" customHeight="false" outlineLevel="0" collapsed="false">
      <c r="A823" s="93" t="s">
        <v>17</v>
      </c>
      <c r="B823" s="19" t="n">
        <v>23.3565447609797</v>
      </c>
      <c r="C823" s="19" t="n">
        <v>22.4326541601264</v>
      </c>
      <c r="D823" s="19" t="n">
        <v>22.6323185027904</v>
      </c>
      <c r="E823" s="101" t="n">
        <v>17.7744436116078</v>
      </c>
      <c r="F823" s="102" t="n">
        <v>17.7910878600288</v>
      </c>
      <c r="G823" s="109" t="n">
        <v>45.0966723943898</v>
      </c>
      <c r="H823" s="109" t="n">
        <v>41.1503500479752</v>
      </c>
      <c r="I823" s="109" t="n">
        <v>34.9975001309455</v>
      </c>
      <c r="J823" s="109" t="n">
        <v>33.9726767629738</v>
      </c>
      <c r="K823" s="109" t="n">
        <v>31.2428815977025</v>
      </c>
    </row>
    <row r="824" customFormat="false" ht="12.75" hidden="false" customHeight="false" outlineLevel="0" collapsed="false">
      <c r="A824" s="93" t="s">
        <v>18</v>
      </c>
      <c r="B824" s="19" t="n">
        <v>12.8102385475162</v>
      </c>
      <c r="C824" s="19" t="n">
        <v>4.54433800049128</v>
      </c>
      <c r="D824" s="19" t="n">
        <v>18.5494595864661</v>
      </c>
      <c r="E824" s="101" t="n">
        <v>22.1733774785872</v>
      </c>
      <c r="F824" s="102" t="n">
        <v>22.104923335737</v>
      </c>
      <c r="G824" s="109" t="n">
        <v>17.3314606741573</v>
      </c>
      <c r="H824" s="109" t="n">
        <v>13.6940387838161</v>
      </c>
      <c r="I824" s="109" t="n">
        <v>26.0376921457149</v>
      </c>
      <c r="J824" s="109" t="n">
        <v>23.9365603380152</v>
      </c>
      <c r="K824" s="109" t="n">
        <v>23.9107283918331</v>
      </c>
    </row>
    <row r="825" customFormat="false" ht="12.75" hidden="false" customHeight="false" outlineLevel="0" collapsed="false">
      <c r="A825" s="93" t="s">
        <v>19</v>
      </c>
      <c r="B825" s="81" t="n">
        <v>10.5577933315976</v>
      </c>
      <c r="C825" s="81" t="n">
        <v>10.3208089729115</v>
      </c>
      <c r="D825" s="81" t="n">
        <v>11.3513526566549</v>
      </c>
      <c r="E825" s="81" t="n">
        <v>6.02236042732645</v>
      </c>
      <c r="F825" s="100" t="n">
        <v>8.11849902758992</v>
      </c>
      <c r="G825" s="107" t="n">
        <v>10.789376384191</v>
      </c>
      <c r="H825" s="107" t="n">
        <v>11.138235454407</v>
      </c>
      <c r="I825" s="107" t="n">
        <v>11.540936699838</v>
      </c>
      <c r="J825" s="107" t="n">
        <v>5.77898557293122</v>
      </c>
      <c r="K825" s="107" t="n">
        <v>8.42973783118157</v>
      </c>
    </row>
    <row r="826" customFormat="false" ht="12.75" hidden="false" customHeight="false" outlineLevel="0" collapsed="false">
      <c r="A826" s="93" t="s">
        <v>20</v>
      </c>
      <c r="B826" s="81" t="n">
        <v>46.6537391881203</v>
      </c>
      <c r="C826" s="81" t="n">
        <v>30.9099906824254</v>
      </c>
      <c r="D826" s="81" t="n">
        <v>49.773922031896</v>
      </c>
      <c r="E826" s="81" t="n">
        <v>63.8728976238059</v>
      </c>
      <c r="F826" s="100" t="n">
        <v>71.7019069713714</v>
      </c>
      <c r="G826" s="107" t="n">
        <v>46.1626256741212</v>
      </c>
      <c r="H826" s="107" t="n">
        <v>31.0810120216926</v>
      </c>
      <c r="I826" s="107" t="n">
        <v>49.6429612926065</v>
      </c>
      <c r="J826" s="107" t="n">
        <v>62.245500900914</v>
      </c>
      <c r="K826" s="107" t="n">
        <v>69.0020470467481</v>
      </c>
    </row>
    <row r="827" customFormat="false" ht="12.75" hidden="false" customHeight="false" outlineLevel="0" collapsed="false">
      <c r="A827" s="93" t="s">
        <v>21</v>
      </c>
      <c r="B827" s="81" t="n">
        <v>31.25835068512</v>
      </c>
      <c r="C827" s="81" t="n">
        <v>7.48990139243873</v>
      </c>
      <c r="D827" s="81" t="n">
        <v>14.9567007834739</v>
      </c>
      <c r="E827" s="81" t="n">
        <v>17.8633008441744</v>
      </c>
      <c r="F827" s="100" t="n">
        <v>8.71096969474688</v>
      </c>
      <c r="G827" s="107" t="n">
        <v>31.25835068512</v>
      </c>
      <c r="H827" s="107" t="n">
        <v>7.48990139243873</v>
      </c>
      <c r="I827" s="107" t="n">
        <v>14.9567007834739</v>
      </c>
      <c r="J827" s="107" t="n">
        <v>17.8633008441744</v>
      </c>
      <c r="K827" s="107" t="n">
        <v>8.71096969474688</v>
      </c>
    </row>
    <row r="828" customFormat="false" ht="12.75" hidden="false" customHeight="false" outlineLevel="0" collapsed="false">
      <c r="A828" s="93" t="s">
        <v>22</v>
      </c>
      <c r="B828" s="81" t="n">
        <v>7.6892206910797</v>
      </c>
      <c r="C828" s="81" t="n">
        <v>12.3847781053739</v>
      </c>
      <c r="D828" s="81" t="n">
        <v>-0.944054068551196</v>
      </c>
      <c r="E828" s="81" t="n">
        <v>9.15687442464936</v>
      </c>
      <c r="F828" s="100" t="n">
        <v>6.10269777845926</v>
      </c>
      <c r="G828" s="107" t="n">
        <v>7.6892206910797</v>
      </c>
      <c r="H828" s="107" t="n">
        <v>12.3847781053739</v>
      </c>
      <c r="I828" s="107" t="n">
        <v>-0.944054068551196</v>
      </c>
      <c r="J828" s="107" t="n">
        <v>9.15687442464936</v>
      </c>
      <c r="K828" s="107" t="n">
        <v>6.10269777845926</v>
      </c>
    </row>
    <row r="829" customFormat="false" ht="12.75" hidden="false" customHeight="false" outlineLevel="0" collapsed="false">
      <c r="A829" s="93" t="s">
        <v>23</v>
      </c>
      <c r="B829" s="81" t="s">
        <v>16</v>
      </c>
      <c r="C829" s="81" t="s">
        <v>16</v>
      </c>
      <c r="D829" s="81" t="n">
        <v>15.1030876539077</v>
      </c>
      <c r="E829" s="81" t="n">
        <v>11.0817682727941</v>
      </c>
      <c r="F829" s="100" t="n">
        <v>20.7676482866463</v>
      </c>
      <c r="G829" s="107" t="s">
        <v>16</v>
      </c>
      <c r="H829" s="107" t="s">
        <v>16</v>
      </c>
      <c r="I829" s="107" t="s">
        <v>16</v>
      </c>
      <c r="J829" s="107" t="s">
        <v>16</v>
      </c>
      <c r="K829" s="107" t="s">
        <v>16</v>
      </c>
    </row>
    <row r="830" customFormat="false" ht="12.75" hidden="false" customHeight="false" outlineLevel="0" collapsed="false">
      <c r="A830" s="93" t="s">
        <v>24</v>
      </c>
      <c r="B830" s="81" t="n">
        <v>17.4377224199288</v>
      </c>
      <c r="C830" s="81" t="n">
        <v>7.45454545454545</v>
      </c>
      <c r="D830" s="81" t="n">
        <v>9.41906373378454</v>
      </c>
      <c r="E830" s="81" t="n">
        <v>2.16494845360825</v>
      </c>
      <c r="F830" s="100" t="n">
        <v>10.4944500504541</v>
      </c>
      <c r="G830" s="107" t="n">
        <v>19.4218608852755</v>
      </c>
      <c r="H830" s="107" t="n">
        <v>8.77458396369137</v>
      </c>
      <c r="I830" s="107" t="n">
        <v>8.34492350486786</v>
      </c>
      <c r="J830" s="107" t="n">
        <v>4.55712451861361</v>
      </c>
      <c r="K830" s="107" t="n">
        <v>11.1111111111111</v>
      </c>
    </row>
    <row r="831" customFormat="false" ht="12.75" hidden="false" customHeight="false" outlineLevel="0" collapsed="false">
      <c r="A831" s="93" t="s">
        <v>25</v>
      </c>
      <c r="B831" s="81" t="n">
        <v>10.4753440889618</v>
      </c>
      <c r="C831" s="81" t="n">
        <v>7.99694725768858</v>
      </c>
      <c r="D831" s="81" t="n">
        <v>7.2424462355323</v>
      </c>
      <c r="E831" s="81" t="n">
        <v>8.8780053428317</v>
      </c>
      <c r="F831" s="100" t="n">
        <v>9.88468144270875</v>
      </c>
      <c r="G831" s="107" t="n">
        <v>11.0650964151676</v>
      </c>
      <c r="H831" s="107" t="n">
        <v>8.30226054532743</v>
      </c>
      <c r="I831" s="107" t="n">
        <v>5.83678519554576</v>
      </c>
      <c r="J831" s="107" t="n">
        <v>7.00416793737928</v>
      </c>
      <c r="K831" s="107" t="n">
        <v>8.31274938248147</v>
      </c>
    </row>
    <row r="832" customFormat="false" ht="12.75" hidden="false" customHeight="false" outlineLevel="0" collapsed="false">
      <c r="A832" s="93" t="s">
        <v>26</v>
      </c>
      <c r="B832" s="81" t="n">
        <v>18.5861537662517</v>
      </c>
      <c r="C832" s="81" t="n">
        <v>11.5243276828306</v>
      </c>
      <c r="D832" s="81" t="n">
        <v>14.0452732817265</v>
      </c>
      <c r="E832" s="81" t="n">
        <v>14.3199648862476</v>
      </c>
      <c r="F832" s="100" t="n">
        <v>15.0461733954173</v>
      </c>
      <c r="G832" s="107" t="n">
        <v>44.6526743398781</v>
      </c>
      <c r="H832" s="107" t="n">
        <v>44.107239810533</v>
      </c>
      <c r="I832" s="107" t="n">
        <v>43.0695577612639</v>
      </c>
      <c r="J832" s="107" t="n">
        <v>40.0087174853687</v>
      </c>
      <c r="K832" s="107" t="n">
        <v>41.8306228009015</v>
      </c>
    </row>
    <row r="833" customFormat="false" ht="12.75" hidden="false" customHeight="false" outlineLevel="0" collapsed="false">
      <c r="A833" s="94" t="s">
        <v>27</v>
      </c>
      <c r="B833" s="81" t="n">
        <v>5.4861111111111</v>
      </c>
      <c r="C833" s="81" t="n">
        <v>7.76826859776169</v>
      </c>
      <c r="D833" s="81" t="n">
        <v>7.59926695174099</v>
      </c>
      <c r="E833" s="81" t="n">
        <v>12.4219370954922</v>
      </c>
      <c r="F833" s="100" t="n">
        <v>6.51449348550652</v>
      </c>
      <c r="G833" s="107" t="n">
        <v>7.09931170108162</v>
      </c>
      <c r="H833" s="107" t="n">
        <v>10.4847594564818</v>
      </c>
      <c r="I833" s="107" t="n">
        <v>9.75569220541799</v>
      </c>
      <c r="J833" s="107" t="n">
        <v>15.2634766807995</v>
      </c>
      <c r="K833" s="107" t="n">
        <v>7.13347346295323</v>
      </c>
    </row>
    <row r="834" customFormat="false" ht="12.75" hidden="false" customHeight="false" outlineLevel="0" collapsed="false">
      <c r="A834" s="94" t="s">
        <v>28</v>
      </c>
      <c r="B834" s="81" t="n">
        <v>7.90372711170195</v>
      </c>
      <c r="C834" s="81" t="n">
        <v>4.74083862874959</v>
      </c>
      <c r="D834" s="81" t="n">
        <v>7.15687965632522</v>
      </c>
      <c r="E834" s="81" t="n">
        <v>12.3534371742197</v>
      </c>
      <c r="F834" s="100" t="s">
        <v>16</v>
      </c>
      <c r="G834" s="107" t="n">
        <v>13.1178666370447</v>
      </c>
      <c r="H834" s="107" t="n">
        <v>12.5766826339955</v>
      </c>
      <c r="I834" s="107" t="n">
        <v>13.6595281796728</v>
      </c>
      <c r="J834" s="107" t="n">
        <v>11.9361632145892</v>
      </c>
      <c r="K834" s="107" t="s">
        <v>16</v>
      </c>
    </row>
    <row r="835" customFormat="false" ht="14.25" hidden="false" customHeight="false" outlineLevel="0" collapsed="false">
      <c r="A835" s="21" t="s">
        <v>97</v>
      </c>
      <c r="B835" s="103" t="n">
        <v>10.3964370766089</v>
      </c>
      <c r="C835" s="103" t="n">
        <v>10.2587864217957</v>
      </c>
      <c r="D835" s="103" t="n">
        <v>10.732099855557</v>
      </c>
      <c r="E835" s="117" t="n">
        <v>12.6709596080224</v>
      </c>
      <c r="F835" s="118" t="n">
        <v>15.9012222097037</v>
      </c>
      <c r="G835" s="110" t="n">
        <v>13.8609029766076</v>
      </c>
      <c r="H835" s="110" t="n">
        <v>13.0025337990923</v>
      </c>
      <c r="I835" s="110" t="n">
        <v>14.0025305771906</v>
      </c>
      <c r="J835" s="110" t="n">
        <v>12.3800544678246</v>
      </c>
      <c r="K835" s="110" t="n">
        <v>15.9683589606944</v>
      </c>
    </row>
    <row r="836" customFormat="false" ht="12.75" hidden="false" customHeight="false" outlineLevel="0" collapsed="false">
      <c r="A836" s="44"/>
      <c r="E836" s="90"/>
      <c r="F836" s="90"/>
    </row>
    <row r="837" customFormat="false" ht="12.75" hidden="false" customHeight="false" outlineLevel="0" collapsed="false">
      <c r="A837" s="44"/>
      <c r="E837" s="90"/>
      <c r="F837" s="90"/>
    </row>
    <row r="838" customFormat="false" ht="12.75" hidden="false" customHeight="false" outlineLevel="0" collapsed="false">
      <c r="A838" s="44"/>
    </row>
    <row r="839" customFormat="false" ht="12.75" hidden="false" customHeight="false" outlineLevel="0" collapsed="false">
      <c r="A839" s="6" t="s">
        <v>130</v>
      </c>
      <c r="B839" s="6"/>
      <c r="C839" s="6"/>
      <c r="D839" s="6"/>
      <c r="E839" s="6"/>
      <c r="F839" s="6"/>
      <c r="G839" s="6"/>
      <c r="H839" s="6"/>
      <c r="I839" s="6"/>
      <c r="J839" s="6"/>
      <c r="K839" s="6"/>
    </row>
    <row r="840" customFormat="false" ht="12.75" hidden="false" customHeight="false" outlineLevel="0" collapsed="false">
      <c r="A840" s="44"/>
    </row>
    <row r="841" customFormat="false" ht="15" hidden="false" customHeight="true" outlineLevel="0" collapsed="false">
      <c r="A841" s="60"/>
      <c r="B841" s="111" t="s">
        <v>113</v>
      </c>
      <c r="C841" s="111"/>
      <c r="D841" s="111"/>
      <c r="E841" s="111"/>
      <c r="F841" s="111"/>
      <c r="G841" s="106" t="s">
        <v>114</v>
      </c>
      <c r="H841" s="106"/>
      <c r="I841" s="106"/>
      <c r="J841" s="106"/>
      <c r="K841" s="106"/>
    </row>
    <row r="842" customFormat="false" ht="12.75" hidden="false" customHeight="false" outlineLevel="0" collapsed="false">
      <c r="A842" s="64"/>
      <c r="B842" s="14" t="n">
        <v>39448</v>
      </c>
      <c r="C842" s="14" t="n">
        <v>39814</v>
      </c>
      <c r="D842" s="14" t="n">
        <v>40179</v>
      </c>
      <c r="E842" s="14" t="n">
        <v>40544</v>
      </c>
      <c r="F842" s="15" t="n">
        <v>40909</v>
      </c>
      <c r="G842" s="14" t="n">
        <v>39448</v>
      </c>
      <c r="H842" s="14" t="n">
        <v>39814</v>
      </c>
      <c r="I842" s="14" t="n">
        <v>40179</v>
      </c>
      <c r="J842" s="14" t="n">
        <v>40544</v>
      </c>
      <c r="K842" s="14" t="n">
        <v>40909</v>
      </c>
    </row>
    <row r="843" customFormat="false" ht="12.75" hidden="false" customHeight="false" outlineLevel="0" collapsed="false">
      <c r="A843" s="122" t="s">
        <v>5</v>
      </c>
      <c r="B843" s="107" t="s">
        <v>16</v>
      </c>
      <c r="C843" s="107" t="s">
        <v>16</v>
      </c>
      <c r="D843" s="107" t="s">
        <v>16</v>
      </c>
      <c r="E843" s="107" t="s">
        <v>16</v>
      </c>
      <c r="F843" s="112" t="s">
        <v>16</v>
      </c>
      <c r="G843" s="109" t="n">
        <v>5.57204684867396</v>
      </c>
      <c r="H843" s="109" t="n">
        <v>4.42899829545415</v>
      </c>
      <c r="I843" s="109" t="n">
        <v>6.22525366784285</v>
      </c>
      <c r="J843" s="109" t="n">
        <v>5.69163683431904</v>
      </c>
      <c r="K843" s="109" t="n">
        <v>6.80361435057422</v>
      </c>
    </row>
    <row r="844" customFormat="false" ht="12.75" hidden="false" customHeight="false" outlineLevel="0" collapsed="false">
      <c r="A844" s="93" t="s">
        <v>6</v>
      </c>
      <c r="B844" s="107" t="n">
        <v>8.82564471386007</v>
      </c>
      <c r="C844" s="107" t="n">
        <v>5.92900302114802</v>
      </c>
      <c r="D844" s="107" t="n">
        <v>7.83422459893049</v>
      </c>
      <c r="E844" s="107" t="n">
        <v>10.5413670551285</v>
      </c>
      <c r="F844" s="112" t="n">
        <v>4.13999880368465</v>
      </c>
      <c r="G844" s="109" t="s">
        <v>16</v>
      </c>
      <c r="H844" s="109" t="s">
        <v>16</v>
      </c>
      <c r="I844" s="109" t="s">
        <v>16</v>
      </c>
      <c r="J844" s="109" t="s">
        <v>16</v>
      </c>
      <c r="K844" s="109" t="s">
        <v>16</v>
      </c>
    </row>
    <row r="845" customFormat="false" ht="12.75" hidden="false" customHeight="false" outlineLevel="0" collapsed="false">
      <c r="A845" s="93" t="s">
        <v>7</v>
      </c>
      <c r="B845" s="107" t="s">
        <v>16</v>
      </c>
      <c r="C845" s="107" t="s">
        <v>16</v>
      </c>
      <c r="D845" s="107" t="s">
        <v>16</v>
      </c>
      <c r="E845" s="107" t="s">
        <v>16</v>
      </c>
      <c r="F845" s="112" t="s">
        <v>16</v>
      </c>
      <c r="G845" s="109" t="n">
        <v>16.8538310674349</v>
      </c>
      <c r="H845" s="109" t="n">
        <v>9.99654017883293</v>
      </c>
      <c r="I845" s="109" t="n">
        <v>20.4737611916984</v>
      </c>
      <c r="J845" s="109" t="n">
        <v>16.2934514483301</v>
      </c>
      <c r="K845" s="109" t="n">
        <v>18.0409137118607</v>
      </c>
    </row>
    <row r="846" customFormat="false" ht="12.75" hidden="false" customHeight="false" outlineLevel="0" collapsed="false">
      <c r="A846" s="93" t="s">
        <v>8</v>
      </c>
      <c r="B846" s="108" t="s">
        <v>16</v>
      </c>
      <c r="C846" s="108" t="s">
        <v>16</v>
      </c>
      <c r="D846" s="108" t="s">
        <v>16</v>
      </c>
      <c r="E846" s="108" t="s">
        <v>16</v>
      </c>
      <c r="F846" s="114" t="s">
        <v>16</v>
      </c>
      <c r="G846" s="107" t="n">
        <v>9.16871451571902</v>
      </c>
      <c r="H846" s="107" t="n">
        <v>3.67907319723668</v>
      </c>
      <c r="I846" s="107" t="n">
        <v>7.62515464766535</v>
      </c>
      <c r="J846" s="107" t="n">
        <v>7.2744081669706</v>
      </c>
      <c r="K846" s="107" t="n">
        <v>1.40258261438235</v>
      </c>
    </row>
    <row r="847" customFormat="false" ht="12.75" hidden="false" customHeight="false" outlineLevel="0" collapsed="false">
      <c r="A847" s="93" t="s">
        <v>9</v>
      </c>
      <c r="B847" s="108" t="s">
        <v>16</v>
      </c>
      <c r="C847" s="108" t="s">
        <v>16</v>
      </c>
      <c r="D847" s="108" t="s">
        <v>16</v>
      </c>
      <c r="E847" s="108" t="s">
        <v>16</v>
      </c>
      <c r="F847" s="114" t="s">
        <v>16</v>
      </c>
      <c r="G847" s="107" t="s">
        <v>16</v>
      </c>
      <c r="H847" s="107" t="s">
        <v>16</v>
      </c>
      <c r="I847" s="107" t="s">
        <v>16</v>
      </c>
      <c r="J847" s="107" t="s">
        <v>16</v>
      </c>
      <c r="K847" s="107" t="s">
        <v>16</v>
      </c>
    </row>
    <row r="848" customFormat="false" ht="12.75" hidden="false" customHeight="false" outlineLevel="0" collapsed="false">
      <c r="A848" s="93" t="s">
        <v>10</v>
      </c>
      <c r="B848" s="109" t="s">
        <v>16</v>
      </c>
      <c r="C848" s="109" t="s">
        <v>16</v>
      </c>
      <c r="D848" s="109" t="s">
        <v>16</v>
      </c>
      <c r="E848" s="109" t="s">
        <v>16</v>
      </c>
      <c r="F848" s="113" t="s">
        <v>16</v>
      </c>
      <c r="G848" s="109" t="s">
        <v>16</v>
      </c>
      <c r="H848" s="109" t="s">
        <v>16</v>
      </c>
      <c r="I848" s="109" t="s">
        <v>16</v>
      </c>
      <c r="J848" s="109" t="s">
        <v>16</v>
      </c>
      <c r="K848" s="109" t="s">
        <v>16</v>
      </c>
    </row>
    <row r="849" customFormat="false" ht="12.75" hidden="false" customHeight="false" outlineLevel="0" collapsed="false">
      <c r="A849" s="93" t="s">
        <v>11</v>
      </c>
      <c r="B849" s="109" t="n">
        <v>-0.0101260695660841</v>
      </c>
      <c r="C849" s="109" t="n">
        <v>5.16735024558204</v>
      </c>
      <c r="D849" s="109" t="n">
        <v>7.82397265220635</v>
      </c>
      <c r="E849" s="109" t="n">
        <v>11.9069414365134</v>
      </c>
      <c r="F849" s="113" t="n">
        <v>11.6655360919357</v>
      </c>
      <c r="G849" s="109" t="n">
        <v>-6.40150623676159</v>
      </c>
      <c r="H849" s="109" t="n">
        <v>1.78526527533316</v>
      </c>
      <c r="I849" s="109" t="n">
        <v>-16.2055335968379</v>
      </c>
      <c r="J849" s="109" t="n">
        <v>19.4870283018868</v>
      </c>
      <c r="K849" s="109" t="n">
        <v>7.08117443868738</v>
      </c>
    </row>
    <row r="850" customFormat="false" ht="12.75" hidden="false" customHeight="false" outlineLevel="0" collapsed="false">
      <c r="A850" s="93" t="s">
        <v>12</v>
      </c>
      <c r="B850" s="109" t="s">
        <v>16</v>
      </c>
      <c r="C850" s="109" t="s">
        <v>16</v>
      </c>
      <c r="D850" s="109" t="s">
        <v>16</v>
      </c>
      <c r="E850" s="109" t="s">
        <v>16</v>
      </c>
      <c r="F850" s="113" t="s">
        <v>16</v>
      </c>
      <c r="G850" s="109" t="s">
        <v>16</v>
      </c>
      <c r="H850" s="109" t="n">
        <v>5.23312820417044</v>
      </c>
      <c r="I850" s="109" t="n">
        <v>7.64982710834643</v>
      </c>
      <c r="J850" s="109" t="n">
        <v>7.58467858271395</v>
      </c>
      <c r="K850" s="109" t="n">
        <v>10.2367252450144</v>
      </c>
    </row>
    <row r="851" customFormat="false" ht="12.75" hidden="false" customHeight="false" outlineLevel="0" collapsed="false">
      <c r="A851" s="93" t="s">
        <v>13</v>
      </c>
      <c r="B851" s="109" t="s">
        <v>16</v>
      </c>
      <c r="C851" s="109" t="n">
        <v>1200</v>
      </c>
      <c r="D851" s="109" t="n">
        <v>55.8461538461539</v>
      </c>
      <c r="E851" s="109" t="n">
        <v>35.8341559723593</v>
      </c>
      <c r="F851" s="113" t="s">
        <v>16</v>
      </c>
      <c r="G851" s="109" t="n">
        <v>12.8150363092695</v>
      </c>
      <c r="H851" s="109" t="n">
        <v>-10.4505868989019</v>
      </c>
      <c r="I851" s="109" t="n">
        <v>12.9175475687104</v>
      </c>
      <c r="J851" s="109" t="n">
        <v>-0.229245459651764</v>
      </c>
      <c r="K851" s="109" t="n">
        <v>49.8026931614058</v>
      </c>
    </row>
    <row r="852" customFormat="false" ht="12.75" hidden="false" customHeight="false" outlineLevel="0" collapsed="false">
      <c r="A852" s="93" t="s">
        <v>14</v>
      </c>
      <c r="B852" s="108" t="s">
        <v>16</v>
      </c>
      <c r="C852" s="108" t="s">
        <v>16</v>
      </c>
      <c r="D852" s="108" t="s">
        <v>16</v>
      </c>
      <c r="E852" s="108" t="s">
        <v>16</v>
      </c>
      <c r="F852" s="114" t="s">
        <v>16</v>
      </c>
      <c r="G852" s="109" t="n">
        <v>3.71098013534163</v>
      </c>
      <c r="H852" s="109" t="n">
        <v>7.00388434970627</v>
      </c>
      <c r="I852" s="109" t="n">
        <v>5.08625514785959</v>
      </c>
      <c r="J852" s="108" t="n">
        <v>-0.322978068802144</v>
      </c>
      <c r="K852" s="108" t="n">
        <v>3.73737960044933</v>
      </c>
    </row>
    <row r="853" customFormat="false" ht="12.75" hidden="false" customHeight="false" outlineLevel="0" collapsed="false">
      <c r="A853" s="93" t="s">
        <v>15</v>
      </c>
      <c r="B853" s="108" t="s">
        <v>16</v>
      </c>
      <c r="C853" s="108" t="s">
        <v>16</v>
      </c>
      <c r="D853" s="108" t="s">
        <v>16</v>
      </c>
      <c r="E853" s="108" t="s">
        <v>16</v>
      </c>
      <c r="F853" s="114" t="s">
        <v>16</v>
      </c>
      <c r="G853" s="109" t="n">
        <v>3.96662208292575</v>
      </c>
      <c r="H853" s="109" t="n">
        <v>56.1712749615975</v>
      </c>
      <c r="I853" s="109" t="s">
        <v>16</v>
      </c>
      <c r="J853" s="108" t="s">
        <v>16</v>
      </c>
      <c r="K853" s="108" t="s">
        <v>16</v>
      </c>
    </row>
    <row r="854" customFormat="false" ht="12.75" hidden="false" customHeight="false" outlineLevel="0" collapsed="false">
      <c r="A854" s="93" t="s">
        <v>17</v>
      </c>
      <c r="B854" s="108" t="s">
        <v>16</v>
      </c>
      <c r="C854" s="108" t="s">
        <v>16</v>
      </c>
      <c r="D854" s="108" t="s">
        <v>16</v>
      </c>
      <c r="E854" s="108" t="s">
        <v>16</v>
      </c>
      <c r="F854" s="114" t="s">
        <v>16</v>
      </c>
      <c r="G854" s="109" t="n">
        <v>19.9964489182314</v>
      </c>
      <c r="H854" s="109" t="n">
        <v>18.9345886755425</v>
      </c>
      <c r="I854" s="109" t="n">
        <v>19.8897886704409</v>
      </c>
      <c r="J854" s="108" t="n">
        <v>13.7290383232033</v>
      </c>
      <c r="K854" s="108" t="n">
        <v>13.8335857109108</v>
      </c>
    </row>
    <row r="855" customFormat="false" ht="12.75" hidden="false" customHeight="false" outlineLevel="0" collapsed="false">
      <c r="A855" s="93" t="s">
        <v>18</v>
      </c>
      <c r="B855" s="108" t="s">
        <v>16</v>
      </c>
      <c r="C855" s="108" t="s">
        <v>16</v>
      </c>
      <c r="D855" s="108" t="s">
        <v>16</v>
      </c>
      <c r="E855" s="108" t="s">
        <v>16</v>
      </c>
      <c r="F855" s="114" t="s">
        <v>16</v>
      </c>
      <c r="G855" s="109" t="n">
        <v>8.39256424275561</v>
      </c>
      <c r="H855" s="109" t="n">
        <v>-5.09457755359395</v>
      </c>
      <c r="I855" s="109" t="n">
        <v>9.09912304012757</v>
      </c>
      <c r="J855" s="108" t="n">
        <v>19.6027183709261</v>
      </c>
      <c r="K855" s="108" t="n">
        <v>19.3767221908814</v>
      </c>
    </row>
    <row r="856" customFormat="false" ht="12.75" hidden="false" customHeight="false" outlineLevel="0" collapsed="false">
      <c r="A856" s="93" t="s">
        <v>19</v>
      </c>
      <c r="B856" s="107" t="n">
        <v>6.47204778007114</v>
      </c>
      <c r="C856" s="107" t="n">
        <v>-4.68039472463111</v>
      </c>
      <c r="D856" s="107" t="n">
        <v>7.29337948939855</v>
      </c>
      <c r="E856" s="107" t="n">
        <v>11.4375592345385</v>
      </c>
      <c r="F856" s="112" t="n">
        <v>1.54714727756367</v>
      </c>
      <c r="G856" s="109" t="s">
        <v>16</v>
      </c>
      <c r="H856" s="109" t="s">
        <v>16</v>
      </c>
      <c r="I856" s="109" t="s">
        <v>16</v>
      </c>
      <c r="J856" s="108" t="s">
        <v>16</v>
      </c>
      <c r="K856" s="108" t="s">
        <v>16</v>
      </c>
    </row>
    <row r="857" customFormat="false" ht="12.75" hidden="false" customHeight="false" outlineLevel="0" collapsed="false">
      <c r="A857" s="93" t="s">
        <v>20</v>
      </c>
      <c r="B857" s="107" t="s">
        <v>16</v>
      </c>
      <c r="C857" s="107" t="s">
        <v>16</v>
      </c>
      <c r="D857" s="107" t="s">
        <v>16</v>
      </c>
      <c r="E857" s="107" t="s">
        <v>16</v>
      </c>
      <c r="F857" s="112" t="s">
        <v>16</v>
      </c>
      <c r="G857" s="109" t="n">
        <v>55.7556947292579</v>
      </c>
      <c r="H857" s="109" t="n">
        <v>27.9329608938548</v>
      </c>
      <c r="I857" s="109" t="n">
        <v>52.1096987733986</v>
      </c>
      <c r="J857" s="108" t="n">
        <v>92.4279549444119</v>
      </c>
      <c r="K857" s="108" t="n">
        <v>111.643464626788</v>
      </c>
    </row>
    <row r="858" customFormat="false" ht="12.75" hidden="false" customHeight="false" outlineLevel="0" collapsed="false">
      <c r="A858" s="93" t="s">
        <v>21</v>
      </c>
      <c r="B858" s="107" t="s">
        <v>16</v>
      </c>
      <c r="C858" s="107" t="s">
        <v>16</v>
      </c>
      <c r="D858" s="107" t="s">
        <v>16</v>
      </c>
      <c r="E858" s="107" t="s">
        <v>16</v>
      </c>
      <c r="F858" s="112" t="s">
        <v>16</v>
      </c>
      <c r="G858" s="109" t="n">
        <v>0.657759506680364</v>
      </c>
      <c r="H858" s="109" t="n">
        <v>5.76543461983528</v>
      </c>
      <c r="I858" s="109" t="n">
        <v>11.7260908739864</v>
      </c>
      <c r="J858" s="108" t="n">
        <v>16.5610599078341</v>
      </c>
      <c r="K858" s="108" t="n">
        <v>31.8260439831975</v>
      </c>
    </row>
    <row r="859" customFormat="false" ht="12.75" hidden="false" customHeight="false" outlineLevel="0" collapsed="false">
      <c r="A859" s="93" t="s">
        <v>22</v>
      </c>
      <c r="B859" s="107" t="s">
        <v>16</v>
      </c>
      <c r="C859" s="107" t="s">
        <v>16</v>
      </c>
      <c r="D859" s="107" t="s">
        <v>16</v>
      </c>
      <c r="E859" s="107" t="s">
        <v>16</v>
      </c>
      <c r="F859" s="112" t="s">
        <v>16</v>
      </c>
      <c r="G859" s="107" t="s">
        <v>16</v>
      </c>
      <c r="H859" s="107" t="s">
        <v>16</v>
      </c>
      <c r="I859" s="107" t="s">
        <v>16</v>
      </c>
      <c r="J859" s="107" t="s">
        <v>16</v>
      </c>
      <c r="K859" s="107" t="s">
        <v>16</v>
      </c>
    </row>
    <row r="860" customFormat="false" ht="12.75" hidden="false" customHeight="false" outlineLevel="0" collapsed="false">
      <c r="A860" s="93" t="s">
        <v>23</v>
      </c>
      <c r="B860" s="107" t="s">
        <v>16</v>
      </c>
      <c r="C860" s="107" t="s">
        <v>16</v>
      </c>
      <c r="D860" s="107" t="s">
        <v>16</v>
      </c>
      <c r="E860" s="107" t="s">
        <v>16</v>
      </c>
      <c r="F860" s="112" t="s">
        <v>16</v>
      </c>
      <c r="G860" s="107" t="s">
        <v>16</v>
      </c>
      <c r="H860" s="107" t="s">
        <v>16</v>
      </c>
      <c r="I860" s="107" t="s">
        <v>16</v>
      </c>
      <c r="J860" s="107" t="s">
        <v>16</v>
      </c>
      <c r="K860" s="107" t="s">
        <v>16</v>
      </c>
    </row>
    <row r="861" customFormat="false" ht="12.75" hidden="false" customHeight="false" outlineLevel="0" collapsed="false">
      <c r="A861" s="93" t="s">
        <v>24</v>
      </c>
      <c r="B861" s="107" t="n">
        <v>7.5</v>
      </c>
      <c r="C861" s="107" t="n">
        <v>-6.97674418604652</v>
      </c>
      <c r="D861" s="107" t="n">
        <v>15</v>
      </c>
      <c r="E861" s="107" t="n">
        <v>-8.69565217391305</v>
      </c>
      <c r="F861" s="112" t="n">
        <v>2.38095238095238</v>
      </c>
      <c r="G861" s="107" t="n">
        <v>10.4651162790698</v>
      </c>
      <c r="H861" s="107" t="n">
        <v>3.50877192982458</v>
      </c>
      <c r="I861" s="107" t="n">
        <v>13.8983050847458</v>
      </c>
      <c r="J861" s="107" t="n">
        <v>-7.44047619047619</v>
      </c>
      <c r="K861" s="107" t="n">
        <v>8.36012861736334</v>
      </c>
    </row>
    <row r="862" customFormat="false" ht="12.75" hidden="false" customHeight="false" outlineLevel="0" collapsed="false">
      <c r="A862" s="93" t="s">
        <v>25</v>
      </c>
      <c r="B862" s="108" t="s">
        <v>16</v>
      </c>
      <c r="C862" s="108" t="s">
        <v>16</v>
      </c>
      <c r="D862" s="108" t="s">
        <v>16</v>
      </c>
      <c r="E862" s="108" t="s">
        <v>16</v>
      </c>
      <c r="F862" s="114" t="s">
        <v>16</v>
      </c>
      <c r="G862" s="107" t="n">
        <v>9.07059186189889</v>
      </c>
      <c r="H862" s="107" t="n">
        <v>7.25641206811278</v>
      </c>
      <c r="I862" s="107" t="n">
        <v>10.6851119894598</v>
      </c>
      <c r="J862" s="107" t="n">
        <v>13.2662778240686</v>
      </c>
      <c r="K862" s="107" t="n">
        <v>13.3624087015921</v>
      </c>
    </row>
    <row r="863" customFormat="false" ht="12.75" hidden="false" customHeight="false" outlineLevel="0" collapsed="false">
      <c r="A863" s="93" t="s">
        <v>26</v>
      </c>
      <c r="B863" s="108" t="s">
        <v>16</v>
      </c>
      <c r="C863" s="108" t="s">
        <v>16</v>
      </c>
      <c r="D863" s="108" t="s">
        <v>16</v>
      </c>
      <c r="E863" s="108" t="s">
        <v>16</v>
      </c>
      <c r="F863" s="114" t="s">
        <v>16</v>
      </c>
      <c r="G863" s="107" t="n">
        <v>17.1813513702869</v>
      </c>
      <c r="H863" s="107" t="n">
        <v>9.35653976247582</v>
      </c>
      <c r="I863" s="107" t="n">
        <v>11.500558124701</v>
      </c>
      <c r="J863" s="107" t="n">
        <v>11.4300833173291</v>
      </c>
      <c r="K863" s="107" t="n">
        <v>11.2602883393626</v>
      </c>
    </row>
    <row r="864" customFormat="false" ht="12.75" hidden="false" customHeight="false" outlineLevel="0" collapsed="false">
      <c r="A864" s="94" t="s">
        <v>27</v>
      </c>
      <c r="B864" s="107" t="n">
        <v>0.561797752808985</v>
      </c>
      <c r="C864" s="107" t="n">
        <v>-7.26256983240224</v>
      </c>
      <c r="D864" s="107" t="n">
        <v>2.40963855421687</v>
      </c>
      <c r="E864" s="107" t="n">
        <v>-2.35294117647059</v>
      </c>
      <c r="F864" s="112" t="n">
        <v>0.602409638554221</v>
      </c>
      <c r="G864" s="107" t="n">
        <v>-0.830564784053152</v>
      </c>
      <c r="H864" s="107" t="n">
        <v>1.56337241764378</v>
      </c>
      <c r="I864" s="107" t="n">
        <v>2.08905992303463</v>
      </c>
      <c r="J864" s="107" t="n">
        <v>3.7156704361874</v>
      </c>
      <c r="K864" s="107" t="n">
        <v>5.03634475597093</v>
      </c>
    </row>
    <row r="865" customFormat="false" ht="12.75" hidden="false" customHeight="false" outlineLevel="0" collapsed="false">
      <c r="A865" s="94" t="s">
        <v>28</v>
      </c>
      <c r="B865" s="108" t="s">
        <v>16</v>
      </c>
      <c r="C865" s="108" t="s">
        <v>16</v>
      </c>
      <c r="D865" s="108" t="s">
        <v>16</v>
      </c>
      <c r="E865" s="108" t="s">
        <v>16</v>
      </c>
      <c r="F865" s="114" t="s">
        <v>16</v>
      </c>
      <c r="G865" s="107" t="n">
        <v>1.22410326801648</v>
      </c>
      <c r="H865" s="107" t="n">
        <v>-6.47682484958537</v>
      </c>
      <c r="I865" s="107" t="n">
        <v>-4.04874600717589</v>
      </c>
      <c r="J865" s="107" t="n">
        <v>13.2052071094202</v>
      </c>
      <c r="K865" s="107" t="s">
        <v>16</v>
      </c>
    </row>
    <row r="866" customFormat="false" ht="14.25" hidden="false" customHeight="false" outlineLevel="0" collapsed="false">
      <c r="A866" s="21" t="s">
        <v>97</v>
      </c>
      <c r="B866" s="110" t="n">
        <v>2.30149956203506</v>
      </c>
      <c r="C866" s="110" t="n">
        <v>1.48114469044185</v>
      </c>
      <c r="D866" s="110" t="n">
        <v>7.40657994306511</v>
      </c>
      <c r="E866" s="110" t="n">
        <v>8.17028110293985</v>
      </c>
      <c r="F866" s="115" t="n">
        <v>7.10201470387733</v>
      </c>
      <c r="G866" s="110" t="n">
        <v>5.06635318202555</v>
      </c>
      <c r="H866" s="110" t="n">
        <v>6.12183043435785</v>
      </c>
      <c r="I866" s="110" t="n">
        <v>3.37902867105625</v>
      </c>
      <c r="J866" s="123" t="n">
        <v>11.993227157545</v>
      </c>
      <c r="K866" s="123" t="n">
        <v>11.8942255275139</v>
      </c>
    </row>
    <row r="867" customFormat="false" ht="14.25" hidden="false" customHeight="true" outlineLevel="0" collapsed="false">
      <c r="A867" s="41" t="s">
        <v>125</v>
      </c>
      <c r="B867" s="41"/>
      <c r="C867" s="41"/>
      <c r="D867" s="41"/>
      <c r="E867" s="41"/>
      <c r="F867" s="41"/>
      <c r="G867" s="41"/>
      <c r="H867" s="41"/>
      <c r="I867" s="41"/>
      <c r="J867" s="41"/>
      <c r="K867" s="41"/>
    </row>
    <row r="868" customFormat="false" ht="14.25" hidden="false" customHeight="true" outlineLevel="0" collapsed="false">
      <c r="A868" s="42" t="s">
        <v>126</v>
      </c>
      <c r="B868" s="42"/>
      <c r="C868" s="42"/>
      <c r="D868" s="42"/>
      <c r="E868" s="42"/>
      <c r="F868" s="42"/>
      <c r="G868" s="42"/>
      <c r="H868" s="42"/>
      <c r="I868" s="42"/>
      <c r="J868" s="42"/>
      <c r="K868" s="42"/>
    </row>
    <row r="869" customFormat="false" ht="12.75" hidden="false" customHeight="false" outlineLevel="0" collapsed="false">
      <c r="A869" s="44"/>
    </row>
    <row r="870" customFormat="false" ht="12.75" hidden="false" customHeight="false" outlineLevel="0" collapsed="false">
      <c r="A870" s="44"/>
    </row>
    <row r="871" customFormat="false" ht="12.75" hidden="false" customHeight="false" outlineLevel="0" collapsed="false">
      <c r="A871" s="44"/>
    </row>
    <row r="872" customFormat="false" ht="12.75" hidden="false" customHeight="false" outlineLevel="0" collapsed="false">
      <c r="A872" s="44"/>
    </row>
    <row r="873" customFormat="false" ht="12.75" hidden="false" customHeight="false" outlineLevel="0" collapsed="false">
      <c r="A873" s="6" t="s">
        <v>131</v>
      </c>
      <c r="B873" s="6"/>
      <c r="C873" s="6"/>
      <c r="D873" s="6"/>
      <c r="E873" s="6"/>
      <c r="F873" s="6"/>
      <c r="G873" s="6"/>
      <c r="H873" s="6"/>
      <c r="I873" s="6"/>
      <c r="J873" s="6"/>
      <c r="K873" s="6"/>
    </row>
    <row r="874" customFormat="false" ht="15" hidden="false" customHeight="false" outlineLevel="0" collapsed="false">
      <c r="A874" s="7" t="s">
        <v>132</v>
      </c>
      <c r="B874" s="7"/>
      <c r="C874" s="7"/>
      <c r="D874" s="7"/>
      <c r="E874" s="7"/>
      <c r="F874" s="7"/>
      <c r="G874" s="7"/>
      <c r="H874" s="7"/>
      <c r="I874" s="7"/>
      <c r="J874" s="7"/>
      <c r="K874" s="7"/>
    </row>
    <row r="875" customFormat="false" ht="12.75" hidden="false" customHeight="false" outlineLevel="0" collapsed="false">
      <c r="A875" s="89" t="s">
        <v>94</v>
      </c>
    </row>
    <row r="876" customFormat="false" ht="12.75" hidden="false" customHeight="false" outlineLevel="0" collapsed="false">
      <c r="A876" s="91"/>
      <c r="B876" s="9"/>
      <c r="C876" s="9"/>
      <c r="D876" s="9"/>
      <c r="E876" s="9"/>
      <c r="F876" s="9"/>
      <c r="G876" s="9"/>
      <c r="H876" s="9"/>
      <c r="I876" s="9"/>
      <c r="J876" s="9"/>
      <c r="K876" s="9"/>
    </row>
    <row r="877" customFormat="false" ht="15" hidden="false" customHeight="true" outlineLevel="0" collapsed="false">
      <c r="A877" s="60"/>
      <c r="B877" s="72" t="s">
        <v>105</v>
      </c>
      <c r="C877" s="72"/>
      <c r="D877" s="72"/>
      <c r="E877" s="72"/>
      <c r="F877" s="72"/>
      <c r="G877" s="12" t="s">
        <v>106</v>
      </c>
      <c r="H877" s="12"/>
      <c r="I877" s="12"/>
      <c r="J877" s="12"/>
      <c r="K877" s="12"/>
    </row>
    <row r="878" customFormat="false" ht="12.75" hidden="false" customHeight="false" outlineLevel="0" collapsed="false">
      <c r="A878" s="64"/>
      <c r="B878" s="14" t="n">
        <v>39448</v>
      </c>
      <c r="C878" s="14" t="n">
        <v>39814</v>
      </c>
      <c r="D878" s="14" t="n">
        <v>40179</v>
      </c>
      <c r="E878" s="14" t="n">
        <v>40544</v>
      </c>
      <c r="F878" s="15" t="n">
        <v>40909</v>
      </c>
      <c r="G878" s="14" t="n">
        <v>39448</v>
      </c>
      <c r="H878" s="14" t="n">
        <v>39814</v>
      </c>
      <c r="I878" s="14" t="n">
        <v>40179</v>
      </c>
      <c r="J878" s="14" t="n">
        <v>40544</v>
      </c>
      <c r="K878" s="14" t="n">
        <v>40909</v>
      </c>
    </row>
    <row r="879" customFormat="false" ht="12.75" hidden="false" customHeight="false" outlineLevel="0" collapsed="false">
      <c r="A879" s="122" t="s">
        <v>5</v>
      </c>
      <c r="B879" s="81" t="n">
        <v>61.7794497197383</v>
      </c>
      <c r="C879" s="81" t="n">
        <v>63.6961074235535</v>
      </c>
      <c r="D879" s="81" t="n">
        <v>67.7136507793948</v>
      </c>
      <c r="E879" s="81" t="n">
        <v>70.935666886129</v>
      </c>
      <c r="F879" s="100" t="n">
        <v>72.0096760311403</v>
      </c>
      <c r="G879" s="81" t="n">
        <v>28.4112347939433</v>
      </c>
      <c r="H879" s="81" t="n">
        <v>29.6878191598012</v>
      </c>
      <c r="I879" s="81" t="n">
        <v>30.9450083999906</v>
      </c>
      <c r="J879" s="81" t="n">
        <v>31.5321841894124</v>
      </c>
      <c r="K879" s="81" t="n">
        <v>32.4152490623841</v>
      </c>
    </row>
    <row r="880" customFormat="false" ht="12.75" hidden="false" customHeight="false" outlineLevel="0" collapsed="false">
      <c r="A880" s="93" t="s">
        <v>6</v>
      </c>
      <c r="B880" s="81" t="n">
        <v>86.4378968995144</v>
      </c>
      <c r="C880" s="81" t="n">
        <v>88.3461538461538</v>
      </c>
      <c r="D880" s="81" t="n">
        <v>92.3919875034457</v>
      </c>
      <c r="E880" s="81" t="n">
        <v>93.5182182546912</v>
      </c>
      <c r="F880" s="100" t="n">
        <v>84.9503347204632</v>
      </c>
      <c r="G880" s="81" t="n">
        <v>23.1542771759432</v>
      </c>
      <c r="H880" s="81" t="n">
        <v>24.1212233549583</v>
      </c>
      <c r="I880" s="81" t="n">
        <v>22.6055315629881</v>
      </c>
      <c r="J880" s="81" t="n">
        <v>24.0979231189652</v>
      </c>
      <c r="K880" s="81" t="n">
        <v>25.8402388275737</v>
      </c>
    </row>
    <row r="881" customFormat="false" ht="12.75" hidden="false" customHeight="false" outlineLevel="0" collapsed="false">
      <c r="A881" s="93" t="s">
        <v>7</v>
      </c>
      <c r="B881" s="81" t="n">
        <v>35.0796095204443</v>
      </c>
      <c r="C881" s="81" t="n">
        <v>37.3817767820306</v>
      </c>
      <c r="D881" s="81" t="n">
        <v>39.9289584120298</v>
      </c>
      <c r="E881" s="81" t="n">
        <v>43.2939061113306</v>
      </c>
      <c r="F881" s="100" t="n">
        <v>45.8596826882957</v>
      </c>
      <c r="G881" s="81" t="s">
        <v>16</v>
      </c>
      <c r="H881" s="81" t="n">
        <v>22.272241110084</v>
      </c>
      <c r="I881" s="81" t="n">
        <v>18.5458543981206</v>
      </c>
      <c r="J881" s="81" t="n">
        <v>21.3214078683445</v>
      </c>
      <c r="K881" s="81" t="n">
        <v>22.1739057427516</v>
      </c>
    </row>
    <row r="882" customFormat="false" ht="12.75" hidden="false" customHeight="false" outlineLevel="0" collapsed="false">
      <c r="A882" s="93" t="s">
        <v>8</v>
      </c>
      <c r="B882" s="81" t="n">
        <v>27.0492107718316</v>
      </c>
      <c r="C882" s="81" t="n">
        <v>28.0374473579579</v>
      </c>
      <c r="D882" s="81" t="n">
        <v>29.2749894842295</v>
      </c>
      <c r="E882" s="81" t="n">
        <v>30.3060135814363</v>
      </c>
      <c r="F882" s="100" t="n">
        <v>28.3364663762433</v>
      </c>
      <c r="G882" s="81" t="n">
        <v>18.5322476792979</v>
      </c>
      <c r="H882" s="81" t="n">
        <v>18.7323354909157</v>
      </c>
      <c r="I882" s="81" t="n">
        <v>19.1079508542559</v>
      </c>
      <c r="J882" s="81" t="n">
        <v>19.5638804823035</v>
      </c>
      <c r="K882" s="81" t="n">
        <v>20.0784268684974</v>
      </c>
    </row>
    <row r="883" customFormat="false" ht="12.75" hidden="false" customHeight="false" outlineLevel="0" collapsed="false">
      <c r="A883" s="93" t="s">
        <v>9</v>
      </c>
      <c r="B883" s="81" t="n">
        <v>0.558839848866309</v>
      </c>
      <c r="C883" s="81" t="n">
        <v>0.614552569514339</v>
      </c>
      <c r="D883" s="81" t="n">
        <v>0.764294848305826</v>
      </c>
      <c r="E883" s="81" t="n">
        <v>0.872790809320189</v>
      </c>
      <c r="F883" s="100" t="n">
        <v>1.04390776600195</v>
      </c>
      <c r="G883" s="81" t="s">
        <v>16</v>
      </c>
      <c r="H883" s="81" t="s">
        <v>16</v>
      </c>
      <c r="I883" s="81" t="s">
        <v>16</v>
      </c>
      <c r="J883" s="81" t="s">
        <v>16</v>
      </c>
      <c r="K883" s="81" t="s">
        <v>16</v>
      </c>
    </row>
    <row r="884" customFormat="false" ht="12.75" hidden="false" customHeight="false" outlineLevel="0" collapsed="false">
      <c r="A884" s="93" t="s">
        <v>10</v>
      </c>
      <c r="B884" s="19" t="n">
        <v>42.1703198774272</v>
      </c>
      <c r="C884" s="19" t="n">
        <v>43.3784620169505</v>
      </c>
      <c r="D884" s="19" t="n">
        <v>46.270146874468</v>
      </c>
      <c r="E884" s="19" t="n">
        <v>45.8442008345009</v>
      </c>
      <c r="F884" s="105" t="n">
        <v>47.4441721174614</v>
      </c>
      <c r="G884" s="19" t="n">
        <v>47.2723492073419</v>
      </c>
      <c r="H884" s="19" t="n">
        <v>50.781183422751</v>
      </c>
      <c r="I884" s="19" t="n">
        <v>52.7940971631096</v>
      </c>
      <c r="J884" s="19" t="n">
        <v>54.4014996381777</v>
      </c>
      <c r="K884" s="19" t="n">
        <v>54.2788560224261</v>
      </c>
    </row>
    <row r="885" customFormat="false" ht="12.75" hidden="false" customHeight="false" outlineLevel="0" collapsed="false">
      <c r="A885" s="93" t="s">
        <v>11</v>
      </c>
      <c r="B885" s="19" t="n">
        <v>69.1867998051632</v>
      </c>
      <c r="C885" s="19" t="n">
        <v>71.197679389313</v>
      </c>
      <c r="D885" s="19" t="n">
        <v>71.8142788996661</v>
      </c>
      <c r="E885" s="101" t="n">
        <v>74.248645740349</v>
      </c>
      <c r="F885" s="102" t="n">
        <v>75.1324495226934</v>
      </c>
      <c r="G885" s="19" t="n">
        <v>96.7999269361909</v>
      </c>
      <c r="H885" s="19" t="n">
        <v>100.015633587786</v>
      </c>
      <c r="I885" s="19" t="n">
        <v>106.257078904559</v>
      </c>
      <c r="J885" s="19" t="n">
        <v>105.752087944338</v>
      </c>
      <c r="K885" s="19" t="n">
        <v>107.568055860739</v>
      </c>
    </row>
    <row r="886" customFormat="false" ht="12.75" hidden="false" customHeight="false" outlineLevel="0" collapsed="false">
      <c r="A886" s="93" t="s">
        <v>12</v>
      </c>
      <c r="B886" s="19" t="s">
        <v>16</v>
      </c>
      <c r="C886" s="19" t="s">
        <v>16</v>
      </c>
      <c r="D886" s="19" t="s">
        <v>16</v>
      </c>
      <c r="E886" s="101" t="s">
        <v>16</v>
      </c>
      <c r="F886" s="102" t="s">
        <v>16</v>
      </c>
      <c r="G886" s="19" t="s">
        <v>16</v>
      </c>
      <c r="H886" s="19" t="s">
        <v>16</v>
      </c>
      <c r="I886" s="19" t="s">
        <v>16</v>
      </c>
      <c r="J886" s="19" t="s">
        <v>16</v>
      </c>
      <c r="K886" s="19" t="s">
        <v>16</v>
      </c>
    </row>
    <row r="887" customFormat="false" ht="12.75" hidden="false" customHeight="false" outlineLevel="0" collapsed="false">
      <c r="A887" s="93" t="s">
        <v>13</v>
      </c>
      <c r="B887" s="19" t="n">
        <v>0.116031195840555</v>
      </c>
      <c r="C887" s="19" t="n">
        <v>0.169401709401709</v>
      </c>
      <c r="D887" s="19" t="n">
        <v>0.252453625632378</v>
      </c>
      <c r="E887" s="101" t="n">
        <v>0.335465890183028</v>
      </c>
      <c r="F887" s="102" t="n">
        <v>0.481550534100247</v>
      </c>
      <c r="G887" s="19" t="n">
        <v>0.138734835355286</v>
      </c>
      <c r="H887" s="19" t="n">
        <v>0.127606837606838</v>
      </c>
      <c r="I887" s="19" t="n">
        <v>0.13212478920742</v>
      </c>
      <c r="J887" s="19" t="n">
        <v>0.137054908485857</v>
      </c>
      <c r="K887" s="19" t="n">
        <v>0.145055053410025</v>
      </c>
    </row>
    <row r="888" customFormat="false" ht="12.75" hidden="false" customHeight="false" outlineLevel="0" collapsed="false">
      <c r="A888" s="93" t="s">
        <v>14</v>
      </c>
      <c r="B888" s="19" t="n">
        <v>17.9124147868513</v>
      </c>
      <c r="C888" s="19" t="n">
        <v>20.2504832433789</v>
      </c>
      <c r="D888" s="19" t="n">
        <v>20.4358259160887</v>
      </c>
      <c r="E888" s="101" t="n">
        <v>20.9143846969898</v>
      </c>
      <c r="F888" s="102" t="n">
        <v>20.8423566155359</v>
      </c>
      <c r="G888" s="19" t="n">
        <v>9.33792859369865</v>
      </c>
      <c r="H888" s="19" t="n">
        <v>9.63676833605289</v>
      </c>
      <c r="I888" s="19" t="n">
        <v>9.87775492702097</v>
      </c>
      <c r="J888" s="19" t="n">
        <v>9.95721721257128</v>
      </c>
      <c r="K888" s="19" t="n">
        <v>9.95244960939275</v>
      </c>
    </row>
    <row r="889" customFormat="false" ht="12.75" hidden="false" customHeight="false" outlineLevel="0" collapsed="false">
      <c r="A889" s="93" t="s">
        <v>15</v>
      </c>
      <c r="B889" s="19" t="n">
        <v>10.9779524685514</v>
      </c>
      <c r="C889" s="19" t="n">
        <v>11.0932823881496</v>
      </c>
      <c r="D889" s="19" t="n">
        <v>11.0739637069002</v>
      </c>
      <c r="E889" s="101" t="n">
        <v>11.2553335832055</v>
      </c>
      <c r="F889" s="102" t="s">
        <v>16</v>
      </c>
      <c r="G889" s="19" t="s">
        <v>16</v>
      </c>
      <c r="H889" s="19" t="s">
        <v>16</v>
      </c>
      <c r="I889" s="19" t="s">
        <v>16</v>
      </c>
      <c r="J889" s="19" t="s">
        <v>16</v>
      </c>
      <c r="K889" s="19" t="s">
        <v>16</v>
      </c>
    </row>
    <row r="890" customFormat="false" ht="12.75" hidden="false" customHeight="false" outlineLevel="0" collapsed="false">
      <c r="A890" s="93" t="s">
        <v>17</v>
      </c>
      <c r="B890" s="19" t="n">
        <v>47.2226432979834</v>
      </c>
      <c r="C890" s="19" t="n">
        <v>49.3682653261231</v>
      </c>
      <c r="D890" s="19" t="n">
        <v>53.7441431828987</v>
      </c>
      <c r="E890" s="101" t="n">
        <v>58.4535302124733</v>
      </c>
      <c r="F890" s="102" t="n">
        <v>63.2975379126826</v>
      </c>
      <c r="G890" s="19" t="n">
        <v>28.0841574955004</v>
      </c>
      <c r="H890" s="19" t="n">
        <v>27.2079604668696</v>
      </c>
      <c r="I890" s="19" t="n">
        <v>28.7395945426031</v>
      </c>
      <c r="J890" s="19" t="n">
        <v>29.9841862423523</v>
      </c>
      <c r="K890" s="19" t="n">
        <v>33.0562839408604</v>
      </c>
    </row>
    <row r="891" customFormat="false" ht="12.75" hidden="false" customHeight="false" outlineLevel="0" collapsed="false">
      <c r="A891" s="93" t="s">
        <v>18</v>
      </c>
      <c r="B891" s="19" t="n">
        <v>6.69973551198667</v>
      </c>
      <c r="C891" s="19" t="n">
        <v>7.12178637441422</v>
      </c>
      <c r="D891" s="19" t="n">
        <v>7.74379277452097</v>
      </c>
      <c r="E891" s="101" t="n">
        <v>8.57841037960398</v>
      </c>
      <c r="F891" s="102" t="n">
        <v>8.52392066347679</v>
      </c>
      <c r="G891" s="19" t="n">
        <v>0.388731492898356</v>
      </c>
      <c r="H891" s="19" t="n">
        <v>0.393009839248707</v>
      </c>
      <c r="I891" s="19" t="n">
        <v>0.425240092981043</v>
      </c>
      <c r="J891" s="19" t="n">
        <v>0.479573287848739</v>
      </c>
      <c r="K891" s="19" t="n">
        <v>0.50667157417504</v>
      </c>
    </row>
    <row r="892" customFormat="false" ht="12.75" hidden="false" customHeight="false" outlineLevel="0" collapsed="false">
      <c r="A892" s="93" t="s">
        <v>19</v>
      </c>
      <c r="B892" s="81" t="n">
        <v>93.6646851874318</v>
      </c>
      <c r="C892" s="81" t="n">
        <v>94.7811161387632</v>
      </c>
      <c r="D892" s="81" t="n">
        <v>98.9356988472623</v>
      </c>
      <c r="E892" s="81" t="n">
        <v>98.5001195457262</v>
      </c>
      <c r="F892" s="100" t="n">
        <v>100.965971394517</v>
      </c>
      <c r="G892" s="81" t="n">
        <v>74.3382870314206</v>
      </c>
      <c r="H892" s="81" t="n">
        <v>76.7499849170438</v>
      </c>
      <c r="I892" s="81" t="n">
        <v>78.6593419788665</v>
      </c>
      <c r="J892" s="81" t="n">
        <v>80.1182904961148</v>
      </c>
      <c r="K892" s="81" t="n">
        <v>81.5641835518474</v>
      </c>
    </row>
    <row r="893" customFormat="false" ht="12.75" hidden="false" customHeight="false" outlineLevel="0" collapsed="false">
      <c r="A893" s="93" t="s">
        <v>20</v>
      </c>
      <c r="B893" s="81" t="n">
        <v>14.3806635689179</v>
      </c>
      <c r="C893" s="81" t="n">
        <v>14.0831254747073</v>
      </c>
      <c r="D893" s="81" t="n">
        <v>18.4109818538354</v>
      </c>
      <c r="E893" s="81" t="n">
        <v>18.7714669695373</v>
      </c>
      <c r="F893" s="100" t="n">
        <v>18.77733950316</v>
      </c>
      <c r="G893" s="81" t="n">
        <v>0.736858999889101</v>
      </c>
      <c r="H893" s="81" t="n">
        <v>0.953151006038084</v>
      </c>
      <c r="I893" s="81" t="n">
        <v>0.956839391843736</v>
      </c>
      <c r="J893" s="81" t="n">
        <v>0.825351489438616</v>
      </c>
      <c r="K893" s="81" t="n">
        <v>0.573124944575601</v>
      </c>
    </row>
    <row r="894" customFormat="false" ht="12.75" hidden="false" customHeight="false" outlineLevel="0" collapsed="false">
      <c r="A894" s="93" t="s">
        <v>21</v>
      </c>
      <c r="B894" s="81" t="n">
        <v>0.116337576746445</v>
      </c>
      <c r="C894" s="81" t="n">
        <v>0.128315455125842</v>
      </c>
      <c r="D894" s="81" t="n">
        <v>0.144140250749616</v>
      </c>
      <c r="E894" s="81" t="n">
        <v>0.170423579772666</v>
      </c>
      <c r="F894" s="100" t="n">
        <v>0.203144996925081</v>
      </c>
      <c r="G894" s="81" t="n">
        <v>0.0668553274369571</v>
      </c>
      <c r="H894" s="81" t="n">
        <v>0.0693526093328508</v>
      </c>
      <c r="I894" s="81" t="n">
        <v>0.0546738882153717</v>
      </c>
      <c r="J894" s="81" t="n">
        <v>0.0422887294721257</v>
      </c>
      <c r="K894" s="81" t="n">
        <v>0.0402796352021406</v>
      </c>
    </row>
    <row r="895" customFormat="false" ht="12.75" hidden="false" customHeight="false" outlineLevel="0" collapsed="false">
      <c r="A895" s="93" t="s">
        <v>22</v>
      </c>
      <c r="B895" s="81" t="n">
        <v>6.21368051250258</v>
      </c>
      <c r="C895" s="81" t="n">
        <v>6.35645549318364</v>
      </c>
      <c r="D895" s="81" t="n">
        <v>6.80874532204058</v>
      </c>
      <c r="E895" s="81" t="n">
        <v>7.26099537037037</v>
      </c>
      <c r="F895" s="100" t="n">
        <v>7.51073042168675</v>
      </c>
      <c r="G895" s="81" t="n">
        <v>10.6460012399256</v>
      </c>
      <c r="H895" s="81" t="n">
        <v>10.5441058540497</v>
      </c>
      <c r="I895" s="81" t="n">
        <v>11.2794957652157</v>
      </c>
      <c r="J895" s="81" t="n">
        <v>10.6138117283951</v>
      </c>
      <c r="K895" s="81" t="n">
        <v>10.6265060240964</v>
      </c>
    </row>
    <row r="896" customFormat="false" ht="12.75" hidden="false" customHeight="false" outlineLevel="0" collapsed="false">
      <c r="A896" s="93" t="s">
        <v>23</v>
      </c>
      <c r="B896" s="81" t="s">
        <v>16</v>
      </c>
      <c r="C896" s="81" t="n">
        <v>8.67846812220153</v>
      </c>
      <c r="D896" s="81" t="n">
        <v>10.3543294749006</v>
      </c>
      <c r="E896" s="81" t="n">
        <v>10.9841967657597</v>
      </c>
      <c r="F896" s="100" t="n">
        <v>12.5286108767354</v>
      </c>
      <c r="G896" s="81" t="s">
        <v>16</v>
      </c>
      <c r="H896" s="81" t="n">
        <v>10.5349288742719</v>
      </c>
      <c r="I896" s="81" t="n">
        <v>11.0315529702098</v>
      </c>
      <c r="J896" s="81" t="n">
        <v>12.1623123850102</v>
      </c>
      <c r="K896" s="81" t="n">
        <v>13.560711820204</v>
      </c>
    </row>
    <row r="897" customFormat="false" ht="12.75" hidden="false" customHeight="false" outlineLevel="0" collapsed="false">
      <c r="A897" s="93" t="s">
        <v>24</v>
      </c>
      <c r="B897" s="81" t="n">
        <v>75.5185825410544</v>
      </c>
      <c r="C897" s="81" t="n">
        <v>77.7218713199871</v>
      </c>
      <c r="D897" s="81" t="n">
        <v>81.5632965165676</v>
      </c>
      <c r="E897" s="81" t="n">
        <v>87.8714179972507</v>
      </c>
      <c r="F897" s="100" t="n">
        <v>90.2228472818135</v>
      </c>
      <c r="G897" s="81" t="n">
        <v>24.7407087294728</v>
      </c>
      <c r="H897" s="81" t="n">
        <v>25.8002355208222</v>
      </c>
      <c r="I897" s="81" t="n">
        <v>28.8870008496177</v>
      </c>
      <c r="J897" s="81" t="n">
        <v>30.5593740086708</v>
      </c>
      <c r="K897" s="81" t="n">
        <v>31.1946282220007</v>
      </c>
    </row>
    <row r="898" customFormat="false" ht="12.75" hidden="false" customHeight="false" outlineLevel="0" collapsed="false">
      <c r="A898" s="93" t="s">
        <v>25</v>
      </c>
      <c r="B898" s="81" t="n">
        <v>87.8543287174526</v>
      </c>
      <c r="C898" s="81" t="n">
        <v>90.1005988760819</v>
      </c>
      <c r="D898" s="81" t="n">
        <v>93.4615623853549</v>
      </c>
      <c r="E898" s="81" t="n">
        <v>95.1772142907877</v>
      </c>
      <c r="F898" s="100" t="n">
        <v>96.6106334531971</v>
      </c>
      <c r="G898" s="81" t="n">
        <v>5.6516224747311</v>
      </c>
      <c r="H898" s="81" t="n">
        <v>5.69393740514377</v>
      </c>
      <c r="I898" s="81" t="n">
        <v>5.74161829091966</v>
      </c>
      <c r="J898" s="81" t="n">
        <v>5.81113336310939</v>
      </c>
      <c r="K898" s="81" t="n">
        <v>5.92143737013028</v>
      </c>
    </row>
    <row r="899" customFormat="false" ht="12.75" hidden="false" customHeight="false" outlineLevel="0" collapsed="false">
      <c r="A899" s="93" t="s">
        <v>26</v>
      </c>
      <c r="B899" s="81" t="s">
        <v>16</v>
      </c>
      <c r="C899" s="81" t="s">
        <v>16</v>
      </c>
      <c r="D899" s="81" t="s">
        <v>16</v>
      </c>
      <c r="E899" s="81" t="s">
        <v>16</v>
      </c>
      <c r="F899" s="100" t="s">
        <v>16</v>
      </c>
      <c r="G899" s="81" t="s">
        <v>35</v>
      </c>
      <c r="H899" s="81" t="s">
        <v>35</v>
      </c>
      <c r="I899" s="81" t="s">
        <v>35</v>
      </c>
      <c r="J899" s="81" t="s">
        <v>35</v>
      </c>
      <c r="K899" s="81" t="s">
        <v>35</v>
      </c>
    </row>
    <row r="900" customFormat="false" ht="12.75" hidden="false" customHeight="false" outlineLevel="0" collapsed="false">
      <c r="A900" s="94" t="s">
        <v>27</v>
      </c>
      <c r="B900" s="81" t="n">
        <v>51.8759405843839</v>
      </c>
      <c r="C900" s="81" t="n">
        <v>52.993915069912</v>
      </c>
      <c r="D900" s="81" t="n">
        <v>54.548520767081</v>
      </c>
      <c r="E900" s="81" t="n">
        <v>57.408145373396</v>
      </c>
      <c r="F900" s="100" t="n">
        <v>58.3944722028967</v>
      </c>
      <c r="G900" s="81" t="n">
        <v>50.1133098798006</v>
      </c>
      <c r="H900" s="81" t="n">
        <v>50.9637169860176</v>
      </c>
      <c r="I900" s="81" t="n">
        <v>51.8669172207767</v>
      </c>
      <c r="J900" s="81" t="n">
        <v>52.9586355304057</v>
      </c>
      <c r="K900" s="81" t="n">
        <v>54.0233223705015</v>
      </c>
    </row>
    <row r="901" customFormat="false" ht="12.75" hidden="false" customHeight="false" outlineLevel="0" collapsed="false">
      <c r="A901" s="94" t="s">
        <v>28</v>
      </c>
      <c r="B901" s="81" t="n">
        <v>22.8864331423836</v>
      </c>
      <c r="C901" s="81" t="n">
        <v>23.8727067659369</v>
      </c>
      <c r="D901" s="81" t="n">
        <v>24.6407899756244</v>
      </c>
      <c r="E901" s="81" t="n">
        <v>25.4003748539738</v>
      </c>
      <c r="F901" s="100" t="n">
        <v>26.5815701115592</v>
      </c>
      <c r="G901" s="81" t="n">
        <v>36.8807638427591</v>
      </c>
      <c r="H901" s="81" t="n">
        <v>37.1280592752924</v>
      </c>
      <c r="I901" s="81" t="n">
        <v>37.2862934250597</v>
      </c>
      <c r="J901" s="81" t="n">
        <v>37.8572987406447</v>
      </c>
      <c r="K901" s="81" t="n">
        <v>38.80712870404</v>
      </c>
    </row>
    <row r="902" customFormat="false" ht="14.25" hidden="false" customHeight="false" outlineLevel="0" collapsed="false">
      <c r="A902" s="21" t="s">
        <v>97</v>
      </c>
      <c r="B902" s="103" t="n">
        <v>10.4596277996974</v>
      </c>
      <c r="C902" s="103" t="n">
        <v>10.8288136027185</v>
      </c>
      <c r="D902" s="103" t="n">
        <v>11.4910494180991</v>
      </c>
      <c r="E902" s="117" t="n">
        <v>12.0122335417595</v>
      </c>
      <c r="F902" s="118" t="n">
        <v>12.8626515631283</v>
      </c>
      <c r="G902" s="103" t="n">
        <v>14.1814806324978</v>
      </c>
      <c r="H902" s="103" t="n">
        <v>14.9681144250609</v>
      </c>
      <c r="I902" s="103" t="n">
        <v>14.99784990491</v>
      </c>
      <c r="J902" s="103" t="n">
        <v>15.3581999419561</v>
      </c>
      <c r="K902" s="103" t="n">
        <v>15.6494967345663</v>
      </c>
    </row>
    <row r="903" customFormat="false" ht="12.75" hidden="false" customHeight="false" outlineLevel="0" collapsed="false">
      <c r="A903" s="44"/>
    </row>
    <row r="904" customFormat="false" ht="12.75" hidden="false" customHeight="false" outlineLevel="0" collapsed="false">
      <c r="A904" s="44"/>
    </row>
    <row r="905" customFormat="false" ht="12.75" hidden="false" customHeight="false" outlineLevel="0" collapsed="false">
      <c r="A905" s="44"/>
    </row>
    <row r="906" customFormat="false" ht="12.75" hidden="false" customHeight="false" outlineLevel="0" collapsed="false">
      <c r="A906" s="6" t="s">
        <v>133</v>
      </c>
      <c r="B906" s="6"/>
      <c r="C906" s="6"/>
      <c r="D906" s="6"/>
      <c r="E906" s="6"/>
      <c r="F906" s="6"/>
      <c r="G906" s="6"/>
      <c r="H906" s="6"/>
      <c r="I906" s="6"/>
      <c r="J906" s="6"/>
      <c r="K906" s="6"/>
    </row>
    <row r="907" customFormat="false" ht="12.75" hidden="false" customHeight="false" outlineLevel="0" collapsed="false">
      <c r="A907" s="44"/>
    </row>
    <row r="908" customFormat="false" ht="15" hidden="false" customHeight="true" outlineLevel="0" collapsed="false">
      <c r="A908" s="60"/>
      <c r="B908" s="72" t="s">
        <v>108</v>
      </c>
      <c r="C908" s="72"/>
      <c r="D908" s="72"/>
      <c r="E908" s="72"/>
      <c r="F908" s="72"/>
      <c r="G908" s="12" t="s">
        <v>109</v>
      </c>
      <c r="H908" s="12"/>
      <c r="I908" s="12"/>
      <c r="J908" s="12"/>
      <c r="K908" s="12"/>
    </row>
    <row r="909" customFormat="false" ht="12.75" hidden="false" customHeight="false" outlineLevel="0" collapsed="false">
      <c r="A909" s="64"/>
      <c r="B909" s="14" t="n">
        <v>39448</v>
      </c>
      <c r="C909" s="14" t="n">
        <v>39814</v>
      </c>
      <c r="D909" s="14" t="n">
        <v>40179</v>
      </c>
      <c r="E909" s="14" t="n">
        <v>40544</v>
      </c>
      <c r="F909" s="15" t="n">
        <v>40909</v>
      </c>
      <c r="G909" s="14" t="n">
        <v>39448</v>
      </c>
      <c r="H909" s="14" t="n">
        <v>39814</v>
      </c>
      <c r="I909" s="14" t="n">
        <v>40179</v>
      </c>
      <c r="J909" s="14" t="n">
        <v>40544</v>
      </c>
      <c r="K909" s="14" t="n">
        <v>40909</v>
      </c>
    </row>
    <row r="910" customFormat="false" ht="12.75" hidden="false" customHeight="false" outlineLevel="0" collapsed="false">
      <c r="A910" s="122" t="s">
        <v>5</v>
      </c>
      <c r="B910" s="81" t="n">
        <v>17.407501925069</v>
      </c>
      <c r="C910" s="81" t="n">
        <v>15.3199924919813</v>
      </c>
      <c r="D910" s="81" t="n">
        <v>13.1897603968646</v>
      </c>
      <c r="E910" s="81" t="n">
        <v>11.4547002292993</v>
      </c>
      <c r="F910" s="100" t="n">
        <v>10.0329252861172</v>
      </c>
      <c r="G910" s="81" t="s">
        <v>35</v>
      </c>
      <c r="H910" s="81" t="s">
        <v>35</v>
      </c>
      <c r="I910" s="81" t="s">
        <v>35</v>
      </c>
      <c r="J910" s="81" t="s">
        <v>35</v>
      </c>
      <c r="K910" s="81" t="s">
        <v>35</v>
      </c>
    </row>
    <row r="911" customFormat="false" ht="12.75" hidden="false" customHeight="false" outlineLevel="0" collapsed="false">
      <c r="A911" s="93" t="s">
        <v>6</v>
      </c>
      <c r="B911" s="81" t="n">
        <v>0.823963391856556</v>
      </c>
      <c r="C911" s="81" t="n">
        <v>0.736144578313253</v>
      </c>
      <c r="D911" s="81" t="n">
        <v>0.661949830010107</v>
      </c>
      <c r="E911" s="81" t="n">
        <v>0.591820003643651</v>
      </c>
      <c r="F911" s="100" t="n">
        <v>0.498914420119414</v>
      </c>
      <c r="G911" s="81" t="n">
        <v>7.58059394844976</v>
      </c>
      <c r="H911" s="81" t="n">
        <v>6.53299351251158</v>
      </c>
      <c r="I911" s="81" t="n">
        <v>5.5699715152072</v>
      </c>
      <c r="J911" s="81" t="n">
        <v>4.60120240480962</v>
      </c>
      <c r="K911" s="81" t="n">
        <v>4.17912068029673</v>
      </c>
    </row>
    <row r="912" customFormat="false" ht="12.75" hidden="false" customHeight="false" outlineLevel="0" collapsed="false">
      <c r="A912" s="93" t="s">
        <v>7</v>
      </c>
      <c r="B912" s="81" t="n">
        <v>10.3537257466524</v>
      </c>
      <c r="C912" s="81" t="n">
        <v>9.41443798601428</v>
      </c>
      <c r="D912" s="81" t="n">
        <v>8.66741007901559</v>
      </c>
      <c r="E912" s="81" t="n">
        <v>8.1452037366685</v>
      </c>
      <c r="F912" s="100" t="n">
        <v>7.3195353286588</v>
      </c>
      <c r="G912" s="81" t="n">
        <v>0.09707140333205</v>
      </c>
      <c r="H912" s="81" t="n">
        <v>0.123740736678835</v>
      </c>
      <c r="I912" s="81" t="n">
        <v>0.182988103677563</v>
      </c>
      <c r="J912" s="81" t="n">
        <v>0.191824883421483</v>
      </c>
      <c r="K912" s="81" t="n">
        <v>0.183197134221426</v>
      </c>
    </row>
    <row r="913" customFormat="false" ht="12.75" hidden="false" customHeight="false" outlineLevel="0" collapsed="false">
      <c r="A913" s="93" t="s">
        <v>8</v>
      </c>
      <c r="B913" s="81" t="n">
        <v>30.4351269496108</v>
      </c>
      <c r="C913" s="81" t="n">
        <v>28.0238166924945</v>
      </c>
      <c r="D913" s="81" t="n">
        <v>26.865406493911</v>
      </c>
      <c r="E913" s="81" t="n">
        <v>25.2866514028663</v>
      </c>
      <c r="F913" s="100" t="n">
        <v>21.4781442216669</v>
      </c>
      <c r="G913" s="81" t="s">
        <v>16</v>
      </c>
      <c r="H913" s="81" t="s">
        <v>16</v>
      </c>
      <c r="I913" s="81" t="s">
        <v>16</v>
      </c>
      <c r="J913" s="81" t="s">
        <v>16</v>
      </c>
      <c r="K913" s="81" t="s">
        <v>16</v>
      </c>
    </row>
    <row r="914" customFormat="false" ht="12.75" hidden="false" customHeight="false" outlineLevel="0" collapsed="false">
      <c r="A914" s="93" t="s">
        <v>9</v>
      </c>
      <c r="B914" s="81" t="n">
        <v>0.666040591701235</v>
      </c>
      <c r="C914" s="81" t="n">
        <v>0.657622917574246</v>
      </c>
      <c r="D914" s="81" t="n">
        <v>0.670427675119463</v>
      </c>
      <c r="E914" s="81" t="n">
        <v>0.63017115296587</v>
      </c>
      <c r="F914" s="100" t="n">
        <v>0.580198342334872</v>
      </c>
      <c r="G914" s="81" t="s">
        <v>35</v>
      </c>
      <c r="H914" s="81" t="s">
        <v>35</v>
      </c>
      <c r="I914" s="81" t="s">
        <v>35</v>
      </c>
      <c r="J914" s="81" t="s">
        <v>35</v>
      </c>
      <c r="K914" s="81" t="s">
        <v>35</v>
      </c>
    </row>
    <row r="915" customFormat="false" ht="12.75" hidden="false" customHeight="false" outlineLevel="0" collapsed="false">
      <c r="A915" s="93" t="s">
        <v>10</v>
      </c>
      <c r="B915" s="19" t="n">
        <v>54.523576498546</v>
      </c>
      <c r="C915" s="19" t="n">
        <v>51.3577793328668</v>
      </c>
      <c r="D915" s="19" t="n">
        <v>48.3308931639144</v>
      </c>
      <c r="E915" s="19" t="n">
        <v>45.7503887665707</v>
      </c>
      <c r="F915" s="105" t="n">
        <v>42.9775432361637</v>
      </c>
      <c r="G915" s="19" t="n">
        <v>0.502923610893968</v>
      </c>
      <c r="H915" s="19" t="n">
        <v>0.560438535106135</v>
      </c>
      <c r="I915" s="19" t="n">
        <v>0.636002042932537</v>
      </c>
      <c r="J915" s="19" t="n">
        <v>0.715946357911592</v>
      </c>
      <c r="K915" s="19" t="n">
        <v>0.800355386712826</v>
      </c>
    </row>
    <row r="916" customFormat="false" ht="12.75" hidden="false" customHeight="false" outlineLevel="0" collapsed="false">
      <c r="A916" s="93" t="s">
        <v>11</v>
      </c>
      <c r="B916" s="19" t="n">
        <v>0.796639064783244</v>
      </c>
      <c r="C916" s="19" t="n">
        <v>0.696427480916031</v>
      </c>
      <c r="D916" s="19" t="n">
        <v>0.590408160769108</v>
      </c>
      <c r="E916" s="19" t="n">
        <v>0.496582252167427</v>
      </c>
      <c r="F916" s="105" t="n">
        <v>0.4199321272492</v>
      </c>
      <c r="G916" s="19" t="n">
        <v>0.577447637603507</v>
      </c>
      <c r="H916" s="19" t="n">
        <v>0.526167938931298</v>
      </c>
      <c r="I916" s="19" t="n">
        <v>0.476289492031263</v>
      </c>
      <c r="J916" s="19" t="n">
        <v>0.440333092847797</v>
      </c>
      <c r="K916" s="19" t="n">
        <v>0.4101662638248</v>
      </c>
    </row>
    <row r="917" customFormat="false" ht="12.75" hidden="false" customHeight="false" outlineLevel="0" collapsed="false">
      <c r="A917" s="93" t="s">
        <v>12</v>
      </c>
      <c r="B917" s="19" t="s">
        <v>16</v>
      </c>
      <c r="C917" s="19" t="s">
        <v>16</v>
      </c>
      <c r="D917" s="19" t="s">
        <v>16</v>
      </c>
      <c r="E917" s="19" t="s">
        <v>16</v>
      </c>
      <c r="F917" s="105" t="s">
        <v>16</v>
      </c>
      <c r="G917" s="19" t="s">
        <v>16</v>
      </c>
      <c r="H917" s="19" t="s">
        <v>16</v>
      </c>
      <c r="I917" s="19" t="s">
        <v>16</v>
      </c>
      <c r="J917" s="19" t="s">
        <v>16</v>
      </c>
      <c r="K917" s="19" t="s">
        <v>16</v>
      </c>
    </row>
    <row r="918" customFormat="false" ht="12.75" hidden="false" customHeight="false" outlineLevel="0" collapsed="false">
      <c r="A918" s="93" t="s">
        <v>13</v>
      </c>
      <c r="B918" s="19" t="n">
        <v>1.21091854419411</v>
      </c>
      <c r="C918" s="19" t="n">
        <v>1.17871794871795</v>
      </c>
      <c r="D918" s="19" t="n">
        <v>1.16981450252951</v>
      </c>
      <c r="E918" s="19" t="n">
        <v>1.11636439267887</v>
      </c>
      <c r="F918" s="105" t="n">
        <v>1.07942317173377</v>
      </c>
      <c r="G918" s="19" t="s">
        <v>35</v>
      </c>
      <c r="H918" s="19" t="s">
        <v>35</v>
      </c>
      <c r="I918" s="19" t="n">
        <v>0.0102192242833052</v>
      </c>
      <c r="J918" s="19" t="n">
        <v>0.0272495840266223</v>
      </c>
      <c r="K918" s="19" t="s">
        <v>16</v>
      </c>
    </row>
    <row r="919" customFormat="false" ht="12.75" hidden="false" customHeight="false" outlineLevel="0" collapsed="false">
      <c r="A919" s="93" t="s">
        <v>14</v>
      </c>
      <c r="B919" s="19" t="n">
        <v>6.48723804066637</v>
      </c>
      <c r="C919" s="19" t="n">
        <v>5.61129659846868</v>
      </c>
      <c r="D919" s="19" t="n">
        <v>5.24744594223292</v>
      </c>
      <c r="E919" s="19" t="n">
        <v>4.83387481766344</v>
      </c>
      <c r="F919" s="105" t="n">
        <v>4.5557488050434</v>
      </c>
      <c r="G919" s="19" t="n">
        <v>1.22285608352363</v>
      </c>
      <c r="H919" s="19" t="n">
        <v>1.5013597757416</v>
      </c>
      <c r="I919" s="19" t="n">
        <v>1.96947619959535</v>
      </c>
      <c r="J919" s="19" t="n">
        <v>2.51780267868983</v>
      </c>
      <c r="K919" s="19" t="n">
        <v>3.16005601940023</v>
      </c>
    </row>
    <row r="920" customFormat="false" ht="12.75" hidden="false" customHeight="false" outlineLevel="0" collapsed="false">
      <c r="A920" s="93" t="s">
        <v>15</v>
      </c>
      <c r="B920" s="19" t="n">
        <v>0.8771084865728</v>
      </c>
      <c r="C920" s="19" t="n">
        <v>0.754452998048774</v>
      </c>
      <c r="D920" s="19" t="n">
        <v>0.687137174423344</v>
      </c>
      <c r="E920" s="19" t="n">
        <v>0.646211581181968</v>
      </c>
      <c r="F920" s="105" t="s">
        <v>16</v>
      </c>
      <c r="G920" s="19" t="n">
        <v>8.74054269521342</v>
      </c>
      <c r="H920" s="19" t="n">
        <v>11.8391085847654</v>
      </c>
      <c r="I920" s="19" t="n">
        <v>15.6209168700911</v>
      </c>
      <c r="J920" s="19" t="n">
        <v>18.3260549598705</v>
      </c>
      <c r="K920" s="19" t="s">
        <v>16</v>
      </c>
    </row>
    <row r="921" customFormat="false" ht="12.75" hidden="false" customHeight="false" outlineLevel="0" collapsed="false">
      <c r="A921" s="93" t="s">
        <v>17</v>
      </c>
      <c r="B921" s="19" t="n">
        <v>22.5541025604357</v>
      </c>
      <c r="C921" s="19" t="n">
        <v>18.9371791003383</v>
      </c>
      <c r="D921" s="19" t="n">
        <v>15.2199042427733</v>
      </c>
      <c r="E921" s="19" t="n">
        <v>12.3123020267002</v>
      </c>
      <c r="F921" s="105" t="n">
        <v>9.20193268433898</v>
      </c>
      <c r="G921" s="19" t="n">
        <v>2.71118538388149</v>
      </c>
      <c r="H921" s="19" t="n">
        <v>2.75251290918392</v>
      </c>
      <c r="I921" s="19" t="n">
        <v>3.22057292831444</v>
      </c>
      <c r="J921" s="19" t="n">
        <v>2.27172101574465</v>
      </c>
      <c r="K921" s="19" t="n">
        <v>1.39298167536759</v>
      </c>
    </row>
    <row r="922" customFormat="false" ht="12.75" hidden="false" customHeight="false" outlineLevel="0" collapsed="false">
      <c r="A922" s="93" t="s">
        <v>18</v>
      </c>
      <c r="B922" s="19" t="n">
        <v>4.71466355430475</v>
      </c>
      <c r="C922" s="19" t="n">
        <v>4.30630496069902</v>
      </c>
      <c r="D922" s="19" t="n">
        <v>3.96384482167829</v>
      </c>
      <c r="E922" s="19" t="n">
        <v>3.66051423813611</v>
      </c>
      <c r="F922" s="105" t="n">
        <v>3.24650598016587</v>
      </c>
      <c r="G922" s="19" t="s">
        <v>16</v>
      </c>
      <c r="H922" s="19" t="s">
        <v>16</v>
      </c>
      <c r="I922" s="19" t="s">
        <v>16</v>
      </c>
      <c r="J922" s="19" t="s">
        <v>16</v>
      </c>
      <c r="K922" s="19" t="s">
        <v>16</v>
      </c>
    </row>
    <row r="923" customFormat="false" ht="12.75" hidden="false" customHeight="false" outlineLevel="0" collapsed="false">
      <c r="A923" s="93" t="s">
        <v>19</v>
      </c>
      <c r="B923" s="81" t="s">
        <v>35</v>
      </c>
      <c r="C923" s="81" t="s">
        <v>35</v>
      </c>
      <c r="D923" s="81" t="s">
        <v>35</v>
      </c>
      <c r="E923" s="81" t="s">
        <v>35</v>
      </c>
      <c r="F923" s="100" t="s">
        <v>35</v>
      </c>
      <c r="G923" s="81" t="n">
        <v>10.6831250758219</v>
      </c>
      <c r="H923" s="81" t="n">
        <v>10.681568627451</v>
      </c>
      <c r="I923" s="81" t="n">
        <v>10.7041306436119</v>
      </c>
      <c r="J923" s="81" t="n">
        <v>10.2640167364017</v>
      </c>
      <c r="K923" s="81" t="n">
        <v>8.82979737783075</v>
      </c>
    </row>
    <row r="924" customFormat="false" ht="12.75" hidden="false" customHeight="false" outlineLevel="0" collapsed="false">
      <c r="A924" s="93" t="s">
        <v>20</v>
      </c>
      <c r="B924" s="81" t="n">
        <v>0.000231185736932909</v>
      </c>
      <c r="C924" s="81" t="n">
        <v>7.00351961878442E-005</v>
      </c>
      <c r="D924" s="81" t="n">
        <v>4.9002631931361E-005</v>
      </c>
      <c r="E924" s="81" t="n">
        <v>2.09847573018387E-005</v>
      </c>
      <c r="F924" s="100" t="n">
        <v>6.4379585387091E-006</v>
      </c>
      <c r="G924" s="81" t="n">
        <v>0.0516735150187012</v>
      </c>
      <c r="H924" s="81" t="n">
        <v>0.334390047718481</v>
      </c>
      <c r="I924" s="81" t="n">
        <v>0.553778743456311</v>
      </c>
      <c r="J924" s="81" t="n">
        <v>0.742818438970485</v>
      </c>
      <c r="K924" s="81" t="n">
        <v>1.57573573925849</v>
      </c>
    </row>
    <row r="925" customFormat="false" ht="12.75" hidden="false" customHeight="false" outlineLevel="0" collapsed="false">
      <c r="A925" s="93" t="s">
        <v>21</v>
      </c>
      <c r="B925" s="81" t="n">
        <v>0.274285226775869</v>
      </c>
      <c r="C925" s="81" t="n">
        <v>0.265295297896838</v>
      </c>
      <c r="D925" s="81" t="n">
        <v>0.256608103083825</v>
      </c>
      <c r="E925" s="81" t="n">
        <v>0.249256819630287</v>
      </c>
      <c r="F925" s="100" t="n">
        <v>0.24226008485097</v>
      </c>
      <c r="G925" s="81" t="s">
        <v>35</v>
      </c>
      <c r="H925" s="81" t="s">
        <v>35</v>
      </c>
      <c r="I925" s="81" t="s">
        <v>35</v>
      </c>
      <c r="J925" s="81" t="s">
        <v>35</v>
      </c>
      <c r="K925" s="81" t="s">
        <v>35</v>
      </c>
    </row>
    <row r="926" customFormat="false" ht="12.75" hidden="false" customHeight="false" outlineLevel="0" collapsed="false">
      <c r="A926" s="93" t="s">
        <v>22</v>
      </c>
      <c r="B926" s="81" t="n">
        <v>17.2479851208927</v>
      </c>
      <c r="C926" s="81" t="n">
        <v>15.8662790697674</v>
      </c>
      <c r="D926" s="81" t="n">
        <v>15.4224935985818</v>
      </c>
      <c r="E926" s="81" t="n">
        <v>14.8105709876543</v>
      </c>
      <c r="F926" s="100" t="n">
        <v>14.0359563253012</v>
      </c>
      <c r="G926" s="81" t="n">
        <v>386.346559206448</v>
      </c>
      <c r="H926" s="81" t="n">
        <v>410.541299117883</v>
      </c>
      <c r="I926" s="81" t="n">
        <v>432.424660232421</v>
      </c>
      <c r="J926" s="81" t="n">
        <v>557.139081790123</v>
      </c>
      <c r="K926" s="81" t="n">
        <v>567.609751506024</v>
      </c>
    </row>
    <row r="927" customFormat="false" ht="12.75" hidden="false" customHeight="false" outlineLevel="0" collapsed="false">
      <c r="A927" s="93" t="s">
        <v>23</v>
      </c>
      <c r="B927" s="81" t="s">
        <v>16</v>
      </c>
      <c r="C927" s="81" t="n">
        <v>2.0654198201054</v>
      </c>
      <c r="D927" s="81" t="n">
        <v>1.50997904303034</v>
      </c>
      <c r="E927" s="81" t="n">
        <v>1.03929505180595</v>
      </c>
      <c r="F927" s="100" t="n">
        <v>0.808583263020633</v>
      </c>
      <c r="G927" s="81" t="s">
        <v>35</v>
      </c>
      <c r="H927" s="81" t="s">
        <v>35</v>
      </c>
      <c r="I927" s="81" t="s">
        <v>35</v>
      </c>
      <c r="J927" s="81" t="s">
        <v>35</v>
      </c>
      <c r="K927" s="81" t="s">
        <v>35</v>
      </c>
    </row>
    <row r="928" customFormat="false" ht="12.75" hidden="false" customHeight="false" outlineLevel="0" collapsed="false">
      <c r="A928" s="93" t="s">
        <v>24</v>
      </c>
      <c r="B928" s="81" t="n">
        <v>0.0864304235090752</v>
      </c>
      <c r="C928" s="81" t="n">
        <v>0.0749384434214752</v>
      </c>
      <c r="D928" s="81" t="n">
        <v>0.0424808836023789</v>
      </c>
      <c r="E928" s="81" t="n">
        <v>0.0422967114306863</v>
      </c>
      <c r="F928" s="100" t="n">
        <v>0.0210064836511789</v>
      </c>
      <c r="G928" s="81" t="s">
        <v>35</v>
      </c>
      <c r="H928" s="81" t="s">
        <v>35</v>
      </c>
      <c r="I928" s="81" t="s">
        <v>35</v>
      </c>
      <c r="J928" s="81" t="s">
        <v>35</v>
      </c>
      <c r="K928" s="81" t="s">
        <v>35</v>
      </c>
    </row>
    <row r="929" customFormat="false" ht="12.75" hidden="false" customHeight="false" outlineLevel="0" collapsed="false">
      <c r="A929" s="93" t="s">
        <v>25</v>
      </c>
      <c r="B929" s="81" t="n">
        <v>0.134871210961917</v>
      </c>
      <c r="C929" s="81" t="n">
        <v>0.0910107059354362</v>
      </c>
      <c r="D929" s="81" t="n">
        <v>0.0520465067273284</v>
      </c>
      <c r="E929" s="81" t="n">
        <v>0.041706698778297</v>
      </c>
      <c r="F929" s="100" t="n">
        <v>0.0335950428647862</v>
      </c>
      <c r="G929" s="81" t="n">
        <v>2.2370465279741</v>
      </c>
      <c r="H929" s="81" t="n">
        <v>2.02274498543829</v>
      </c>
      <c r="I929" s="81" t="n">
        <v>1.93841501884464</v>
      </c>
      <c r="J929" s="81" t="n">
        <v>1.33966971833318</v>
      </c>
      <c r="K929" s="81" t="n">
        <v>0.348393037116301</v>
      </c>
    </row>
    <row r="930" customFormat="false" ht="12.75" hidden="false" customHeight="false" outlineLevel="0" collapsed="false">
      <c r="A930" s="93" t="s">
        <v>26</v>
      </c>
      <c r="B930" s="81" t="s">
        <v>35</v>
      </c>
      <c r="C930" s="81" t="s">
        <v>35</v>
      </c>
      <c r="D930" s="81" t="s">
        <v>35</v>
      </c>
      <c r="E930" s="81" t="s">
        <v>35</v>
      </c>
      <c r="F930" s="100" t="s">
        <v>35</v>
      </c>
      <c r="G930" s="81" t="s">
        <v>16</v>
      </c>
      <c r="H930" s="81" t="s">
        <v>16</v>
      </c>
      <c r="I930" s="81" t="s">
        <v>16</v>
      </c>
      <c r="J930" s="81" t="s">
        <v>16</v>
      </c>
      <c r="K930" s="81" t="s">
        <v>16</v>
      </c>
    </row>
    <row r="931" customFormat="false" ht="12.75" hidden="false" customHeight="false" outlineLevel="0" collapsed="false">
      <c r="A931" s="94" t="s">
        <v>27</v>
      </c>
      <c r="B931" s="81" t="n">
        <v>22.8509071956741</v>
      </c>
      <c r="C931" s="81" t="n">
        <v>20.7470222682548</v>
      </c>
      <c r="D931" s="81" t="n">
        <v>17.8760720824901</v>
      </c>
      <c r="E931" s="81" t="n">
        <v>15.4618633936399</v>
      </c>
      <c r="F931" s="100" t="n">
        <v>13.4083865663146</v>
      </c>
      <c r="G931" s="81" t="s">
        <v>16</v>
      </c>
      <c r="H931" s="81" t="s">
        <v>16</v>
      </c>
      <c r="I931" s="81" t="s">
        <v>16</v>
      </c>
      <c r="J931" s="81" t="s">
        <v>16</v>
      </c>
      <c r="K931" s="81" t="s">
        <v>16</v>
      </c>
    </row>
    <row r="932" customFormat="false" ht="12.75" hidden="false" customHeight="false" outlineLevel="0" collapsed="false">
      <c r="A932" s="94" t="s">
        <v>28</v>
      </c>
      <c r="B932" s="81" t="n">
        <v>85.6779811505653</v>
      </c>
      <c r="C932" s="81" t="n">
        <v>79.7495273362628</v>
      </c>
      <c r="D932" s="81" t="n">
        <v>73.8334119989914</v>
      </c>
      <c r="E932" s="81" t="n">
        <v>68.2852388410337</v>
      </c>
      <c r="F932" s="100" t="n">
        <v>62.7013035417344</v>
      </c>
      <c r="G932" s="81" t="s">
        <v>16</v>
      </c>
      <c r="H932" s="81" t="s">
        <v>16</v>
      </c>
      <c r="I932" s="81" t="s">
        <v>16</v>
      </c>
      <c r="J932" s="81" t="s">
        <v>16</v>
      </c>
      <c r="K932" s="81" t="s">
        <v>16</v>
      </c>
    </row>
    <row r="933" customFormat="false" ht="14.25" hidden="false" customHeight="false" outlineLevel="0" collapsed="false">
      <c r="A933" s="21" t="s">
        <v>97</v>
      </c>
      <c r="B933" s="103" t="n">
        <v>10.2812591994633</v>
      </c>
      <c r="C933" s="103" t="n">
        <v>9.44817637728478</v>
      </c>
      <c r="D933" s="103" t="n">
        <v>8.74927803826332</v>
      </c>
      <c r="E933" s="103" t="n">
        <v>8.08162983774202</v>
      </c>
      <c r="F933" s="104" t="n">
        <v>7.62207671504244</v>
      </c>
      <c r="G933" s="103" t="n">
        <v>4.73483089300554</v>
      </c>
      <c r="H933" s="103" t="n">
        <v>5.54305553157708</v>
      </c>
      <c r="I933" s="103" t="n">
        <v>2.534821955579</v>
      </c>
      <c r="J933" s="103" t="n">
        <v>3.04626019180242</v>
      </c>
      <c r="K933" s="103" t="n">
        <v>5.98256314563829</v>
      </c>
    </row>
    <row r="934" customFormat="false" ht="14.25" hidden="false" customHeight="true" outlineLevel="0" collapsed="false">
      <c r="A934" s="41" t="s">
        <v>37</v>
      </c>
      <c r="B934" s="41"/>
      <c r="C934" s="41"/>
      <c r="D934" s="41"/>
      <c r="E934" s="41"/>
      <c r="F934" s="41"/>
      <c r="G934" s="41"/>
      <c r="H934" s="41"/>
      <c r="I934" s="41"/>
      <c r="J934" s="41"/>
      <c r="K934" s="41"/>
    </row>
    <row r="935" customFormat="false" ht="25.5" hidden="false" customHeight="true" outlineLevel="0" collapsed="false">
      <c r="A935" s="42" t="s">
        <v>124</v>
      </c>
      <c r="B935" s="42"/>
      <c r="C935" s="42"/>
      <c r="D935" s="42"/>
      <c r="E935" s="42"/>
      <c r="F935" s="42"/>
      <c r="G935" s="42"/>
      <c r="H935" s="42"/>
      <c r="I935" s="42"/>
      <c r="J935" s="42"/>
      <c r="K935" s="42"/>
    </row>
    <row r="936" customFormat="false" ht="12.75" hidden="false" customHeight="false" outlineLevel="0" collapsed="false">
      <c r="A936" s="44"/>
    </row>
    <row r="937" customFormat="false" ht="12.75" hidden="false" customHeight="false" outlineLevel="0" collapsed="false">
      <c r="A937" s="44"/>
    </row>
    <row r="938" customFormat="false" ht="12.75" hidden="false" customHeight="false" outlineLevel="0" collapsed="false">
      <c r="A938" s="44"/>
    </row>
    <row r="939" customFormat="false" ht="12.75" hidden="false" customHeight="false" outlineLevel="0" collapsed="false">
      <c r="A939" s="44"/>
    </row>
    <row r="940" customFormat="false" ht="12.75" hidden="false" customHeight="false" outlineLevel="0" collapsed="false">
      <c r="A940" s="6" t="s">
        <v>133</v>
      </c>
      <c r="B940" s="6"/>
      <c r="C940" s="6"/>
      <c r="D940" s="6"/>
      <c r="E940" s="6"/>
      <c r="F940" s="6"/>
      <c r="G940" s="6"/>
      <c r="H940" s="6"/>
      <c r="I940" s="6"/>
      <c r="J940" s="6"/>
      <c r="K940" s="6"/>
    </row>
    <row r="941" customFormat="false" ht="12.75" hidden="false" customHeight="false" outlineLevel="0" collapsed="false">
      <c r="A941" s="44"/>
    </row>
    <row r="942" customFormat="false" ht="15" hidden="false" customHeight="true" outlineLevel="0" collapsed="false">
      <c r="A942" s="60"/>
      <c r="B942" s="72" t="s">
        <v>110</v>
      </c>
      <c r="C942" s="72"/>
      <c r="D942" s="72"/>
      <c r="E942" s="72"/>
      <c r="F942" s="72"/>
      <c r="G942" s="106" t="s">
        <v>111</v>
      </c>
      <c r="H942" s="106"/>
      <c r="I942" s="106"/>
      <c r="J942" s="106"/>
      <c r="K942" s="106"/>
    </row>
    <row r="943" customFormat="false" ht="12.75" hidden="false" customHeight="false" outlineLevel="0" collapsed="false">
      <c r="A943" s="64"/>
      <c r="B943" s="14" t="n">
        <v>39448</v>
      </c>
      <c r="C943" s="14" t="n">
        <v>39814</v>
      </c>
      <c r="D943" s="14" t="n">
        <v>40179</v>
      </c>
      <c r="E943" s="14" t="n">
        <v>40544</v>
      </c>
      <c r="F943" s="15" t="n">
        <v>40909</v>
      </c>
      <c r="G943" s="14" t="n">
        <v>39448</v>
      </c>
      <c r="H943" s="14" t="n">
        <v>39814</v>
      </c>
      <c r="I943" s="14" t="n">
        <v>40179</v>
      </c>
      <c r="J943" s="14" t="n">
        <v>40544</v>
      </c>
      <c r="K943" s="14" t="n">
        <v>40909</v>
      </c>
    </row>
    <row r="944" customFormat="false" ht="12.75" hidden="false" customHeight="false" outlineLevel="0" collapsed="false">
      <c r="A944" s="122" t="s">
        <v>5</v>
      </c>
      <c r="B944" s="81" t="n">
        <v>148.223011454473</v>
      </c>
      <c r="C944" s="81" t="n">
        <v>159.455226997952</v>
      </c>
      <c r="D944" s="81" t="n">
        <v>173.659952330912</v>
      </c>
      <c r="E944" s="81" t="n">
        <v>190.695048232083</v>
      </c>
      <c r="F944" s="100" t="n">
        <v>209.844180824259</v>
      </c>
      <c r="G944" s="107" t="n">
        <v>81.682593322807</v>
      </c>
      <c r="H944" s="107" t="n">
        <v>91.3321488575114</v>
      </c>
      <c r="I944" s="107" t="n">
        <v>102.382799632385</v>
      </c>
      <c r="J944" s="107" t="n">
        <v>116.436122868236</v>
      </c>
      <c r="K944" s="107" t="n">
        <v>131.84088847137</v>
      </c>
    </row>
    <row r="945" customFormat="false" ht="12.75" hidden="false" customHeight="false" outlineLevel="0" collapsed="false">
      <c r="A945" s="93" t="s">
        <v>6</v>
      </c>
      <c r="B945" s="81" t="n">
        <v>87.2329099738513</v>
      </c>
      <c r="C945" s="81" t="n">
        <v>92.4374420759963</v>
      </c>
      <c r="D945" s="81" t="n">
        <v>98.0322521363595</v>
      </c>
      <c r="E945" s="81" t="n">
        <v>105.148296593186</v>
      </c>
      <c r="F945" s="100" t="n">
        <v>110.989686991134</v>
      </c>
      <c r="G945" s="107" t="n">
        <v>77.3412401942473</v>
      </c>
      <c r="H945" s="107" t="n">
        <v>82.0389249304912</v>
      </c>
      <c r="I945" s="107" t="n">
        <v>86.9154644858954</v>
      </c>
      <c r="J945" s="107" t="n">
        <v>92.9653853160867</v>
      </c>
      <c r="K945" s="107" t="n">
        <v>98.3894517821603</v>
      </c>
    </row>
    <row r="946" customFormat="false" ht="12.75" hidden="false" customHeight="false" outlineLevel="0" collapsed="false">
      <c r="A946" s="93" t="s">
        <v>7</v>
      </c>
      <c r="B946" s="81" t="n">
        <v>24.5661056995037</v>
      </c>
      <c r="C946" s="81" t="n">
        <v>26.7714603537688</v>
      </c>
      <c r="D946" s="81" t="n">
        <v>32.7162062167211</v>
      </c>
      <c r="E946" s="81" t="n">
        <v>38.7488829495263</v>
      </c>
      <c r="F946" s="100" t="n">
        <v>44.0891434212267</v>
      </c>
      <c r="G946" s="107" t="n">
        <v>11.0605654675576</v>
      </c>
      <c r="H946" s="107" t="n">
        <v>12.0607632088823</v>
      </c>
      <c r="I946" s="107" t="n">
        <v>15.1561735134772</v>
      </c>
      <c r="J946" s="107" t="n">
        <v>18.5037064016867</v>
      </c>
      <c r="K946" s="107" t="n">
        <v>20.3852721777271</v>
      </c>
    </row>
    <row r="947" customFormat="false" ht="12.75" hidden="false" customHeight="false" outlineLevel="0" collapsed="false">
      <c r="A947" s="93" t="s">
        <v>8</v>
      </c>
      <c r="B947" s="81" t="n">
        <v>188.837629625394</v>
      </c>
      <c r="C947" s="81" t="n">
        <v>194.582797884886</v>
      </c>
      <c r="D947" s="81" t="n">
        <v>200.9089156104</v>
      </c>
      <c r="E947" s="81" t="n">
        <v>209.853584853329</v>
      </c>
      <c r="F947" s="100" t="n">
        <v>214.913753235858</v>
      </c>
      <c r="G947" s="107" t="n">
        <v>111.379810519945</v>
      </c>
      <c r="H947" s="107" t="n">
        <v>115.251879441218</v>
      </c>
      <c r="I947" s="107" t="n">
        <v>116.534978985663</v>
      </c>
      <c r="J947" s="107" t="n">
        <v>120.298139033086</v>
      </c>
      <c r="K947" s="107" t="n">
        <v>125.112874787454</v>
      </c>
    </row>
    <row r="948" customFormat="false" ht="12.75" hidden="false" customHeight="false" outlineLevel="0" collapsed="false">
      <c r="A948" s="93" t="s">
        <v>9</v>
      </c>
      <c r="B948" s="81" t="n">
        <v>1.9969977088374</v>
      </c>
      <c r="C948" s="81" t="n">
        <v>2.62227087683456</v>
      </c>
      <c r="D948" s="81" t="n">
        <v>3.62646964246988</v>
      </c>
      <c r="E948" s="81" t="n">
        <v>4.77323553163855</v>
      </c>
      <c r="F948" s="100" t="n">
        <v>6.66994991467356</v>
      </c>
      <c r="G948" s="107" t="s">
        <v>16</v>
      </c>
      <c r="H948" s="107" t="s">
        <v>16</v>
      </c>
      <c r="I948" s="107" t="s">
        <v>16</v>
      </c>
      <c r="J948" s="107" t="s">
        <v>16</v>
      </c>
      <c r="K948" s="107" t="s">
        <v>16</v>
      </c>
    </row>
    <row r="949" customFormat="false" ht="12.75" hidden="false" customHeight="false" outlineLevel="0" collapsed="false">
      <c r="A949" s="93" t="s">
        <v>10</v>
      </c>
      <c r="B949" s="19" t="n">
        <v>102.287311216035</v>
      </c>
      <c r="C949" s="19" t="n">
        <v>107.662732291424</v>
      </c>
      <c r="D949" s="19" t="n">
        <v>114.398588519338</v>
      </c>
      <c r="E949" s="19" t="n">
        <v>121.803414987144</v>
      </c>
      <c r="F949" s="105" t="n">
        <v>129.823103200012</v>
      </c>
      <c r="G949" s="109" t="s">
        <v>16</v>
      </c>
      <c r="H949" s="109" t="s">
        <v>16</v>
      </c>
      <c r="I949" s="109" t="s">
        <v>16</v>
      </c>
      <c r="J949" s="109" t="s">
        <v>16</v>
      </c>
      <c r="K949" s="109" t="s">
        <v>16</v>
      </c>
    </row>
    <row r="950" customFormat="false" ht="12.75" hidden="false" customHeight="false" outlineLevel="0" collapsed="false">
      <c r="A950" s="93" t="s">
        <v>11</v>
      </c>
      <c r="B950" s="19" t="n">
        <v>28.1668290306868</v>
      </c>
      <c r="C950" s="19" t="n">
        <v>30.0359083969466</v>
      </c>
      <c r="D950" s="19" t="n">
        <v>32.756461220446</v>
      </c>
      <c r="E950" s="19" t="n">
        <v>35.9679135230316</v>
      </c>
      <c r="F950" s="105" t="n">
        <v>38.8461632364071</v>
      </c>
      <c r="G950" s="109" t="n">
        <v>22.8727471992207</v>
      </c>
      <c r="H950" s="109" t="n">
        <v>24.4680305343511</v>
      </c>
      <c r="I950" s="109" t="n">
        <v>26.8632655307802</v>
      </c>
      <c r="J950" s="109" t="n">
        <v>29.3433522053339</v>
      </c>
      <c r="K950" s="107" t="n">
        <v>31.4840450206304</v>
      </c>
    </row>
    <row r="951" customFormat="false" ht="12.75" hidden="false" customHeight="false" outlineLevel="0" collapsed="false">
      <c r="A951" s="93" t="s">
        <v>12</v>
      </c>
      <c r="B951" s="19" t="s">
        <v>16</v>
      </c>
      <c r="C951" s="19" t="s">
        <v>16</v>
      </c>
      <c r="D951" s="19" t="s">
        <v>16</v>
      </c>
      <c r="E951" s="19" t="s">
        <v>16</v>
      </c>
      <c r="F951" s="102" t="s">
        <v>16</v>
      </c>
      <c r="G951" s="109" t="n">
        <v>14.4047157483594</v>
      </c>
      <c r="H951" s="109" t="n">
        <v>14.3918300840432</v>
      </c>
      <c r="I951" s="109" t="n">
        <v>14.9413649834801</v>
      </c>
      <c r="J951" s="109" t="n">
        <v>15.4267476519881</v>
      </c>
      <c r="K951" s="109" t="n">
        <v>15.6354086849914</v>
      </c>
    </row>
    <row r="952" customFormat="false" ht="12.75" hidden="false" customHeight="false" outlineLevel="0" collapsed="false">
      <c r="A952" s="93" t="s">
        <v>13</v>
      </c>
      <c r="B952" s="19" t="n">
        <v>2.37495667244367</v>
      </c>
      <c r="C952" s="19" t="n">
        <v>3.21418803418803</v>
      </c>
      <c r="D952" s="19" t="n">
        <v>4.0041652613828</v>
      </c>
      <c r="E952" s="19" t="n">
        <v>3.93313144758735</v>
      </c>
      <c r="F952" s="102" t="n">
        <v>5.25747329498768</v>
      </c>
      <c r="G952" s="109" t="n">
        <v>2.14566724436742</v>
      </c>
      <c r="H952" s="109" t="n">
        <v>3.00649572649573</v>
      </c>
      <c r="I952" s="109" t="n">
        <v>3.77045531197302</v>
      </c>
      <c r="J952" s="109" t="n">
        <v>3.70002163061564</v>
      </c>
      <c r="K952" s="109" t="n">
        <v>4.92951027115859</v>
      </c>
    </row>
    <row r="953" customFormat="false" ht="12.75" hidden="false" customHeight="false" outlineLevel="0" collapsed="false">
      <c r="A953" s="93" t="s">
        <v>14</v>
      </c>
      <c r="B953" s="19" t="n">
        <v>23.5254859993427</v>
      </c>
      <c r="C953" s="19" t="n">
        <v>24.5639596669595</v>
      </c>
      <c r="D953" s="19" t="n">
        <v>25.0186922891185</v>
      </c>
      <c r="E953" s="19" t="n">
        <v>25.9725832117756</v>
      </c>
      <c r="F953" s="102" t="n">
        <v>28.0786089341855</v>
      </c>
      <c r="G953" s="109" t="n">
        <v>14.7179223580764</v>
      </c>
      <c r="H953" s="109" t="n">
        <v>15.2051378603406</v>
      </c>
      <c r="I953" s="109" t="n">
        <v>15.2328251584057</v>
      </c>
      <c r="J953" s="109" t="n">
        <v>16.2630287760244</v>
      </c>
      <c r="K953" s="107" t="n">
        <v>18.0372553798867</v>
      </c>
    </row>
    <row r="954" customFormat="false" ht="12.75" hidden="false" customHeight="false" outlineLevel="0" collapsed="false">
      <c r="A954" s="93" t="s">
        <v>15</v>
      </c>
      <c r="B954" s="19" t="n">
        <v>40.8826530652201</v>
      </c>
      <c r="C954" s="19" t="n">
        <v>63.890091412725</v>
      </c>
      <c r="D954" s="19" t="s">
        <v>16</v>
      </c>
      <c r="E954" s="19" t="s">
        <v>16</v>
      </c>
      <c r="F954" s="105" t="s">
        <v>16</v>
      </c>
      <c r="G954" s="109" t="n">
        <v>0.0971084395848458</v>
      </c>
      <c r="H954" s="109" t="n">
        <v>0.103521617195882</v>
      </c>
      <c r="I954" s="109" t="n">
        <v>0.104843609194002</v>
      </c>
      <c r="J954" s="109" t="n">
        <v>0.105087140949008</v>
      </c>
      <c r="K954" s="107" t="s">
        <v>16</v>
      </c>
    </row>
    <row r="955" customFormat="false" ht="12.75" hidden="false" customHeight="false" outlineLevel="0" collapsed="false">
      <c r="A955" s="93" t="s">
        <v>17</v>
      </c>
      <c r="B955" s="19" t="n">
        <v>96.5208064769851</v>
      </c>
      <c r="C955" s="19" t="n">
        <v>117.612323522977</v>
      </c>
      <c r="D955" s="19" t="n">
        <v>143.564215366127</v>
      </c>
      <c r="E955" s="19" t="n">
        <v>167.8283644814</v>
      </c>
      <c r="F955" s="105" t="n">
        <v>196.79734046022</v>
      </c>
      <c r="G955" s="109" t="n">
        <v>15.1980869767736</v>
      </c>
      <c r="H955" s="109" t="n">
        <v>21.3503750556097</v>
      </c>
      <c r="I955" s="109" t="n">
        <v>28.6892812176877</v>
      </c>
      <c r="J955" s="109" t="n">
        <v>38.1508309454666</v>
      </c>
      <c r="K955" s="107" t="n">
        <v>49.8449527712949</v>
      </c>
    </row>
    <row r="956" customFormat="false" ht="12.75" hidden="false" customHeight="false" outlineLevel="0" collapsed="false">
      <c r="A956" s="93" t="s">
        <v>18</v>
      </c>
      <c r="B956" s="19" t="n">
        <v>7.66356371713901</v>
      </c>
      <c r="C956" s="19" t="n">
        <v>7.94608017027315</v>
      </c>
      <c r="D956" s="19" t="n">
        <v>9.34527083970031</v>
      </c>
      <c r="E956" s="19" t="n">
        <v>11.329882165248</v>
      </c>
      <c r="F956" s="105" t="n">
        <v>12.9455197773734</v>
      </c>
      <c r="G956" s="109" t="n">
        <v>3.93155313761848</v>
      </c>
      <c r="H956" s="109" t="n">
        <v>4.43326300853233</v>
      </c>
      <c r="I956" s="109" t="n">
        <v>5.54323525870771</v>
      </c>
      <c r="J956" s="109" t="n">
        <v>6.81741403172771</v>
      </c>
      <c r="K956" s="107" t="n">
        <v>7.9047748451211</v>
      </c>
    </row>
    <row r="957" customFormat="false" ht="12.75" hidden="false" customHeight="false" outlineLevel="0" collapsed="false">
      <c r="A957" s="93" t="s">
        <v>19</v>
      </c>
      <c r="B957" s="81" t="n">
        <v>113.845020016984</v>
      </c>
      <c r="C957" s="81" t="n">
        <v>124.92036199095</v>
      </c>
      <c r="D957" s="81" t="n">
        <v>138.424051392891</v>
      </c>
      <c r="E957" s="81" t="n">
        <v>146.11129707113</v>
      </c>
      <c r="F957" s="100" t="n">
        <v>157.502622169249</v>
      </c>
      <c r="G957" s="107" t="n">
        <v>107.962452990416</v>
      </c>
      <c r="H957" s="107" t="n">
        <v>119.343288084465</v>
      </c>
      <c r="I957" s="107" t="n">
        <v>132.469260326609</v>
      </c>
      <c r="J957" s="107" t="n">
        <v>139.504841601913</v>
      </c>
      <c r="K957" s="107" t="n">
        <v>150.81400476758</v>
      </c>
    </row>
    <row r="958" customFormat="false" ht="12.75" hidden="false" customHeight="false" outlineLevel="0" collapsed="false">
      <c r="A958" s="93" t="s">
        <v>20</v>
      </c>
      <c r="B958" s="81" t="n">
        <v>3.62402557838993</v>
      </c>
      <c r="C958" s="81" t="n">
        <v>4.74278348584081</v>
      </c>
      <c r="D958" s="81" t="n">
        <v>7.10026435519852</v>
      </c>
      <c r="E958" s="81" t="n">
        <v>11.6263389761579</v>
      </c>
      <c r="F958" s="100" t="n">
        <v>19.9274926665228</v>
      </c>
      <c r="G958" s="107" t="n">
        <v>3.42714640369219</v>
      </c>
      <c r="H958" s="107" t="n">
        <v>4.49098594498665</v>
      </c>
      <c r="I958" s="107" t="n">
        <v>6.71742779304677</v>
      </c>
      <c r="J958" s="107" t="n">
        <v>10.8902286646049</v>
      </c>
      <c r="K958" s="107" t="n">
        <v>18.372299740736</v>
      </c>
    </row>
    <row r="959" customFormat="false" ht="12.75" hidden="false" customHeight="false" outlineLevel="0" collapsed="false">
      <c r="A959" s="93" t="s">
        <v>21</v>
      </c>
      <c r="B959" s="81" t="n">
        <v>38.4773350163503</v>
      </c>
      <c r="C959" s="81" t="n">
        <v>40.0036652985311</v>
      </c>
      <c r="D959" s="81" t="n">
        <v>44.4810355981795</v>
      </c>
      <c r="E959" s="81" t="n">
        <v>50.9248985643153</v>
      </c>
      <c r="F959" s="100" t="n">
        <v>53.8069478603071</v>
      </c>
      <c r="G959" s="107" t="n">
        <v>38.4773350163503</v>
      </c>
      <c r="H959" s="107" t="n">
        <v>40.0036652985311</v>
      </c>
      <c r="I959" s="107" t="n">
        <v>44.4810355981795</v>
      </c>
      <c r="J959" s="107" t="n">
        <v>50.9248985643153</v>
      </c>
      <c r="K959" s="107" t="n">
        <v>53.8069478603071</v>
      </c>
    </row>
    <row r="960" customFormat="false" ht="12.75" hidden="false" customHeight="false" outlineLevel="0" collapsed="false">
      <c r="A960" s="93" t="s">
        <v>22</v>
      </c>
      <c r="B960" s="81" t="n">
        <v>37.7090307914858</v>
      </c>
      <c r="C960" s="81" t="n">
        <v>41.1132718524459</v>
      </c>
      <c r="D960" s="81" t="n">
        <v>40.0112271026197</v>
      </c>
      <c r="E960" s="81" t="n">
        <v>42.7735339506173</v>
      </c>
      <c r="F960" s="105" t="n">
        <v>44.2902861445783</v>
      </c>
      <c r="G960" s="107" t="n">
        <v>37.7090307914858</v>
      </c>
      <c r="H960" s="107" t="n">
        <v>41.1132718524459</v>
      </c>
      <c r="I960" s="107" t="n">
        <v>40.0112271026197</v>
      </c>
      <c r="J960" s="107" t="n">
        <v>42.7735339506173</v>
      </c>
      <c r="K960" s="107" t="n">
        <v>44.2902861445783</v>
      </c>
    </row>
    <row r="961" customFormat="false" ht="12.75" hidden="false" customHeight="false" outlineLevel="0" collapsed="false">
      <c r="A961" s="93" t="s">
        <v>23</v>
      </c>
      <c r="B961" s="81" t="s">
        <v>16</v>
      </c>
      <c r="C961" s="81" t="n">
        <v>17.5198319927091</v>
      </c>
      <c r="D961" s="81" t="n">
        <v>19.9356013866855</v>
      </c>
      <c r="E961" s="81" t="n">
        <v>21.8969303766825</v>
      </c>
      <c r="F961" s="105" t="n">
        <v>26.1842640177955</v>
      </c>
      <c r="G961" s="107" t="s">
        <v>16</v>
      </c>
      <c r="H961" s="107" t="s">
        <v>16</v>
      </c>
      <c r="I961" s="107" t="s">
        <v>16</v>
      </c>
      <c r="J961" s="107" t="s">
        <v>16</v>
      </c>
      <c r="K961" s="107" t="s">
        <v>16</v>
      </c>
    </row>
    <row r="962" customFormat="false" ht="12.75" hidden="false" customHeight="false" outlineLevel="0" collapsed="false">
      <c r="A962" s="93" t="s">
        <v>24</v>
      </c>
      <c r="B962" s="81" t="n">
        <v>178.262748487468</v>
      </c>
      <c r="C962" s="81" t="n">
        <v>189.808371694679</v>
      </c>
      <c r="D962" s="81" t="n">
        <v>206.032285471538</v>
      </c>
      <c r="E962" s="81" t="n">
        <v>209.58020513905</v>
      </c>
      <c r="F962" s="100" t="n">
        <v>230.020995980409</v>
      </c>
      <c r="G962" s="107" t="n">
        <v>142.826274848747</v>
      </c>
      <c r="H962" s="107" t="n">
        <v>153.944973771545</v>
      </c>
      <c r="I962" s="107" t="n">
        <v>165.463041631266</v>
      </c>
      <c r="J962" s="107" t="n">
        <v>172.25335730147</v>
      </c>
      <c r="K962" s="107" t="n">
        <v>190.108677043169</v>
      </c>
    </row>
    <row r="963" customFormat="false" ht="12.75" hidden="false" customHeight="false" outlineLevel="0" collapsed="false">
      <c r="A963" s="93" t="s">
        <v>25</v>
      </c>
      <c r="B963" s="81" t="n">
        <v>62.8720305638913</v>
      </c>
      <c r="C963" s="81" t="n">
        <v>67.1146273432052</v>
      </c>
      <c r="D963" s="81" t="n">
        <v>71.2783256765729</v>
      </c>
      <c r="E963" s="81" t="n">
        <v>77.2648190851876</v>
      </c>
      <c r="F963" s="100" t="n">
        <v>83.5869551692817</v>
      </c>
      <c r="G963" s="107" t="n">
        <v>44.5178743259681</v>
      </c>
      <c r="H963" s="107" t="n">
        <v>47.6562820460232</v>
      </c>
      <c r="I963" s="107" t="n">
        <v>49.949413334315</v>
      </c>
      <c r="J963" s="107" t="n">
        <v>53.2126922836794</v>
      </c>
      <c r="K963" s="107" t="n">
        <v>56.7432716594707</v>
      </c>
    </row>
    <row r="964" customFormat="false" ht="12.75" hidden="false" customHeight="false" outlineLevel="0" collapsed="false">
      <c r="A964" s="93" t="s">
        <v>26</v>
      </c>
      <c r="B964" s="81" t="n">
        <v>23.9449446356186</v>
      </c>
      <c r="C964" s="81" t="n">
        <v>26.3201422355798</v>
      </c>
      <c r="D964" s="81" t="n">
        <v>29.5438912610571</v>
      </c>
      <c r="E964" s="81" t="n">
        <v>33.3219983279863</v>
      </c>
      <c r="F964" s="100" t="n">
        <v>37.8778955452377</v>
      </c>
      <c r="G964" s="107" t="n">
        <v>1.49371269248893</v>
      </c>
      <c r="H964" s="107" t="n">
        <v>2.12157139941382</v>
      </c>
      <c r="I964" s="107" t="n">
        <v>2.98749413174913</v>
      </c>
      <c r="J964" s="107" t="n">
        <v>4.12670475067873</v>
      </c>
      <c r="K964" s="107" t="n">
        <v>5.78303783629685</v>
      </c>
    </row>
    <row r="965" customFormat="false" ht="12.75" hidden="false" customHeight="false" outlineLevel="0" collapsed="false">
      <c r="A965" s="94" t="s">
        <v>27</v>
      </c>
      <c r="B965" s="81" t="n">
        <v>123.701097755627</v>
      </c>
      <c r="C965" s="81" t="n">
        <v>132.460512687727</v>
      </c>
      <c r="D965" s="81" t="n">
        <v>141.450644052552</v>
      </c>
      <c r="E965" s="81" t="n">
        <v>157.822587072607</v>
      </c>
      <c r="F965" s="100" t="n">
        <v>166.750996141927</v>
      </c>
      <c r="G965" s="107" t="n">
        <v>88.6999576533438</v>
      </c>
      <c r="H965" s="107" t="n">
        <v>97.3750647332988</v>
      </c>
      <c r="I965" s="107" t="n">
        <v>106.067906588288</v>
      </c>
      <c r="J965" s="107" t="n">
        <v>121.335777476688</v>
      </c>
      <c r="K965" s="107" t="n">
        <v>128.945038264499</v>
      </c>
    </row>
    <row r="966" customFormat="false" ht="12.75" hidden="false" customHeight="false" outlineLevel="0" collapsed="false">
      <c r="A966" s="94" t="s">
        <v>28</v>
      </c>
      <c r="B966" s="81" t="n">
        <v>191.11294533927</v>
      </c>
      <c r="C966" s="81" t="n">
        <v>198.425866767502</v>
      </c>
      <c r="D966" s="81" t="n">
        <v>210.871378416299</v>
      </c>
      <c r="E966" s="81" t="n">
        <v>235.201291448965</v>
      </c>
      <c r="F966" s="105" t="s">
        <v>16</v>
      </c>
      <c r="G966" s="107" t="n">
        <v>112.516853341401</v>
      </c>
      <c r="H966" s="107" t="n">
        <v>125.561980884827</v>
      </c>
      <c r="I966" s="107" t="n">
        <v>141.534820868598</v>
      </c>
      <c r="J966" s="107" t="n">
        <v>157.278521637547</v>
      </c>
      <c r="K966" s="107" t="s">
        <v>16</v>
      </c>
    </row>
    <row r="967" customFormat="false" ht="14.25" hidden="false" customHeight="false" outlineLevel="0" collapsed="false">
      <c r="A967" s="21" t="s">
        <v>97</v>
      </c>
      <c r="B967" s="103" t="n">
        <v>29.6342088456253</v>
      </c>
      <c r="C967" s="103" t="n">
        <v>32.212480924115</v>
      </c>
      <c r="D967" s="103" t="n">
        <v>34.2117975288303</v>
      </c>
      <c r="E967" s="103" t="n">
        <v>38.2283167145303</v>
      </c>
      <c r="F967" s="104" t="n">
        <v>24.1565232184336</v>
      </c>
      <c r="G967" s="110" t="n">
        <v>24.0539210448754</v>
      </c>
      <c r="H967" s="110" t="n">
        <v>26.9067813421772</v>
      </c>
      <c r="I967" s="110" t="n">
        <v>30.3605525655757</v>
      </c>
      <c r="J967" s="110" t="n">
        <v>33.7902857950161</v>
      </c>
      <c r="K967" s="110" t="n">
        <v>20.2351619734861</v>
      </c>
    </row>
    <row r="968" customFormat="false" ht="12.75" hidden="false" customHeight="false" outlineLevel="0" collapsed="false">
      <c r="A968" s="44"/>
    </row>
    <row r="969" customFormat="false" ht="12.75" hidden="false" customHeight="false" outlineLevel="0" collapsed="false">
      <c r="A969" s="44"/>
    </row>
    <row r="970" customFormat="false" ht="12.75" hidden="false" customHeight="false" outlineLevel="0" collapsed="false">
      <c r="A970" s="44"/>
    </row>
    <row r="971" customFormat="false" ht="12.75" hidden="false" customHeight="false" outlineLevel="0" collapsed="false">
      <c r="A971" s="6" t="s">
        <v>133</v>
      </c>
      <c r="B971" s="6"/>
      <c r="C971" s="6"/>
      <c r="D971" s="6"/>
      <c r="E971" s="6"/>
      <c r="F971" s="6"/>
      <c r="G971" s="6"/>
      <c r="H971" s="6"/>
      <c r="I971" s="6"/>
      <c r="J971" s="6"/>
      <c r="K971" s="6"/>
    </row>
    <row r="972" customFormat="false" ht="12.75" hidden="false" customHeight="false" outlineLevel="0" collapsed="false">
      <c r="A972" s="44"/>
    </row>
    <row r="973" customFormat="false" ht="15" hidden="false" customHeight="true" outlineLevel="0" collapsed="false">
      <c r="A973" s="60"/>
      <c r="B973" s="111" t="s">
        <v>113</v>
      </c>
      <c r="C973" s="111"/>
      <c r="D973" s="111"/>
      <c r="E973" s="111"/>
      <c r="F973" s="111"/>
      <c r="G973" s="106" t="s">
        <v>114</v>
      </c>
      <c r="H973" s="106"/>
      <c r="I973" s="106"/>
      <c r="J973" s="106"/>
      <c r="K973" s="106"/>
    </row>
    <row r="974" customFormat="false" ht="12.75" hidden="false" customHeight="false" outlineLevel="0" collapsed="false">
      <c r="A974" s="64"/>
      <c r="B974" s="14" t="n">
        <v>39448</v>
      </c>
      <c r="C974" s="14" t="n">
        <v>39814</v>
      </c>
      <c r="D974" s="14" t="n">
        <v>40179</v>
      </c>
      <c r="E974" s="14" t="n">
        <v>40544</v>
      </c>
      <c r="F974" s="15" t="n">
        <v>40909</v>
      </c>
      <c r="G974" s="14" t="n">
        <v>39448</v>
      </c>
      <c r="H974" s="14" t="n">
        <v>39814</v>
      </c>
      <c r="I974" s="14" t="n">
        <v>40179</v>
      </c>
      <c r="J974" s="14" t="n">
        <v>40544</v>
      </c>
      <c r="K974" s="14" t="n">
        <v>40909</v>
      </c>
    </row>
    <row r="975" customFormat="false" ht="12.75" hidden="false" customHeight="false" outlineLevel="0" collapsed="false">
      <c r="A975" s="122" t="s">
        <v>5</v>
      </c>
      <c r="B975" s="107" t="s">
        <v>16</v>
      </c>
      <c r="C975" s="107" t="s">
        <v>16</v>
      </c>
      <c r="D975" s="107" t="s">
        <v>16</v>
      </c>
      <c r="E975" s="107" t="s">
        <v>16</v>
      </c>
      <c r="F975" s="112" t="s">
        <v>16</v>
      </c>
      <c r="G975" s="109" t="n">
        <v>66.540418131666</v>
      </c>
      <c r="H975" s="109" t="n">
        <v>68.1230781404404</v>
      </c>
      <c r="I975" s="109" t="n">
        <v>71.2771526985269</v>
      </c>
      <c r="J975" s="109" t="n">
        <v>74.2589253638468</v>
      </c>
      <c r="K975" s="109" t="n">
        <v>78.0032923528884</v>
      </c>
    </row>
    <row r="976" customFormat="false" ht="12.75" hidden="false" customHeight="false" outlineLevel="0" collapsed="false">
      <c r="A976" s="93" t="s">
        <v>6</v>
      </c>
      <c r="B976" s="107" t="n">
        <v>9.89166977960404</v>
      </c>
      <c r="C976" s="107" t="n">
        <v>10.3985171455051</v>
      </c>
      <c r="D976" s="107" t="n">
        <v>11.1173389690343</v>
      </c>
      <c r="E976" s="107" t="n">
        <v>12.1829112770997</v>
      </c>
      <c r="F976" s="112" t="n">
        <v>12.600054278994</v>
      </c>
      <c r="G976" s="109" t="s">
        <v>16</v>
      </c>
      <c r="H976" s="109" t="s">
        <v>16</v>
      </c>
      <c r="I976" s="109" t="s">
        <v>16</v>
      </c>
      <c r="J976" s="109" t="s">
        <v>16</v>
      </c>
      <c r="K976" s="109" t="s">
        <v>16</v>
      </c>
    </row>
    <row r="977" customFormat="false" ht="12.75" hidden="false" customHeight="false" outlineLevel="0" collapsed="false">
      <c r="A977" s="93" t="s">
        <v>7</v>
      </c>
      <c r="B977" s="107" t="s">
        <v>16</v>
      </c>
      <c r="C977" s="107" t="s">
        <v>16</v>
      </c>
      <c r="D977" s="107" t="s">
        <v>16</v>
      </c>
      <c r="E977" s="107" t="s">
        <v>16</v>
      </c>
      <c r="F977" s="112" t="s">
        <v>16</v>
      </c>
      <c r="G977" s="109" t="n">
        <v>13.5055402319461</v>
      </c>
      <c r="H977" s="109" t="n">
        <v>14.7107023673367</v>
      </c>
      <c r="I977" s="109" t="n">
        <v>17.5600327032439</v>
      </c>
      <c r="J977" s="109" t="n">
        <v>20.2451714178718</v>
      </c>
      <c r="K977" s="109" t="n">
        <v>23.7038763318848</v>
      </c>
    </row>
    <row r="978" customFormat="false" ht="12.75" hidden="false" customHeight="false" outlineLevel="0" collapsed="false">
      <c r="A978" s="93" t="s">
        <v>8</v>
      </c>
      <c r="B978" s="108" t="s">
        <v>35</v>
      </c>
      <c r="C978" s="108" t="s">
        <v>35</v>
      </c>
      <c r="D978" s="108" t="s">
        <v>35</v>
      </c>
      <c r="E978" s="108" t="s">
        <v>35</v>
      </c>
      <c r="F978" s="114" t="s">
        <v>35</v>
      </c>
      <c r="G978" s="107" t="n">
        <v>77.4578191054494</v>
      </c>
      <c r="H978" s="107" t="n">
        <v>79.3309184436675</v>
      </c>
      <c r="I978" s="107" t="n">
        <v>84.3739366247363</v>
      </c>
      <c r="J978" s="107" t="n">
        <v>89.5554458202429</v>
      </c>
      <c r="K978" s="107" t="n">
        <v>89.8008784484035</v>
      </c>
    </row>
    <row r="979" customFormat="false" ht="12.75" hidden="false" customHeight="false" outlineLevel="0" collapsed="false">
      <c r="A979" s="93" t="s">
        <v>9</v>
      </c>
      <c r="B979" s="108" t="s">
        <v>35</v>
      </c>
      <c r="C979" s="108" t="s">
        <v>35</v>
      </c>
      <c r="D979" s="108" t="s">
        <v>35</v>
      </c>
      <c r="E979" s="108" t="s">
        <v>35</v>
      </c>
      <c r="F979" s="114" t="s">
        <v>35</v>
      </c>
      <c r="G979" s="107" t="s">
        <v>16</v>
      </c>
      <c r="H979" s="107" t="s">
        <v>16</v>
      </c>
      <c r="I979" s="107" t="s">
        <v>16</v>
      </c>
      <c r="J979" s="107" t="s">
        <v>16</v>
      </c>
      <c r="K979" s="107" t="s">
        <v>16</v>
      </c>
    </row>
    <row r="980" customFormat="false" ht="12.75" hidden="false" customHeight="false" outlineLevel="0" collapsed="false">
      <c r="A980" s="93" t="s">
        <v>10</v>
      </c>
      <c r="B980" s="109" t="s">
        <v>16</v>
      </c>
      <c r="C980" s="109" t="s">
        <v>16</v>
      </c>
      <c r="D980" s="109" t="s">
        <v>16</v>
      </c>
      <c r="E980" s="109" t="s">
        <v>16</v>
      </c>
      <c r="F980" s="113" t="s">
        <v>16</v>
      </c>
      <c r="G980" s="109" t="s">
        <v>16</v>
      </c>
      <c r="H980" s="109" t="s">
        <v>16</v>
      </c>
      <c r="I980" s="109" t="s">
        <v>16</v>
      </c>
      <c r="J980" s="109" t="s">
        <v>16</v>
      </c>
      <c r="K980" s="109" t="s">
        <v>16</v>
      </c>
    </row>
    <row r="981" customFormat="false" ht="12.75" hidden="false" customHeight="false" outlineLevel="0" collapsed="false">
      <c r="A981" s="93" t="s">
        <v>11</v>
      </c>
      <c r="B981" s="109" t="n">
        <v>4.80979055041403</v>
      </c>
      <c r="C981" s="109" t="n">
        <v>5.07346564885496</v>
      </c>
      <c r="D981" s="109" t="n">
        <v>5.47830766784495</v>
      </c>
      <c r="E981" s="109" t="n">
        <v>6.12895731177931</v>
      </c>
      <c r="F981" s="113" t="n">
        <v>6.83232012500305</v>
      </c>
      <c r="G981" s="109" t="n">
        <v>0.484291281052119</v>
      </c>
      <c r="H981" s="109" t="n">
        <v>0.494412213740458</v>
      </c>
      <c r="I981" s="109" t="n">
        <v>0.414888021820762</v>
      </c>
      <c r="J981" s="109" t="n">
        <v>0.49560400591839</v>
      </c>
      <c r="K981" s="109" t="n">
        <v>0.5297980907737</v>
      </c>
    </row>
    <row r="982" customFormat="false" ht="12.75" hidden="false" customHeight="false" outlineLevel="0" collapsed="false">
      <c r="A982" s="93" t="s">
        <v>12</v>
      </c>
      <c r="B982" s="109" t="s">
        <v>16</v>
      </c>
      <c r="C982" s="109" t="s">
        <v>16</v>
      </c>
      <c r="D982" s="109" t="s">
        <v>16</v>
      </c>
      <c r="E982" s="109" t="s">
        <v>16</v>
      </c>
      <c r="F982" s="113" t="s">
        <v>16</v>
      </c>
      <c r="G982" s="109" t="n">
        <v>46.1323396372722</v>
      </c>
      <c r="H982" s="109" t="n">
        <v>48.3209936538791</v>
      </c>
      <c r="I982" s="109" t="n">
        <v>51.6066136328186</v>
      </c>
      <c r="J982" s="109" t="n">
        <v>55.0500956076711</v>
      </c>
      <c r="K982" s="108" t="n">
        <v>60.1316541049611</v>
      </c>
    </row>
    <row r="983" customFormat="false" ht="12.75" hidden="false" customHeight="false" outlineLevel="0" collapsed="false">
      <c r="A983" s="93" t="s">
        <v>13</v>
      </c>
      <c r="B983" s="109" t="n">
        <v>0.000433275563258232</v>
      </c>
      <c r="C983" s="109" t="n">
        <v>0.00555555555555556</v>
      </c>
      <c r="D983" s="109" t="n">
        <v>0.00854131534569983</v>
      </c>
      <c r="E983" s="109" t="n">
        <v>0.0114475873544093</v>
      </c>
      <c r="F983" s="113" t="s">
        <v>16</v>
      </c>
      <c r="G983" s="109" t="n">
        <v>0.228856152512998</v>
      </c>
      <c r="H983" s="109" t="n">
        <v>0.202136752136752</v>
      </c>
      <c r="I983" s="109" t="n">
        <v>0.225168634064081</v>
      </c>
      <c r="J983" s="109" t="n">
        <v>0.221662063227953</v>
      </c>
      <c r="K983" s="108" t="n">
        <v>0.327963023829088</v>
      </c>
    </row>
    <row r="984" customFormat="false" ht="12.75" hidden="false" customHeight="false" outlineLevel="0" collapsed="false">
      <c r="A984" s="93" t="s">
        <v>14</v>
      </c>
      <c r="B984" s="108" t="s">
        <v>16</v>
      </c>
      <c r="C984" s="108" t="s">
        <v>16</v>
      </c>
      <c r="D984" s="108" t="s">
        <v>16</v>
      </c>
      <c r="E984" s="108" t="s">
        <v>16</v>
      </c>
      <c r="F984" s="114" t="s">
        <v>16</v>
      </c>
      <c r="G984" s="109" t="n">
        <v>8.80756364126634</v>
      </c>
      <c r="H984" s="109" t="n">
        <v>9.35882180661897</v>
      </c>
      <c r="I984" s="109" t="n">
        <v>9.7858671307128</v>
      </c>
      <c r="J984" s="109" t="n">
        <v>9.70955443575123</v>
      </c>
      <c r="K984" s="107" t="n">
        <v>10.0413535542987</v>
      </c>
    </row>
    <row r="985" customFormat="false" ht="12.75" hidden="false" customHeight="false" outlineLevel="0" collapsed="false">
      <c r="A985" s="93" t="s">
        <v>15</v>
      </c>
      <c r="B985" s="108" t="s">
        <v>16</v>
      </c>
      <c r="C985" s="108" t="s">
        <v>16</v>
      </c>
      <c r="D985" s="108" t="s">
        <v>16</v>
      </c>
      <c r="E985" s="108" t="s">
        <v>16</v>
      </c>
      <c r="F985" s="114" t="s">
        <v>16</v>
      </c>
      <c r="G985" s="109" t="n">
        <v>40.7855446256352</v>
      </c>
      <c r="H985" s="109" t="n">
        <v>63.7865697955291</v>
      </c>
      <c r="I985" s="109" t="s">
        <v>16</v>
      </c>
      <c r="J985" s="109" t="s">
        <v>16</v>
      </c>
      <c r="K985" s="107" t="s">
        <v>16</v>
      </c>
    </row>
    <row r="986" customFormat="false" ht="12.75" hidden="false" customHeight="false" outlineLevel="0" collapsed="false">
      <c r="A986" s="93" t="s">
        <v>17</v>
      </c>
      <c r="B986" s="108" t="s">
        <v>35</v>
      </c>
      <c r="C986" s="108" t="s">
        <v>35</v>
      </c>
      <c r="D986" s="108" t="s">
        <v>35</v>
      </c>
      <c r="E986" s="108" t="s">
        <v>35</v>
      </c>
      <c r="F986" s="114" t="s">
        <v>35</v>
      </c>
      <c r="G986" s="109" t="n">
        <v>81.3227113283908</v>
      </c>
      <c r="H986" s="109" t="n">
        <v>96.2619484673674</v>
      </c>
      <c r="I986" s="109" t="n">
        <v>114.874934148439</v>
      </c>
      <c r="J986" s="109" t="n">
        <v>129.677533535934</v>
      </c>
      <c r="K986" s="107" t="n">
        <v>146.952367690702</v>
      </c>
    </row>
    <row r="987" customFormat="false" ht="12.75" hidden="false" customHeight="false" outlineLevel="0" collapsed="false">
      <c r="A987" s="93" t="s">
        <v>18</v>
      </c>
      <c r="B987" s="108" t="s">
        <v>35</v>
      </c>
      <c r="C987" s="108" t="s">
        <v>35</v>
      </c>
      <c r="D987" s="108" t="s">
        <v>35</v>
      </c>
      <c r="E987" s="108" t="s">
        <v>35</v>
      </c>
      <c r="F987" s="114" t="s">
        <v>35</v>
      </c>
      <c r="G987" s="109" t="n">
        <v>3.73201057952053</v>
      </c>
      <c r="H987" s="109" t="n">
        <v>3.51281716174082</v>
      </c>
      <c r="I987" s="109" t="n">
        <v>3.8020355809926</v>
      </c>
      <c r="J987" s="109" t="n">
        <v>4.51246813352032</v>
      </c>
      <c r="K987" s="107" t="n">
        <v>5.04074493225231</v>
      </c>
    </row>
    <row r="988" customFormat="false" ht="12.75" hidden="false" customHeight="false" outlineLevel="0" collapsed="false">
      <c r="A988" s="93" t="s">
        <v>19</v>
      </c>
      <c r="B988" s="107" t="n">
        <v>5.8825063690404</v>
      </c>
      <c r="C988" s="107" t="n">
        <v>5.57707390648567</v>
      </c>
      <c r="D988" s="107" t="n">
        <v>5.95473102785783</v>
      </c>
      <c r="E988" s="107" t="n">
        <v>6.60645546921698</v>
      </c>
      <c r="F988" s="112" t="n">
        <v>6.68867699642432</v>
      </c>
      <c r="G988" s="109" t="s">
        <v>35</v>
      </c>
      <c r="H988" s="109" t="s">
        <v>35</v>
      </c>
      <c r="I988" s="109" t="s">
        <v>35</v>
      </c>
      <c r="J988" s="109" t="s">
        <v>35</v>
      </c>
      <c r="K988" s="108" t="s">
        <v>35</v>
      </c>
    </row>
    <row r="989" customFormat="false" ht="12.75" hidden="false" customHeight="false" outlineLevel="0" collapsed="false">
      <c r="A989" s="93" t="s">
        <v>20</v>
      </c>
      <c r="B989" s="107" t="s">
        <v>16</v>
      </c>
      <c r="C989" s="107" t="s">
        <v>16</v>
      </c>
      <c r="D989" s="107" t="s">
        <v>16</v>
      </c>
      <c r="E989" s="107" t="s">
        <v>16</v>
      </c>
      <c r="F989" s="112" t="s">
        <v>16</v>
      </c>
      <c r="G989" s="109" t="n">
        <v>0.196879174697744</v>
      </c>
      <c r="H989" s="109" t="n">
        <v>0.251797540854156</v>
      </c>
      <c r="I989" s="109" t="n">
        <v>0.382836562151753</v>
      </c>
      <c r="J989" s="109" t="n">
        <v>0.736110311552997</v>
      </c>
      <c r="K989" s="108" t="n">
        <v>1.55518594318537</v>
      </c>
    </row>
    <row r="990" customFormat="false" ht="12.75" hidden="false" customHeight="false" outlineLevel="0" collapsed="false">
      <c r="A990" s="93" t="s">
        <v>21</v>
      </c>
      <c r="B990" s="107" t="s">
        <v>35</v>
      </c>
      <c r="C990" s="107" t="s">
        <v>35</v>
      </c>
      <c r="D990" s="107" t="s">
        <v>35</v>
      </c>
      <c r="E990" s="107" t="s">
        <v>35</v>
      </c>
      <c r="F990" s="112" t="s">
        <v>35</v>
      </c>
      <c r="G990" s="109" t="n">
        <v>1.13941022665468</v>
      </c>
      <c r="H990" s="109" t="n">
        <v>1.16560394138868</v>
      </c>
      <c r="I990" s="109" t="n">
        <v>1.25963994614314</v>
      </c>
      <c r="J990" s="109" t="n">
        <v>1.42618740144744</v>
      </c>
      <c r="K990" s="108" t="n">
        <v>1.82731168200187</v>
      </c>
    </row>
    <row r="991" customFormat="false" ht="12.75" hidden="false" customHeight="false" outlineLevel="0" collapsed="false">
      <c r="A991" s="93" t="s">
        <v>22</v>
      </c>
      <c r="B991" s="107" t="s">
        <v>16</v>
      </c>
      <c r="C991" s="107" t="s">
        <v>16</v>
      </c>
      <c r="D991" s="107" t="s">
        <v>16</v>
      </c>
      <c r="E991" s="107" t="s">
        <v>16</v>
      </c>
      <c r="F991" s="112" t="s">
        <v>16</v>
      </c>
      <c r="G991" s="107" t="s">
        <v>16</v>
      </c>
      <c r="H991" s="107" t="s">
        <v>16</v>
      </c>
      <c r="I991" s="107" t="s">
        <v>16</v>
      </c>
      <c r="J991" s="107" t="s">
        <v>16</v>
      </c>
      <c r="K991" s="107" t="s">
        <v>16</v>
      </c>
    </row>
    <row r="992" customFormat="false" ht="12.75" hidden="false" customHeight="false" outlineLevel="0" collapsed="false">
      <c r="A992" s="93" t="s">
        <v>23</v>
      </c>
      <c r="B992" s="107" t="s">
        <v>16</v>
      </c>
      <c r="C992" s="107" t="s">
        <v>16</v>
      </c>
      <c r="D992" s="107" t="s">
        <v>16</v>
      </c>
      <c r="E992" s="107" t="s">
        <v>16</v>
      </c>
      <c r="F992" s="112" t="s">
        <v>16</v>
      </c>
      <c r="G992" s="107" t="s">
        <v>16</v>
      </c>
      <c r="H992" s="107" t="s">
        <v>16</v>
      </c>
      <c r="I992" s="107" t="s">
        <v>16</v>
      </c>
      <c r="J992" s="107" t="s">
        <v>16</v>
      </c>
      <c r="K992" s="107" t="s">
        <v>16</v>
      </c>
    </row>
    <row r="993" customFormat="false" ht="12.75" hidden="false" customHeight="false" outlineLevel="0" collapsed="false">
      <c r="A993" s="93" t="s">
        <v>24</v>
      </c>
      <c r="B993" s="107" t="n">
        <v>4.64563526361279</v>
      </c>
      <c r="C993" s="107" t="n">
        <v>4.28219676694144</v>
      </c>
      <c r="D993" s="107" t="n">
        <v>4.88530161427358</v>
      </c>
      <c r="E993" s="107" t="n">
        <v>4.44115470022206</v>
      </c>
      <c r="F993" s="112" t="n">
        <v>4.51639398500347</v>
      </c>
      <c r="G993" s="107" t="n">
        <v>30.790838375108</v>
      </c>
      <c r="H993" s="107" t="n">
        <v>31.5812011561931</v>
      </c>
      <c r="I993" s="107" t="n">
        <v>35.6839422259983</v>
      </c>
      <c r="J993" s="107" t="n">
        <v>32.8856931373586</v>
      </c>
      <c r="K993" s="107" t="n">
        <v>35.3959249522365</v>
      </c>
    </row>
    <row r="994" customFormat="false" ht="12.75" hidden="false" customHeight="false" outlineLevel="0" collapsed="false">
      <c r="A994" s="93" t="s">
        <v>25</v>
      </c>
      <c r="B994" s="108" t="s">
        <v>16</v>
      </c>
      <c r="C994" s="108" t="s">
        <v>16</v>
      </c>
      <c r="D994" s="108" t="s">
        <v>16</v>
      </c>
      <c r="E994" s="108" t="s">
        <v>16</v>
      </c>
      <c r="F994" s="114" t="s">
        <v>16</v>
      </c>
      <c r="G994" s="107" t="n">
        <v>18.3541562379232</v>
      </c>
      <c r="H994" s="107" t="n">
        <v>19.458345297182</v>
      </c>
      <c r="I994" s="107" t="n">
        <v>21.3289123422578</v>
      </c>
      <c r="J994" s="107" t="n">
        <v>24.0521268015082</v>
      </c>
      <c r="K994" s="107" t="n">
        <v>26.843683509811</v>
      </c>
    </row>
    <row r="995" customFormat="false" ht="12.75" hidden="false" customHeight="false" outlineLevel="0" collapsed="false">
      <c r="A995" s="93" t="s">
        <v>26</v>
      </c>
      <c r="B995" s="108" t="s">
        <v>16</v>
      </c>
      <c r="C995" s="108" t="s">
        <v>16</v>
      </c>
      <c r="D995" s="108" t="s">
        <v>16</v>
      </c>
      <c r="E995" s="108" t="s">
        <v>16</v>
      </c>
      <c r="F995" s="114" t="s">
        <v>16</v>
      </c>
      <c r="G995" s="107" t="n">
        <v>22.4512319431297</v>
      </c>
      <c r="H995" s="107" t="n">
        <v>24.198570836166</v>
      </c>
      <c r="I995" s="107" t="n">
        <v>26.5563835650182</v>
      </c>
      <c r="J995" s="107" t="n">
        <v>29.1952801947747</v>
      </c>
      <c r="K995" s="107" t="n">
        <v>32.0948577089409</v>
      </c>
    </row>
    <row r="996" customFormat="false" ht="12.75" hidden="false" customHeight="false" outlineLevel="0" collapsed="false">
      <c r="A996" s="94" t="s">
        <v>27</v>
      </c>
      <c r="B996" s="107" t="n">
        <v>2.91540441056712</v>
      </c>
      <c r="C996" s="107" t="n">
        <v>2.68643190056965</v>
      </c>
      <c r="D996" s="107" t="n">
        <v>2.73039735312068</v>
      </c>
      <c r="E996" s="107" t="n">
        <v>2.64605084880848</v>
      </c>
      <c r="F996" s="112" t="n">
        <v>2.64056669407375</v>
      </c>
      <c r="G996" s="107" t="n">
        <v>29.1703312811492</v>
      </c>
      <c r="H996" s="107" t="n">
        <v>29.4374676333506</v>
      </c>
      <c r="I996" s="107" t="n">
        <v>29.8255757926183</v>
      </c>
      <c r="J996" s="107" t="n">
        <v>30.7005658723201</v>
      </c>
      <c r="K996" s="107" t="n">
        <v>31.9872240844981</v>
      </c>
    </row>
    <row r="997" customFormat="false" ht="12.75" hidden="false" customHeight="false" outlineLevel="0" collapsed="false">
      <c r="A997" s="94" t="s">
        <v>28</v>
      </c>
      <c r="B997" s="107" t="s">
        <v>16</v>
      </c>
      <c r="C997" s="107" t="s">
        <v>16</v>
      </c>
      <c r="D997" s="107" t="s">
        <v>16</v>
      </c>
      <c r="E997" s="107" t="s">
        <v>16</v>
      </c>
      <c r="F997" s="112" t="s">
        <v>16</v>
      </c>
      <c r="G997" s="107" t="n">
        <v>78.5960919978691</v>
      </c>
      <c r="H997" s="107" t="n">
        <v>72.8638858826751</v>
      </c>
      <c r="I997" s="107" t="n">
        <v>69.3365575477005</v>
      </c>
      <c r="J997" s="107" t="n">
        <v>77.9227698114176</v>
      </c>
      <c r="K997" s="107" t="s">
        <v>16</v>
      </c>
    </row>
    <row r="998" customFormat="false" ht="14.25" hidden="false" customHeight="false" outlineLevel="0" collapsed="false">
      <c r="A998" s="21" t="s">
        <v>97</v>
      </c>
      <c r="B998" s="110" t="n">
        <v>0.614991514039317</v>
      </c>
      <c r="C998" s="110" t="n">
        <v>0.616518547097728</v>
      </c>
      <c r="D998" s="110" t="n">
        <v>0.65413972760272</v>
      </c>
      <c r="E998" s="110" t="n">
        <v>0.699042191144044</v>
      </c>
      <c r="F998" s="115" t="n">
        <v>5.59513758919929</v>
      </c>
      <c r="G998" s="110" t="n">
        <v>18.3807461887965</v>
      </c>
      <c r="H998" s="110" t="n">
        <v>19.3087567520232</v>
      </c>
      <c r="I998" s="110" t="n">
        <v>17.280985118613</v>
      </c>
      <c r="J998" s="110" t="n">
        <v>19.1546029371791</v>
      </c>
      <c r="K998" s="110" t="n">
        <v>11.4643147488467</v>
      </c>
    </row>
    <row r="999" customFormat="false" ht="14.25" hidden="false" customHeight="true" outlineLevel="0" collapsed="false">
      <c r="A999" s="41" t="s">
        <v>125</v>
      </c>
      <c r="B999" s="41"/>
      <c r="C999" s="41"/>
      <c r="D999" s="41"/>
      <c r="E999" s="41"/>
      <c r="F999" s="41"/>
      <c r="G999" s="41"/>
      <c r="H999" s="41"/>
      <c r="I999" s="41"/>
      <c r="J999" s="41"/>
      <c r="K999" s="41"/>
    </row>
    <row r="1000" customFormat="false" ht="14.25" hidden="false" customHeight="true" outlineLevel="0" collapsed="false">
      <c r="A1000" s="42" t="s">
        <v>126</v>
      </c>
      <c r="B1000" s="42"/>
      <c r="C1000" s="42"/>
      <c r="D1000" s="42"/>
      <c r="E1000" s="42"/>
      <c r="F1000" s="42"/>
      <c r="G1000" s="42"/>
      <c r="H1000" s="42"/>
      <c r="I1000" s="42"/>
      <c r="J1000" s="42"/>
      <c r="K1000" s="42"/>
    </row>
    <row r="1002" customFormat="false" ht="12.75" hidden="false" customHeight="false" outlineLevel="0" collapsed="false">
      <c r="A1002" s="44"/>
    </row>
    <row r="1003" customFormat="false" ht="12.75" hidden="false" customHeight="false" outlineLevel="0" collapsed="false">
      <c r="A1003" s="44"/>
    </row>
    <row r="1004" customFormat="false" ht="12.75" hidden="false" customHeight="false" outlineLevel="0" collapsed="false">
      <c r="A1004" s="44"/>
    </row>
    <row r="1005" customFormat="false" ht="12.75" hidden="false" customHeight="false" outlineLevel="0" collapsed="false">
      <c r="A1005" s="6" t="s">
        <v>134</v>
      </c>
      <c r="B1005" s="6"/>
      <c r="C1005" s="6"/>
      <c r="D1005" s="6"/>
      <c r="E1005" s="6"/>
      <c r="F1005" s="6"/>
      <c r="G1005" s="6"/>
      <c r="H1005" s="6"/>
      <c r="I1005" s="6"/>
      <c r="J1005" s="6"/>
      <c r="K1005" s="6"/>
    </row>
    <row r="1006" customFormat="false" ht="15" hidden="false" customHeight="true" outlineLevel="0" collapsed="false">
      <c r="A1006" s="124" t="s">
        <v>135</v>
      </c>
      <c r="B1006" s="124"/>
      <c r="C1006" s="124"/>
      <c r="D1006" s="124"/>
      <c r="E1006" s="124"/>
      <c r="F1006" s="124"/>
      <c r="G1006" s="124"/>
      <c r="H1006" s="124"/>
      <c r="I1006" s="124"/>
      <c r="J1006" s="124"/>
      <c r="K1006" s="124"/>
    </row>
    <row r="1007" customFormat="false" ht="12.75" hidden="false" customHeight="false" outlineLevel="0" collapsed="false">
      <c r="A1007" s="125" t="s">
        <v>94</v>
      </c>
      <c r="B1007" s="90"/>
      <c r="C1007" s="90"/>
      <c r="D1007" s="90"/>
      <c r="E1007" s="90"/>
      <c r="F1007" s="90"/>
      <c r="G1007" s="90"/>
      <c r="H1007" s="90"/>
      <c r="I1007" s="90"/>
      <c r="J1007" s="90"/>
      <c r="K1007" s="95"/>
    </row>
    <row r="1008" customFormat="false" ht="12.75" hidden="false" customHeight="false" outlineLevel="0" collapsed="false">
      <c r="A1008" s="125"/>
      <c r="B1008" s="90"/>
      <c r="C1008" s="90"/>
      <c r="D1008" s="90"/>
      <c r="E1008" s="90"/>
      <c r="F1008" s="90"/>
      <c r="G1008" s="90"/>
      <c r="H1008" s="90"/>
      <c r="I1008" s="90"/>
      <c r="J1008" s="90"/>
      <c r="K1008" s="95"/>
    </row>
    <row r="1009" customFormat="false" ht="15" hidden="false" customHeight="true" outlineLevel="0" collapsed="false">
      <c r="A1009" s="122"/>
      <c r="B1009" s="72" t="s">
        <v>136</v>
      </c>
      <c r="C1009" s="72"/>
      <c r="D1009" s="72"/>
      <c r="E1009" s="72"/>
      <c r="F1009" s="72"/>
      <c r="G1009" s="92" t="s">
        <v>137</v>
      </c>
      <c r="H1009" s="92"/>
      <c r="I1009" s="92"/>
      <c r="J1009" s="92"/>
      <c r="K1009" s="92"/>
    </row>
    <row r="1010" customFormat="false" ht="12.75" hidden="false" customHeight="false" outlineLevel="0" collapsed="false">
      <c r="A1010" s="126"/>
      <c r="B1010" s="14" t="n">
        <v>39448</v>
      </c>
      <c r="C1010" s="14" t="n">
        <v>39814</v>
      </c>
      <c r="D1010" s="14" t="n">
        <v>40179</v>
      </c>
      <c r="E1010" s="14" t="n">
        <v>40544</v>
      </c>
      <c r="F1010" s="15" t="n">
        <v>40909</v>
      </c>
      <c r="G1010" s="14" t="n">
        <v>39448</v>
      </c>
      <c r="H1010" s="14" t="n">
        <v>39814</v>
      </c>
      <c r="I1010" s="14" t="n">
        <v>40179</v>
      </c>
      <c r="J1010" s="14" t="n">
        <v>40544</v>
      </c>
      <c r="K1010" s="14" t="n">
        <v>40909</v>
      </c>
    </row>
    <row r="1011" customFormat="false" ht="12.75" hidden="false" customHeight="false" outlineLevel="0" collapsed="false">
      <c r="A1011" s="122" t="s">
        <v>5</v>
      </c>
      <c r="B1011" s="17" t="n">
        <v>11928.0124688832</v>
      </c>
      <c r="C1011" s="17" t="n">
        <v>10764.4821531827</v>
      </c>
      <c r="D1011" s="17" t="n">
        <v>12341.2240229991</v>
      </c>
      <c r="E1011" s="17" t="n">
        <v>15067.1482152149</v>
      </c>
      <c r="F1011" s="18" t="n">
        <v>15433.8887492829</v>
      </c>
      <c r="G1011" s="81" t="n">
        <v>0.600840229945199</v>
      </c>
      <c r="H1011" s="81" t="n">
        <v>-5.65034445329823</v>
      </c>
      <c r="I1011" s="81" t="n">
        <v>-3.18057308034915</v>
      </c>
      <c r="J1011" s="81" t="n">
        <v>4.78141262472451</v>
      </c>
      <c r="K1011" s="81" t="n">
        <v>0.367940221366081</v>
      </c>
    </row>
    <row r="1012" customFormat="false" ht="12.75" hidden="false" customHeight="false" outlineLevel="0" collapsed="false">
      <c r="A1012" s="93" t="s">
        <v>6</v>
      </c>
      <c r="B1012" s="17" t="n">
        <v>6599.34311252218</v>
      </c>
      <c r="C1012" s="17" t="n">
        <v>5702.33499921216</v>
      </c>
      <c r="D1012" s="17" t="n">
        <v>5081.41508767924</v>
      </c>
      <c r="E1012" s="17" t="n">
        <v>5656.96730671703</v>
      </c>
      <c r="F1012" s="18" t="n">
        <v>4902.87250426228</v>
      </c>
      <c r="G1012" s="81" t="n">
        <v>1.32398775169571</v>
      </c>
      <c r="H1012" s="81" t="n">
        <v>-9.10137414756987</v>
      </c>
      <c r="I1012" s="81" t="n">
        <v>-8.44940471842205</v>
      </c>
      <c r="J1012" s="81" t="n">
        <v>2.48850201687036</v>
      </c>
      <c r="K1012" s="81" t="n">
        <v>-8.54336290855677</v>
      </c>
    </row>
    <row r="1013" customFormat="false" ht="12.75" hidden="false" customHeight="false" outlineLevel="0" collapsed="false">
      <c r="A1013" s="93" t="s">
        <v>7</v>
      </c>
      <c r="B1013" s="17" t="n">
        <v>11456.2082710204</v>
      </c>
      <c r="C1013" s="17" t="n">
        <v>13308.2228762039</v>
      </c>
      <c r="D1013" s="17" t="n">
        <v>16684.8417995794</v>
      </c>
      <c r="E1013" s="17" t="n">
        <v>19545.5110080019</v>
      </c>
      <c r="F1013" s="18" t="n">
        <v>20111.9579805627</v>
      </c>
      <c r="G1013" s="81" t="n">
        <v>19.1609105986144</v>
      </c>
      <c r="H1013" s="81" t="n">
        <v>20.8385579491906</v>
      </c>
      <c r="I1013" s="81" t="n">
        <v>4.47393322146155</v>
      </c>
      <c r="J1013" s="81" t="n">
        <v>4.69995923184354</v>
      </c>
      <c r="K1013" s="81" t="n">
        <v>13.5422067764482</v>
      </c>
    </row>
    <row r="1014" customFormat="false" ht="12.75" hidden="false" customHeight="false" outlineLevel="0" collapsed="false">
      <c r="A1014" s="93" t="s">
        <v>8</v>
      </c>
      <c r="B1014" s="17" t="n">
        <v>5209.01239637635</v>
      </c>
      <c r="C1014" s="17" t="n">
        <v>4559.29751999311</v>
      </c>
      <c r="D1014" s="17" t="n">
        <v>5302.53554687993</v>
      </c>
      <c r="E1014" s="17" t="n">
        <v>5867.45587770805</v>
      </c>
      <c r="F1014" s="18" t="n">
        <v>5958.94181274527</v>
      </c>
      <c r="G1014" s="81" t="n">
        <v>-0.472061667535573</v>
      </c>
      <c r="H1014" s="81" t="n">
        <v>-6.50694438309717</v>
      </c>
      <c r="I1014" s="81" t="n">
        <v>3.05694475465934</v>
      </c>
      <c r="J1014" s="81" t="n">
        <v>3.27809831035077</v>
      </c>
      <c r="K1014" s="81" t="n">
        <v>1.101737150857</v>
      </c>
    </row>
    <row r="1015" customFormat="false" ht="12.75" hidden="false" customHeight="false" outlineLevel="0" collapsed="false">
      <c r="A1015" s="93" t="s">
        <v>9</v>
      </c>
      <c r="B1015" s="17" t="n">
        <v>73380.6519390857</v>
      </c>
      <c r="C1015" s="17" t="n">
        <v>80125.0135789921</v>
      </c>
      <c r="D1015" s="17" t="n">
        <v>97144.4449682422</v>
      </c>
      <c r="E1015" s="17" t="n">
        <v>121994.384635683</v>
      </c>
      <c r="F1015" s="18" t="n">
        <v>149892.979984634</v>
      </c>
      <c r="G1015" s="81" t="n">
        <v>-0.187217332030543</v>
      </c>
      <c r="H1015" s="81" t="n">
        <v>9.72762890152517</v>
      </c>
      <c r="I1015" s="81" t="n">
        <v>16.3726838648148</v>
      </c>
      <c r="J1015" s="81" t="n">
        <v>13.7153826748308</v>
      </c>
      <c r="K1015" s="81" t="n">
        <v>16.9954187269551</v>
      </c>
    </row>
    <row r="1016" customFormat="false" ht="12.75" hidden="false" customHeight="false" outlineLevel="0" collapsed="false">
      <c r="A1016" s="93" t="s">
        <v>10</v>
      </c>
      <c r="B1016" s="17" t="n">
        <v>34197.574660367</v>
      </c>
      <c r="C1016" s="17" t="n">
        <v>33594.289886539</v>
      </c>
      <c r="D1016" s="17" t="n">
        <v>33204.7715754039</v>
      </c>
      <c r="E1016" s="17" t="n">
        <v>39521.914776409</v>
      </c>
      <c r="F1016" s="18" t="n">
        <v>35735.1595983879</v>
      </c>
      <c r="G1016" s="19" t="n">
        <v>1.31484071310028</v>
      </c>
      <c r="H1016" s="19" t="n">
        <v>3.22587659969444</v>
      </c>
      <c r="I1016" s="19" t="n">
        <v>2.14216495978048</v>
      </c>
      <c r="J1016" s="19" t="n">
        <v>10.712651417752</v>
      </c>
      <c r="K1016" s="19" t="n">
        <v>-4.21018567420306</v>
      </c>
    </row>
    <row r="1017" customFormat="false" ht="12.75" hidden="false" customHeight="false" outlineLevel="0" collapsed="false">
      <c r="A1017" s="94" t="s">
        <v>11</v>
      </c>
      <c r="B1017" s="17" t="n">
        <v>99438.9992938108</v>
      </c>
      <c r="C1017" s="17" t="n">
        <v>84029.4228185749</v>
      </c>
      <c r="D1017" s="17" t="n">
        <v>81617.9766224793</v>
      </c>
      <c r="E1017" s="17" t="n">
        <v>96380.1530732089</v>
      </c>
      <c r="F1017" s="18" t="n">
        <v>90139.5394400565</v>
      </c>
      <c r="G1017" s="19" t="n">
        <v>-4.07742797179452</v>
      </c>
      <c r="H1017" s="19" t="n">
        <v>-11.3199262398511</v>
      </c>
      <c r="I1017" s="19" t="n">
        <v>0.955296403113937</v>
      </c>
      <c r="J1017" s="19" t="n">
        <v>9.63783996485899</v>
      </c>
      <c r="K1017" s="19" t="n">
        <v>-0.83863960115661</v>
      </c>
    </row>
    <row r="1018" customFormat="false" ht="12.75" hidden="false" customHeight="false" outlineLevel="0" collapsed="false">
      <c r="A1018" s="94" t="s">
        <v>12</v>
      </c>
      <c r="B1018" s="17" t="s">
        <v>16</v>
      </c>
      <c r="C1018" s="17" t="s">
        <v>16</v>
      </c>
      <c r="D1018" s="17" t="s">
        <v>16</v>
      </c>
      <c r="E1018" s="17" t="s">
        <v>16</v>
      </c>
      <c r="F1018" s="18" t="s">
        <v>16</v>
      </c>
      <c r="G1018" s="19" t="s">
        <v>16</v>
      </c>
      <c r="H1018" s="19" t="s">
        <v>16</v>
      </c>
      <c r="I1018" s="19" t="s">
        <v>16</v>
      </c>
      <c r="J1018" s="19" t="s">
        <v>16</v>
      </c>
      <c r="K1018" s="19" t="s">
        <v>16</v>
      </c>
    </row>
    <row r="1019" customFormat="false" ht="12.75" hidden="false" customHeight="false" outlineLevel="0" collapsed="false">
      <c r="A1019" s="93" t="s">
        <v>13</v>
      </c>
      <c r="B1019" s="17" t="n">
        <v>17211.3495040811</v>
      </c>
      <c r="C1019" s="17" t="n">
        <v>15704.4834817826</v>
      </c>
      <c r="D1019" s="17" t="n">
        <v>17538.3432160546</v>
      </c>
      <c r="E1019" s="17" t="n">
        <v>18319.8890962244</v>
      </c>
      <c r="F1019" s="18" t="n">
        <v>15469.8753479827</v>
      </c>
      <c r="G1019" s="19" t="n">
        <v>12.8745427881638</v>
      </c>
      <c r="H1019" s="19" t="n">
        <v>-3.04009308675273</v>
      </c>
      <c r="I1019" s="19" t="n">
        <v>0.802342401178469</v>
      </c>
      <c r="J1019" s="19" t="n">
        <v>-2.07315022013586</v>
      </c>
      <c r="K1019" s="19" t="n">
        <v>-11.4887968158731</v>
      </c>
    </row>
    <row r="1020" customFormat="false" ht="12.75" hidden="false" customHeight="false" outlineLevel="0" collapsed="false">
      <c r="A1020" s="94" t="s">
        <v>14</v>
      </c>
      <c r="B1020" s="17" t="n">
        <v>14364.0136920882</v>
      </c>
      <c r="C1020" s="17" t="n">
        <v>13057.4863834345</v>
      </c>
      <c r="D1020" s="17" t="n">
        <v>13011.6099270161</v>
      </c>
      <c r="E1020" s="17" t="n">
        <v>13967.9446767045</v>
      </c>
      <c r="F1020" s="18" t="n">
        <v>12544.7937032225</v>
      </c>
      <c r="G1020" s="101" t="n">
        <v>-1.05919719260014</v>
      </c>
      <c r="H1020" s="101" t="n">
        <v>-5.10513054920804</v>
      </c>
      <c r="I1020" s="101" t="n">
        <v>3.07462186595888</v>
      </c>
      <c r="J1020" s="101" t="n">
        <v>-0.737417717106403</v>
      </c>
      <c r="K1020" s="101" t="n">
        <v>-5.85123401949377</v>
      </c>
    </row>
    <row r="1021" customFormat="false" ht="12.75" hidden="false" customHeight="false" outlineLevel="0" collapsed="false">
      <c r="A1021" s="20" t="s">
        <v>15</v>
      </c>
      <c r="B1021" s="17" t="n">
        <v>30480.3561935835</v>
      </c>
      <c r="C1021" s="17" t="n">
        <v>30507.4601352076</v>
      </c>
      <c r="D1021" s="17" t="s">
        <v>16</v>
      </c>
      <c r="E1021" s="17" t="s">
        <v>16</v>
      </c>
      <c r="F1021" s="18" t="s">
        <v>16</v>
      </c>
      <c r="G1021" s="101" t="n">
        <v>-3.13137093718342</v>
      </c>
      <c r="H1021" s="101" t="n">
        <v>-8.25571596308084</v>
      </c>
      <c r="I1021" s="101" t="s">
        <v>16</v>
      </c>
      <c r="J1021" s="101" t="s">
        <v>16</v>
      </c>
      <c r="K1021" s="101" t="s">
        <v>16</v>
      </c>
    </row>
    <row r="1022" customFormat="false" ht="12.75" hidden="false" customHeight="false" outlineLevel="0" collapsed="false">
      <c r="A1022" s="93" t="s">
        <v>17</v>
      </c>
      <c r="B1022" s="17" t="n">
        <v>15140.6016629028</v>
      </c>
      <c r="C1022" s="17" t="n">
        <v>14191.8336437637</v>
      </c>
      <c r="D1022" s="17" t="n">
        <v>17220.8916402885</v>
      </c>
      <c r="E1022" s="17" t="n">
        <v>19256.7811823736</v>
      </c>
      <c r="F1022" s="18" t="n">
        <v>18802.3391949453</v>
      </c>
      <c r="G1022" s="101" t="n">
        <v>10.7998643177022</v>
      </c>
      <c r="H1022" s="101" t="n">
        <v>5.55407630526315</v>
      </c>
      <c r="I1022" s="101" t="n">
        <v>6.72068492565794</v>
      </c>
      <c r="J1022" s="101" t="n">
        <v>3.04385421242019</v>
      </c>
      <c r="K1022" s="101" t="n">
        <v>-2.84344910373119</v>
      </c>
    </row>
    <row r="1023" customFormat="false" ht="12.75" hidden="false" customHeight="false" outlineLevel="0" collapsed="false">
      <c r="A1023" s="93" t="s">
        <v>18</v>
      </c>
      <c r="B1023" s="17" t="n">
        <v>9785.89455302874</v>
      </c>
      <c r="C1023" s="17" t="n">
        <v>14765.653673341</v>
      </c>
      <c r="D1023" s="17" t="n">
        <v>17522.0085971948</v>
      </c>
      <c r="E1023" s="17" t="n">
        <v>20510.7110135838</v>
      </c>
      <c r="F1023" s="18" t="n">
        <v>19569.3341076053</v>
      </c>
      <c r="G1023" s="101" t="n">
        <v>24.1115896035766</v>
      </c>
      <c r="H1023" s="101" t="n">
        <v>73.7812424835993</v>
      </c>
      <c r="I1023" s="101" t="n">
        <v>6.56900302376102</v>
      </c>
      <c r="J1023" s="101" t="n">
        <v>11.3211626581684</v>
      </c>
      <c r="K1023" s="101" t="n">
        <v>-2.89026680118666</v>
      </c>
    </row>
    <row r="1024" customFormat="false" ht="12.75" hidden="false" customHeight="false" outlineLevel="0" collapsed="false">
      <c r="A1024" s="93" t="s">
        <v>19</v>
      </c>
      <c r="B1024" s="17" t="n">
        <v>9096.07554425499</v>
      </c>
      <c r="C1024" s="17" t="n">
        <v>8240.11605748584</v>
      </c>
      <c r="D1024" s="17" t="n">
        <v>8136.58498391561</v>
      </c>
      <c r="E1024" s="17" t="n">
        <v>7987.88381837657</v>
      </c>
      <c r="F1024" s="18" t="n">
        <v>7197.02948473053</v>
      </c>
      <c r="G1024" s="81" t="n">
        <v>-3.5289855122108</v>
      </c>
      <c r="H1024" s="81" t="n">
        <v>-5.63006432160705</v>
      </c>
      <c r="I1024" s="81" t="n">
        <v>2.85663963376304</v>
      </c>
      <c r="J1024" s="81" t="n">
        <v>-8.84693550147552</v>
      </c>
      <c r="K1024" s="81" t="n">
        <v>-5.10720287713473</v>
      </c>
    </row>
    <row r="1025" customFormat="false" ht="12.75" hidden="false" customHeight="false" outlineLevel="0" collapsed="false">
      <c r="A1025" s="93" t="s">
        <v>20</v>
      </c>
      <c r="B1025" s="17" t="n">
        <v>21018.8609176549</v>
      </c>
      <c r="C1025" s="17" t="n">
        <v>12014.4387806564</v>
      </c>
      <c r="D1025" s="17" t="n">
        <v>12610.9352722255</v>
      </c>
      <c r="E1025" s="17" t="n">
        <v>15131.2639072119</v>
      </c>
      <c r="F1025" s="18" t="n">
        <v>16066.0044041626</v>
      </c>
      <c r="G1025" s="81" t="n">
        <v>-3.40660235557266</v>
      </c>
      <c r="H1025" s="81" t="n">
        <v>-32.9054857460794</v>
      </c>
      <c r="I1025" s="81" t="n">
        <v>-7.54179602082666</v>
      </c>
      <c r="J1025" s="81" t="n">
        <v>9.32592282268292</v>
      </c>
      <c r="K1025" s="81" t="n">
        <v>5.42086352601685</v>
      </c>
    </row>
    <row r="1026" customFormat="false" ht="12.75" hidden="false" customHeight="false" outlineLevel="0" collapsed="false">
      <c r="A1026" s="93" t="s">
        <v>21</v>
      </c>
      <c r="B1026" s="17" t="n">
        <v>10641.6648024</v>
      </c>
      <c r="C1026" s="17" t="n">
        <v>17415.8027256</v>
      </c>
      <c r="D1026" s="17" t="n">
        <v>15940.533868</v>
      </c>
      <c r="E1026" s="17" t="n">
        <v>15842.2640808</v>
      </c>
      <c r="F1026" s="18" t="n">
        <v>18955.3052552</v>
      </c>
      <c r="G1026" s="81" t="n">
        <v>2.96744599584735</v>
      </c>
      <c r="H1026" s="81" t="n">
        <v>57.0602204055952</v>
      </c>
      <c r="I1026" s="81" t="n">
        <v>-11.8216410332765</v>
      </c>
      <c r="J1026" s="81" t="n">
        <v>-4.1624661430732</v>
      </c>
      <c r="K1026" s="81" t="n">
        <v>16.2781623164193</v>
      </c>
    </row>
    <row r="1027" customFormat="false" ht="12.75" hidden="false" customHeight="false" outlineLevel="0" collapsed="false">
      <c r="A1027" s="93" t="s">
        <v>22</v>
      </c>
      <c r="B1027" s="17" t="n">
        <v>630.665497596834</v>
      </c>
      <c r="C1027" s="17" t="n">
        <v>586.198948779649</v>
      </c>
      <c r="D1027" s="17" t="n">
        <v>709.16368683535</v>
      </c>
      <c r="E1027" s="17" t="n">
        <v>810.877542729947</v>
      </c>
      <c r="F1027" s="18" t="n">
        <v>844.918855725374</v>
      </c>
      <c r="G1027" s="81" t="n">
        <v>-7.36777468680113</v>
      </c>
      <c r="H1027" s="81" t="n">
        <v>-5.01601935500167</v>
      </c>
      <c r="I1027" s="81" t="n">
        <v>10.2912778967921</v>
      </c>
      <c r="J1027" s="81" t="n">
        <v>0.230307343108871</v>
      </c>
      <c r="K1027" s="81" t="n">
        <v>-1.01016024801462</v>
      </c>
    </row>
    <row r="1028" customFormat="false" ht="12.75" hidden="false" customHeight="false" outlineLevel="0" collapsed="false">
      <c r="A1028" s="93" t="s">
        <v>23</v>
      </c>
      <c r="B1028" s="17" t="s">
        <v>16</v>
      </c>
      <c r="C1028" s="17" t="n">
        <v>17005.643494</v>
      </c>
      <c r="D1028" s="17" t="n">
        <v>16947.7069</v>
      </c>
      <c r="E1028" s="17" t="n">
        <v>18200.717405</v>
      </c>
      <c r="F1028" s="18" t="n">
        <v>2419.08487877053</v>
      </c>
      <c r="G1028" s="81" t="s">
        <v>16</v>
      </c>
      <c r="H1028" s="81" t="s">
        <v>16</v>
      </c>
      <c r="I1028" s="81" t="s">
        <v>16</v>
      </c>
      <c r="J1028" s="81" t="s">
        <v>16</v>
      </c>
      <c r="K1028" s="81" t="s">
        <v>16</v>
      </c>
    </row>
    <row r="1029" customFormat="false" ht="12.75" hidden="false" customHeight="false" outlineLevel="0" collapsed="false">
      <c r="A1029" s="93" t="s">
        <v>24</v>
      </c>
      <c r="B1029" s="17" t="n">
        <v>1828.48088824399</v>
      </c>
      <c r="C1029" s="17" t="n">
        <v>1552.8590972866</v>
      </c>
      <c r="D1029" s="17" t="n">
        <v>1782.08344655454</v>
      </c>
      <c r="E1029" s="17" t="n">
        <v>2151.67970474284</v>
      </c>
      <c r="F1029" s="18" t="n">
        <v>2225.09976256642</v>
      </c>
      <c r="G1029" s="81" t="n">
        <v>4.48137349091071</v>
      </c>
      <c r="H1029" s="81" t="n">
        <v>-3.31952663427908</v>
      </c>
      <c r="I1029" s="81" t="n">
        <v>6.1551914338811</v>
      </c>
      <c r="J1029" s="81" t="n">
        <v>7.34010625429495</v>
      </c>
      <c r="K1029" s="81" t="n">
        <v>6.92195864804484</v>
      </c>
    </row>
    <row r="1030" customFormat="false" ht="12.75" hidden="false" customHeight="false" outlineLevel="0" collapsed="false">
      <c r="A1030" s="93" t="s">
        <v>25</v>
      </c>
      <c r="B1030" s="17" t="n">
        <v>3992.37497403706</v>
      </c>
      <c r="C1030" s="17" t="n">
        <v>3792.77378480713</v>
      </c>
      <c r="D1030" s="17" t="n">
        <v>3952.15271765012</v>
      </c>
      <c r="E1030" s="17" t="n">
        <v>5035.1402903394</v>
      </c>
      <c r="F1030" s="18" t="n">
        <v>4684.84714058322</v>
      </c>
      <c r="G1030" s="81" t="n">
        <v>3.05253147694429</v>
      </c>
      <c r="H1030" s="81" t="n">
        <v>-4.3533349505119</v>
      </c>
      <c r="I1030" s="81" t="n">
        <v>-0.592329182170914</v>
      </c>
      <c r="J1030" s="81" t="n">
        <v>8.1110666525174</v>
      </c>
      <c r="K1030" s="81" t="n">
        <v>-0.822895356833542</v>
      </c>
    </row>
    <row r="1031" customFormat="false" ht="12.75" hidden="false" customHeight="false" outlineLevel="0" collapsed="false">
      <c r="A1031" s="93" t="s">
        <v>26</v>
      </c>
      <c r="B1031" s="17" t="n">
        <v>130.607565937041</v>
      </c>
      <c r="C1031" s="17" t="n">
        <v>121.066748755737</v>
      </c>
      <c r="D1031" s="17" t="n">
        <v>146.841784190882</v>
      </c>
      <c r="E1031" s="17" t="n">
        <v>164.962994610778</v>
      </c>
      <c r="F1031" s="18" t="n">
        <v>193.074535006974</v>
      </c>
      <c r="G1031" s="81" t="n">
        <v>17.6950808595603</v>
      </c>
      <c r="H1031" s="81" t="n">
        <v>4.12093692778299</v>
      </c>
      <c r="I1031" s="81" t="n">
        <v>10.5533264192284</v>
      </c>
      <c r="J1031" s="81" t="n">
        <v>13.2089010476975</v>
      </c>
      <c r="K1031" s="81" t="n">
        <v>18.3369165972374</v>
      </c>
    </row>
    <row r="1032" customFormat="false" ht="12.75" hidden="false" customHeight="false" outlineLevel="0" collapsed="false">
      <c r="A1032" s="94" t="s">
        <v>27</v>
      </c>
      <c r="B1032" s="17" t="n">
        <v>155431.877440813</v>
      </c>
      <c r="C1032" s="17" t="n">
        <v>109899.131891525</v>
      </c>
      <c r="D1032" s="17" t="n">
        <v>104249.417811631</v>
      </c>
      <c r="E1032" s="17" t="n">
        <v>112253.601448518</v>
      </c>
      <c r="F1032" s="18" t="n">
        <v>122771.156547338</v>
      </c>
      <c r="G1032" s="81" t="n">
        <v>-23.8548272141532</v>
      </c>
      <c r="H1032" s="81" t="n">
        <v>-18.6590919342511</v>
      </c>
      <c r="I1032" s="81" t="n">
        <v>-7.13304649102671</v>
      </c>
      <c r="J1032" s="81" t="n">
        <v>-0.753168793903958</v>
      </c>
      <c r="K1032" s="81" t="n">
        <v>7.63518201221374</v>
      </c>
    </row>
    <row r="1033" customFormat="false" ht="12.75" hidden="false" customHeight="false" outlineLevel="0" collapsed="false">
      <c r="A1033" s="94" t="s">
        <v>28</v>
      </c>
      <c r="B1033" s="17" t="n">
        <v>73700.91161</v>
      </c>
      <c r="C1033" s="17" t="n">
        <v>70796.10787</v>
      </c>
      <c r="D1033" s="17" t="n">
        <v>71053.001282</v>
      </c>
      <c r="E1033" s="17" t="n">
        <v>71633.611</v>
      </c>
      <c r="F1033" s="18" t="s">
        <v>16</v>
      </c>
      <c r="G1033" s="81" t="s">
        <v>16</v>
      </c>
      <c r="H1033" s="81" t="s">
        <v>16</v>
      </c>
      <c r="I1033" s="81" t="s">
        <v>16</v>
      </c>
      <c r="J1033" s="81" t="s">
        <v>16</v>
      </c>
      <c r="K1033" s="81" t="s">
        <v>16</v>
      </c>
    </row>
    <row r="1034" customFormat="false" ht="14.25" hidden="false" customHeight="true" outlineLevel="0" collapsed="false">
      <c r="A1034" s="21" t="s">
        <v>75</v>
      </c>
      <c r="B1034" s="78" t="n">
        <v>605663.536988688</v>
      </c>
      <c r="C1034" s="78" t="n">
        <v>561734.120549123</v>
      </c>
      <c r="D1034" s="78" t="n">
        <v>552198.484756821</v>
      </c>
      <c r="E1034" s="78" t="n">
        <v>625300.863054159</v>
      </c>
      <c r="F1034" s="80" t="n">
        <v>563918.203287771</v>
      </c>
      <c r="G1034" s="24" t="n">
        <v>-8.04308416297647</v>
      </c>
      <c r="H1034" s="24" t="n">
        <v>-10.6829881023187</v>
      </c>
      <c r="I1034" s="24" t="n">
        <v>1.64785766031226</v>
      </c>
      <c r="J1034" s="24" t="n">
        <v>9.35014319178202</v>
      </c>
      <c r="K1034" s="24" t="n">
        <v>-0.736005096211478</v>
      </c>
    </row>
    <row r="1035" customFormat="false" ht="12.75" hidden="false" customHeight="true" outlineLevel="0" collapsed="false">
      <c r="A1035" s="127"/>
      <c r="B1035" s="68"/>
      <c r="C1035" s="68"/>
      <c r="D1035" s="68"/>
      <c r="E1035" s="68"/>
      <c r="F1035" s="68"/>
      <c r="G1035" s="19"/>
      <c r="H1035" s="128"/>
      <c r="I1035" s="128"/>
      <c r="J1035" s="128"/>
      <c r="K1035" s="69"/>
    </row>
    <row r="1036" customFormat="false" ht="11.25" hidden="false" customHeight="true" outlineLevel="0" collapsed="false">
      <c r="A1036" s="127"/>
      <c r="B1036" s="68"/>
      <c r="C1036" s="68"/>
      <c r="D1036" s="68"/>
      <c r="E1036" s="68"/>
      <c r="F1036" s="68"/>
      <c r="G1036" s="19"/>
      <c r="H1036" s="128"/>
      <c r="I1036" s="128"/>
      <c r="J1036" s="128"/>
      <c r="K1036" s="69"/>
    </row>
    <row r="1037" customFormat="false" ht="12.75" hidden="false" customHeight="true" outlineLevel="0" collapsed="false">
      <c r="A1037" s="44"/>
    </row>
    <row r="1038" customFormat="false" ht="12.75" hidden="false" customHeight="false" outlineLevel="0" collapsed="false">
      <c r="A1038" s="6" t="s">
        <v>138</v>
      </c>
      <c r="B1038" s="6"/>
      <c r="C1038" s="6"/>
      <c r="D1038" s="6"/>
      <c r="E1038" s="6"/>
      <c r="F1038" s="6"/>
      <c r="G1038" s="6"/>
      <c r="H1038" s="6"/>
      <c r="I1038" s="6"/>
      <c r="J1038" s="6"/>
      <c r="K1038" s="6"/>
    </row>
    <row r="1039" customFormat="false" ht="12.75" hidden="false" customHeight="true" outlineLevel="0" collapsed="false">
      <c r="A1039" s="44"/>
      <c r="B1039" s="90"/>
      <c r="C1039" s="90"/>
      <c r="D1039" s="90"/>
      <c r="E1039" s="90"/>
      <c r="F1039" s="90"/>
      <c r="G1039" s="90"/>
      <c r="H1039" s="90"/>
      <c r="I1039" s="90"/>
      <c r="J1039" s="90"/>
      <c r="K1039" s="95"/>
    </row>
    <row r="1040" customFormat="false" ht="15" hidden="false" customHeight="true" outlineLevel="0" collapsed="false">
      <c r="A1040" s="122"/>
      <c r="B1040" s="72" t="s">
        <v>139</v>
      </c>
      <c r="C1040" s="72"/>
      <c r="D1040" s="72"/>
      <c r="E1040" s="72"/>
      <c r="F1040" s="72"/>
      <c r="G1040" s="12" t="s">
        <v>140</v>
      </c>
      <c r="H1040" s="12"/>
      <c r="I1040" s="12"/>
      <c r="J1040" s="12"/>
      <c r="K1040" s="12"/>
    </row>
    <row r="1041" customFormat="false" ht="12.75" hidden="false" customHeight="false" outlineLevel="0" collapsed="false">
      <c r="A1041" s="94"/>
      <c r="B1041" s="31" t="n">
        <v>39448</v>
      </c>
      <c r="C1041" s="14" t="n">
        <v>39814</v>
      </c>
      <c r="D1041" s="14" t="n">
        <v>40179</v>
      </c>
      <c r="E1041" s="14" t="n">
        <v>40544</v>
      </c>
      <c r="F1041" s="15" t="n">
        <v>40909</v>
      </c>
      <c r="G1041" s="14" t="n">
        <v>39448</v>
      </c>
      <c r="H1041" s="14" t="n">
        <v>39814</v>
      </c>
      <c r="I1041" s="14" t="n">
        <v>40179</v>
      </c>
      <c r="J1041" s="14" t="n">
        <v>40544</v>
      </c>
      <c r="K1041" s="14" t="n">
        <v>40909</v>
      </c>
    </row>
    <row r="1042" customFormat="false" ht="12.75" hidden="false" customHeight="false" outlineLevel="0" collapsed="false">
      <c r="A1042" s="122" t="s">
        <v>5</v>
      </c>
      <c r="B1042" s="17" t="n">
        <v>2095.99213421843</v>
      </c>
      <c r="C1042" s="17" t="n">
        <v>1766.67771526853</v>
      </c>
      <c r="D1042" s="17" t="n">
        <v>1872.79377077079</v>
      </c>
      <c r="E1042" s="17" t="n">
        <v>2113.38680899052</v>
      </c>
      <c r="F1042" s="18" t="n">
        <v>2001.17171293221</v>
      </c>
      <c r="G1042" s="17" t="n">
        <v>559.73910445348</v>
      </c>
      <c r="H1042" s="17" t="n">
        <v>495.220177854595</v>
      </c>
      <c r="I1042" s="17" t="n">
        <v>559.231631363116</v>
      </c>
      <c r="J1042" s="17" t="n">
        <v>673.011129586608</v>
      </c>
      <c r="K1042" s="17" t="n">
        <v>678.023700393204</v>
      </c>
    </row>
    <row r="1043" customFormat="false" ht="12.75" hidden="false" customHeight="false" outlineLevel="0" collapsed="false">
      <c r="A1043" s="93" t="s">
        <v>6</v>
      </c>
      <c r="B1043" s="17" t="n">
        <v>3002.67679451555</v>
      </c>
      <c r="C1043" s="17" t="n">
        <v>2490.60291552546</v>
      </c>
      <c r="D1043" s="17" t="n">
        <v>2129.3358312591</v>
      </c>
      <c r="E1043" s="17" t="n">
        <v>2260.40084355635</v>
      </c>
      <c r="F1043" s="18" t="n">
        <v>1958.58873451116</v>
      </c>
      <c r="G1043" s="17" t="n">
        <v>616.300253317349</v>
      </c>
      <c r="H1043" s="17" t="n">
        <v>528.483317813916</v>
      </c>
      <c r="I1043" s="17" t="n">
        <v>466.91308349529</v>
      </c>
      <c r="J1043" s="17" t="n">
        <v>515.300355867829</v>
      </c>
      <c r="K1043" s="17" t="n">
        <v>443.538312308873</v>
      </c>
    </row>
    <row r="1044" customFormat="false" ht="12.75" hidden="false" customHeight="false" outlineLevel="0" collapsed="false">
      <c r="A1044" s="93" t="s">
        <v>7</v>
      </c>
      <c r="B1044" s="17" t="n">
        <v>861.938700165027</v>
      </c>
      <c r="C1044" s="17" t="n">
        <v>724.248474246799</v>
      </c>
      <c r="D1044" s="17" t="n">
        <v>863.010367993974</v>
      </c>
      <c r="E1044" s="17" t="n">
        <v>897.643157389399</v>
      </c>
      <c r="F1044" s="18" t="n">
        <v>855.481692902897</v>
      </c>
      <c r="G1044" s="17" t="n">
        <v>60.4188967582413</v>
      </c>
      <c r="H1044" s="17" t="n">
        <v>69.5015321426348</v>
      </c>
      <c r="I1044" s="17" t="n">
        <v>86.3367802806651</v>
      </c>
      <c r="J1044" s="17" t="n">
        <v>100.267840786331</v>
      </c>
      <c r="K1044" s="17" t="n">
        <v>102.337390373603</v>
      </c>
    </row>
    <row r="1045" customFormat="false" ht="12.75" hidden="false" customHeight="false" outlineLevel="0" collapsed="false">
      <c r="A1045" s="93" t="s">
        <v>8</v>
      </c>
      <c r="B1045" s="17" t="n">
        <v>591.244024451537</v>
      </c>
      <c r="C1045" s="17" t="n">
        <v>502.623472604245</v>
      </c>
      <c r="D1045" s="17" t="n">
        <v>563.486524859225</v>
      </c>
      <c r="E1045" s="17" t="n">
        <v>597.769168562092</v>
      </c>
      <c r="F1045" s="18" t="n">
        <v>600.761854198168</v>
      </c>
      <c r="G1045" s="17" t="n">
        <v>156.593471985005</v>
      </c>
      <c r="H1045" s="17" t="n">
        <v>135.394900312005</v>
      </c>
      <c r="I1045" s="17" t="n">
        <v>155.610896128528</v>
      </c>
      <c r="J1045" s="17" t="n">
        <v>170.370268633121</v>
      </c>
      <c r="K1045" s="17" t="n">
        <v>171.101055670522</v>
      </c>
    </row>
    <row r="1046" customFormat="false" ht="12.75" hidden="false" customHeight="false" outlineLevel="0" collapsed="false">
      <c r="A1046" s="93" t="s">
        <v>9</v>
      </c>
      <c r="B1046" s="17" t="n">
        <v>17193.7129254394</v>
      </c>
      <c r="C1046" s="17" t="n">
        <v>15453.2688559727</v>
      </c>
      <c r="D1046" s="17" t="n">
        <v>14353.5402993689</v>
      </c>
      <c r="E1046" s="17" t="n">
        <v>14467.5254489774</v>
      </c>
      <c r="F1046" s="18" t="n">
        <v>13380.0284559522</v>
      </c>
      <c r="G1046" s="17" t="n">
        <v>55.3960479816146</v>
      </c>
      <c r="H1046" s="17" t="n">
        <v>60.1819267068696</v>
      </c>
      <c r="I1046" s="17" t="n">
        <v>72.6460257160266</v>
      </c>
      <c r="J1046" s="17" t="n">
        <v>90.8010469661622</v>
      </c>
      <c r="K1046" s="17" t="n">
        <v>110.97470560314</v>
      </c>
    </row>
    <row r="1047" customFormat="false" ht="12.75" hidden="false" customHeight="false" outlineLevel="0" collapsed="false">
      <c r="A1047" s="93" t="s">
        <v>10</v>
      </c>
      <c r="B1047" s="27" t="n">
        <v>2151.67629423649</v>
      </c>
      <c r="C1047" s="27" t="n">
        <v>2045.64823280383</v>
      </c>
      <c r="D1047" s="27" t="n">
        <v>1946.63935365641</v>
      </c>
      <c r="E1047" s="27" t="n">
        <v>2253.46878976679</v>
      </c>
      <c r="F1047" s="76" t="n">
        <v>1977.77998043913</v>
      </c>
      <c r="G1047" s="27" t="n">
        <v>534.65455521039</v>
      </c>
      <c r="H1047" s="27" t="n">
        <v>522.421116344592</v>
      </c>
      <c r="I1047" s="27" t="n">
        <v>513.902335062664</v>
      </c>
      <c r="J1047" s="27" t="n">
        <v>608.506901975535</v>
      </c>
      <c r="K1047" s="27" t="n">
        <v>547.405211292534</v>
      </c>
    </row>
    <row r="1048" customFormat="false" ht="12.75" hidden="false" customHeight="false" outlineLevel="0" collapsed="false">
      <c r="A1048" s="94" t="s">
        <v>11</v>
      </c>
      <c r="B1048" s="27" t="n">
        <v>6192.97947301915</v>
      </c>
      <c r="C1048" s="27" t="n">
        <v>5068.92059050193</v>
      </c>
      <c r="D1048" s="27" t="n">
        <v>4711.30432954776</v>
      </c>
      <c r="E1048" s="27" t="n">
        <v>5433.44313741149</v>
      </c>
      <c r="F1048" s="76" t="n">
        <v>4948.19244801497</v>
      </c>
      <c r="G1048" s="27" t="n">
        <v>1210.89867625196</v>
      </c>
      <c r="H1048" s="27" t="n">
        <v>1026.3135611429</v>
      </c>
      <c r="I1048" s="27" t="n">
        <v>998.29955383</v>
      </c>
      <c r="J1048" s="27" t="n">
        <v>1178.54404031853</v>
      </c>
      <c r="K1048" s="27" t="n">
        <v>1100.36303913739</v>
      </c>
    </row>
    <row r="1049" customFormat="false" ht="12.75" hidden="false" customHeight="false" outlineLevel="0" collapsed="false">
      <c r="A1049" s="94" t="s">
        <v>12</v>
      </c>
      <c r="B1049" s="27" t="s">
        <v>16</v>
      </c>
      <c r="C1049" s="27" t="s">
        <v>16</v>
      </c>
      <c r="D1049" s="27" t="s">
        <v>16</v>
      </c>
      <c r="E1049" s="27" t="s">
        <v>16</v>
      </c>
      <c r="F1049" s="76" t="s">
        <v>16</v>
      </c>
      <c r="G1049" s="27" t="s">
        <v>16</v>
      </c>
      <c r="H1049" s="27" t="s">
        <v>16</v>
      </c>
      <c r="I1049" s="27" t="s">
        <v>16</v>
      </c>
      <c r="J1049" s="27" t="s">
        <v>16</v>
      </c>
      <c r="K1049" s="27" t="s">
        <v>16</v>
      </c>
    </row>
    <row r="1050" customFormat="false" ht="12.75" hidden="false" customHeight="false" outlineLevel="0" collapsed="false">
      <c r="A1050" s="93" t="s">
        <v>13</v>
      </c>
      <c r="B1050" s="27" t="n">
        <v>3883.33961419667</v>
      </c>
      <c r="C1050" s="27" t="n">
        <v>2862.02133725446</v>
      </c>
      <c r="D1050" s="27" t="n">
        <v>2655.4860068187</v>
      </c>
      <c r="E1050" s="27" t="n">
        <v>2752.1122207929</v>
      </c>
      <c r="F1050" s="76" t="n">
        <v>1040.13657486403</v>
      </c>
      <c r="G1050" s="27" t="n">
        <v>14.91451430163</v>
      </c>
      <c r="H1050" s="27" t="n">
        <v>13.4226354545151</v>
      </c>
      <c r="I1050" s="27" t="n">
        <v>14.7878104688487</v>
      </c>
      <c r="J1050" s="27" t="n">
        <v>15.2411722930319</v>
      </c>
      <c r="K1050" s="27" t="n">
        <v>12.7114834412348</v>
      </c>
    </row>
    <row r="1051" customFormat="false" ht="12.75" hidden="false" customHeight="false" outlineLevel="0" collapsed="false">
      <c r="A1051" s="94" t="s">
        <v>14</v>
      </c>
      <c r="B1051" s="27" t="n">
        <v>3763.93753297456</v>
      </c>
      <c r="C1051" s="27" t="n">
        <v>3307.84997594241</v>
      </c>
      <c r="D1051" s="27" t="n">
        <v>3249.56355520106</v>
      </c>
      <c r="E1051" s="27" t="n">
        <v>3358.02126868328</v>
      </c>
      <c r="F1051" s="76" t="n">
        <v>2895.02810917112</v>
      </c>
      <c r="G1051" s="27" t="n">
        <v>242.077198555496</v>
      </c>
      <c r="H1051" s="27" t="n">
        <v>218.526193605865</v>
      </c>
      <c r="I1051" s="27" t="n">
        <v>216.674186773288</v>
      </c>
      <c r="J1051" s="27" t="n">
        <v>231.533362231543</v>
      </c>
      <c r="K1051" s="27" t="n">
        <v>207.3014216075</v>
      </c>
    </row>
    <row r="1052" customFormat="false" ht="12.75" hidden="false" customHeight="false" outlineLevel="0" collapsed="false">
      <c r="A1052" s="16" t="s">
        <v>15</v>
      </c>
      <c r="B1052" s="27" t="n">
        <v>3882.6995393276</v>
      </c>
      <c r="C1052" s="27" t="n">
        <v>2731.95426978012</v>
      </c>
      <c r="D1052" s="27" t="s">
        <v>16</v>
      </c>
      <c r="E1052" s="27" t="s">
        <v>16</v>
      </c>
      <c r="F1052" s="76" t="s">
        <v>16</v>
      </c>
      <c r="G1052" s="27" t="n">
        <v>238.70159902816</v>
      </c>
      <c r="H1052" s="27" t="n">
        <v>239.256182555726</v>
      </c>
      <c r="I1052" s="27" t="s">
        <v>16</v>
      </c>
      <c r="J1052" s="27" t="s">
        <v>16</v>
      </c>
      <c r="K1052" s="27" t="s">
        <v>16</v>
      </c>
    </row>
    <row r="1053" customFormat="false" ht="12.75" hidden="false" customHeight="false" outlineLevel="0" collapsed="false">
      <c r="A1053" s="93" t="s">
        <v>17</v>
      </c>
      <c r="B1053" s="27" t="n">
        <v>1569.32699825513</v>
      </c>
      <c r="C1053" s="27" t="n">
        <v>1336.62536225154</v>
      </c>
      <c r="D1053" s="27" t="n">
        <v>1425.49851706897</v>
      </c>
      <c r="E1053" s="27" t="n">
        <v>1428.20449895638</v>
      </c>
      <c r="F1053" s="76" t="n">
        <v>1237.88613752819</v>
      </c>
      <c r="G1053" s="27" t="n">
        <v>309.315705277215</v>
      </c>
      <c r="H1053" s="27" t="n">
        <v>288.557238450534</v>
      </c>
      <c r="I1053" s="27" t="n">
        <v>348.527882715481</v>
      </c>
      <c r="J1053" s="27" t="n">
        <v>386.842061348492</v>
      </c>
      <c r="K1053" s="27" t="n">
        <v>376.013386389928</v>
      </c>
    </row>
    <row r="1054" customFormat="false" ht="12.75" hidden="false" customHeight="false" outlineLevel="0" collapsed="false">
      <c r="A1054" s="93" t="s">
        <v>18</v>
      </c>
      <c r="B1054" s="27" t="n">
        <v>4731.59972586246</v>
      </c>
      <c r="C1054" s="27" t="n">
        <v>6973.15403699692</v>
      </c>
      <c r="D1054" s="27" t="n">
        <v>7555.2309868643</v>
      </c>
      <c r="E1054" s="27" t="n">
        <v>7838.13082674083</v>
      </c>
      <c r="F1054" s="76" t="n">
        <v>6672.12892055644</v>
      </c>
      <c r="G1054" s="27" t="n">
        <v>92.1086053013256</v>
      </c>
      <c r="H1054" s="27" t="n">
        <v>137.839600393392</v>
      </c>
      <c r="I1054" s="27" t="n">
        <v>162.272373305873</v>
      </c>
      <c r="J1054" s="27" t="n">
        <v>188.494349166406</v>
      </c>
      <c r="K1054" s="27" t="n">
        <v>168.288558977862</v>
      </c>
    </row>
    <row r="1055" customFormat="false" ht="12.75" hidden="false" customHeight="false" outlineLevel="0" collapsed="false">
      <c r="A1055" s="93" t="s">
        <v>19</v>
      </c>
      <c r="B1055" s="17" t="n">
        <v>1886.1085905675</v>
      </c>
      <c r="C1055" s="17" t="n">
        <v>1618.65084945283</v>
      </c>
      <c r="D1055" s="17" t="n">
        <v>1495.17273349334</v>
      </c>
      <c r="E1055" s="17" t="n">
        <v>1425.27651147912</v>
      </c>
      <c r="F1055" s="18" t="n">
        <v>1229.43867219297</v>
      </c>
      <c r="G1055" s="17" t="n">
        <v>551.745453369828</v>
      </c>
      <c r="H1055" s="17" t="n">
        <v>497.141240270639</v>
      </c>
      <c r="I1055" s="17" t="n">
        <v>488.507743991091</v>
      </c>
      <c r="J1055" s="17" t="n">
        <v>477.458686095432</v>
      </c>
      <c r="K1055" s="17" t="n">
        <v>428.90521363114</v>
      </c>
    </row>
    <row r="1056" customFormat="false" ht="12.75" hidden="false" customHeight="false" outlineLevel="0" collapsed="false">
      <c r="A1056" s="93" t="s">
        <v>20</v>
      </c>
      <c r="B1056" s="17" t="n">
        <v>5853.83961605836</v>
      </c>
      <c r="C1056" s="17" t="n">
        <v>3222.98887920494</v>
      </c>
      <c r="D1056" s="17" t="n">
        <v>2610.07560839133</v>
      </c>
      <c r="E1056" s="17" t="n">
        <v>2680.00664317123</v>
      </c>
      <c r="F1056" s="18" t="n">
        <v>2198.02380450681</v>
      </c>
      <c r="G1056" s="17" t="n">
        <v>147.250328810254</v>
      </c>
      <c r="H1056" s="17" t="n">
        <v>84.1433577090115</v>
      </c>
      <c r="I1056" s="17" t="n">
        <v>88.2812884935832</v>
      </c>
      <c r="J1056" s="17" t="n">
        <v>105.841966920971</v>
      </c>
      <c r="K1056" s="17" t="n">
        <v>112.182505679736</v>
      </c>
    </row>
    <row r="1057" customFormat="false" ht="12.75" hidden="false" customHeight="false" outlineLevel="0" collapsed="false">
      <c r="A1057" s="93" t="s">
        <v>21</v>
      </c>
      <c r="B1057" s="17" t="n">
        <v>9736.22507875136</v>
      </c>
      <c r="C1057" s="17" t="n">
        <v>14855.0327585501</v>
      </c>
      <c r="D1057" s="17" t="n">
        <v>11663.2391754644</v>
      </c>
      <c r="E1057" s="17" t="n">
        <v>9801.52525623242</v>
      </c>
      <c r="F1057" s="18" t="n">
        <v>10716.8106511679</v>
      </c>
      <c r="G1057" s="17" t="n">
        <v>412.675165219718</v>
      </c>
      <c r="H1057" s="17" t="n">
        <v>653.234917602236</v>
      </c>
      <c r="I1057" s="17" t="n">
        <v>578.321809417637</v>
      </c>
      <c r="J1057" s="17" t="n">
        <v>558.29101661577</v>
      </c>
      <c r="K1057" s="17" t="n">
        <v>649.245561925743</v>
      </c>
    </row>
    <row r="1058" customFormat="false" ht="12.75" hidden="false" customHeight="false" outlineLevel="0" collapsed="false">
      <c r="A1058" s="93" t="s">
        <v>22</v>
      </c>
      <c r="B1058" s="17" t="n">
        <v>284.461301582838</v>
      </c>
      <c r="C1058" s="17" t="n">
        <v>242.602493231225</v>
      </c>
      <c r="D1058" s="17" t="n">
        <v>276.079795831943</v>
      </c>
      <c r="E1058" s="17" t="n">
        <v>247.264974438804</v>
      </c>
      <c r="F1058" s="18" t="n">
        <v>246.957196812039</v>
      </c>
      <c r="G1058" s="17" t="n">
        <v>130.329716387029</v>
      </c>
      <c r="H1058" s="17" t="n">
        <v>117.521842177155</v>
      </c>
      <c r="I1058" s="17" t="n">
        <v>139.681640109386</v>
      </c>
      <c r="J1058" s="17" t="n">
        <v>156.419279075993</v>
      </c>
      <c r="K1058" s="17" t="n">
        <v>159.058519526614</v>
      </c>
    </row>
    <row r="1059" customFormat="false" ht="12.75" hidden="false" customHeight="false" outlineLevel="0" collapsed="false">
      <c r="A1059" s="93" t="s">
        <v>23</v>
      </c>
      <c r="B1059" s="17" t="s">
        <v>16</v>
      </c>
      <c r="C1059" s="17" t="n">
        <v>8683.77866878957</v>
      </c>
      <c r="D1059" s="17" t="n">
        <v>7749.8401350621</v>
      </c>
      <c r="E1059" s="17" t="n">
        <v>7649.02504200494</v>
      </c>
      <c r="F1059" s="18" t="n">
        <v>873.906121705504</v>
      </c>
      <c r="G1059" s="17" t="s">
        <v>16</v>
      </c>
      <c r="H1059" s="17" t="n">
        <v>336.918878907953</v>
      </c>
      <c r="I1059" s="17" t="n">
        <v>331.93699003075</v>
      </c>
      <c r="J1059" s="17" t="n">
        <v>352.487990800813</v>
      </c>
      <c r="K1059" s="17" t="n">
        <v>46.3888332969727</v>
      </c>
    </row>
    <row r="1060" customFormat="false" ht="12.75" hidden="false" customHeight="false" outlineLevel="0" collapsed="false">
      <c r="A1060" s="93" t="s">
        <v>24</v>
      </c>
      <c r="B1060" s="17" t="n">
        <v>709.04331016131</v>
      </c>
      <c r="C1060" s="17" t="n">
        <v>566.59214700135</v>
      </c>
      <c r="D1060" s="17" t="n">
        <v>597.934319740483</v>
      </c>
      <c r="E1060" s="17" t="n">
        <v>693.553282859346</v>
      </c>
      <c r="F1060" s="18" t="n">
        <v>664.963170930135</v>
      </c>
      <c r="G1060" s="17" t="n">
        <v>197.545471936472</v>
      </c>
      <c r="H1060" s="17" t="n">
        <v>166.241205147907</v>
      </c>
      <c r="I1060" s="17" t="n">
        <v>189.261198657024</v>
      </c>
      <c r="J1060" s="17" t="n">
        <v>227.52243890693</v>
      </c>
      <c r="K1060" s="17" t="n">
        <v>233.707608922968</v>
      </c>
    </row>
    <row r="1061" customFormat="false" ht="12.75" hidden="false" customHeight="false" outlineLevel="0" collapsed="false">
      <c r="A1061" s="93" t="s">
        <v>25</v>
      </c>
      <c r="B1061" s="17" t="n">
        <v>3261.3978695376</v>
      </c>
      <c r="C1061" s="17" t="n">
        <v>2946.09542159496</v>
      </c>
      <c r="D1061" s="17" t="n">
        <v>2908.86072869601</v>
      </c>
      <c r="E1061" s="17" t="n">
        <v>3542.53049259107</v>
      </c>
      <c r="F1061" s="18" t="n">
        <v>3125.54432985958</v>
      </c>
      <c r="G1061" s="17" t="n">
        <v>517.746584002337</v>
      </c>
      <c r="H1061" s="17" t="n">
        <v>486.173267054526</v>
      </c>
      <c r="I1061" s="17" t="n">
        <v>501.696934162454</v>
      </c>
      <c r="J1061" s="17" t="n">
        <v>636.360846653492</v>
      </c>
      <c r="K1061" s="17" t="n">
        <v>582.917187047646</v>
      </c>
    </row>
    <row r="1062" customFormat="false" ht="12.75" hidden="false" customHeight="false" outlineLevel="0" collapsed="false">
      <c r="A1062" s="93" t="s">
        <v>26</v>
      </c>
      <c r="B1062" s="17" t="n">
        <v>76.2683942678459</v>
      </c>
      <c r="C1062" s="17" t="n">
        <v>63.3915736506278</v>
      </c>
      <c r="D1062" s="17" t="n">
        <v>67.4184891678493</v>
      </c>
      <c r="E1062" s="17" t="n">
        <v>66.2512097015049</v>
      </c>
      <c r="F1062" s="18" t="n">
        <v>67.4000316298205</v>
      </c>
      <c r="G1062" s="17" t="n">
        <v>1.8262424781911</v>
      </c>
      <c r="H1062" s="17" t="n">
        <v>1.66847523502176</v>
      </c>
      <c r="I1062" s="17" t="n">
        <v>1.99180451295969</v>
      </c>
      <c r="J1062" s="17" t="n">
        <v>2.20762269890062</v>
      </c>
      <c r="K1062" s="17" t="n">
        <v>2.55297135782006</v>
      </c>
    </row>
    <row r="1063" customFormat="false" ht="12.75" hidden="false" customHeight="false" outlineLevel="0" collapsed="false">
      <c r="A1063" s="94" t="s">
        <v>27</v>
      </c>
      <c r="B1063" s="17" t="n">
        <v>10185.6179109016</v>
      </c>
      <c r="C1063" s="17" t="n">
        <v>6915.91849922279</v>
      </c>
      <c r="D1063" s="17" t="n">
        <v>6300.71912679531</v>
      </c>
      <c r="E1063" s="17" t="n">
        <v>6308.20368626212</v>
      </c>
      <c r="F1063" s="18" t="n">
        <v>6634.93345469998</v>
      </c>
      <c r="G1063" s="17" t="n">
        <v>2531.54626275795</v>
      </c>
      <c r="H1063" s="17" t="n">
        <v>1778.53333589339</v>
      </c>
      <c r="I1063" s="17" t="n">
        <v>1674.36667327794</v>
      </c>
      <c r="J1063" s="17" t="n">
        <v>1789.32974334133</v>
      </c>
      <c r="K1063" s="17" t="n">
        <v>1941.23010162764</v>
      </c>
    </row>
    <row r="1064" customFormat="false" ht="12.75" hidden="false" customHeight="false" outlineLevel="0" collapsed="false">
      <c r="A1064" s="94" t="s">
        <v>28</v>
      </c>
      <c r="B1064" s="17" t="n">
        <v>720.12009627486</v>
      </c>
      <c r="C1064" s="17" t="n">
        <v>680.40633014886</v>
      </c>
      <c r="D1064" s="17" t="n">
        <v>662.670300421132</v>
      </c>
      <c r="E1064" s="17" t="n">
        <v>626.863324684841</v>
      </c>
      <c r="F1064" s="18" t="s">
        <v>16</v>
      </c>
      <c r="G1064" s="17" t="n">
        <v>242.362268278887</v>
      </c>
      <c r="H1064" s="17" t="n">
        <v>230.777606398237</v>
      </c>
      <c r="I1064" s="17" t="n">
        <v>229.702647957171</v>
      </c>
      <c r="J1064" s="17" t="n">
        <v>229.898490956006</v>
      </c>
      <c r="K1064" s="17" t="s">
        <v>16</v>
      </c>
    </row>
    <row r="1065" customFormat="false" ht="14.25" hidden="false" customHeight="false" outlineLevel="0" collapsed="false">
      <c r="A1065" s="21" t="s">
        <v>75</v>
      </c>
      <c r="B1065" s="78" t="n">
        <v>2646.35772071487</v>
      </c>
      <c r="C1065" s="78" t="n">
        <v>2268.77048501344</v>
      </c>
      <c r="D1065" s="78" t="n">
        <v>2203.87243622798</v>
      </c>
      <c r="E1065" s="78" t="n">
        <v>2320.61998067731</v>
      </c>
      <c r="F1065" s="129" t="n">
        <v>3207.81775350282</v>
      </c>
      <c r="G1065" s="22" t="n">
        <v>156.676956950533</v>
      </c>
      <c r="H1065" s="22" t="n">
        <v>142.263077117144</v>
      </c>
      <c r="I1065" s="22" t="n">
        <v>143.311737360793</v>
      </c>
      <c r="J1065" s="22" t="n">
        <v>160.943287272366</v>
      </c>
      <c r="K1065" s="22" t="n">
        <v>156.212373127786</v>
      </c>
    </row>
    <row r="1066" customFormat="false" ht="12.75" hidden="false" customHeight="true" outlineLevel="0" collapsed="false">
      <c r="A1066" s="127"/>
      <c r="B1066" s="68"/>
      <c r="C1066" s="68"/>
      <c r="D1066" s="68"/>
      <c r="E1066" s="68"/>
      <c r="F1066" s="68"/>
      <c r="G1066" s="68"/>
      <c r="H1066" s="68"/>
      <c r="I1066" s="68"/>
      <c r="J1066" s="68"/>
      <c r="K1066" s="68"/>
    </row>
    <row r="1067" customFormat="false" ht="12.75" hidden="false" customHeight="true" outlineLevel="0" collapsed="false">
      <c r="A1067" s="127"/>
      <c r="B1067" s="68"/>
      <c r="C1067" s="68"/>
      <c r="D1067" s="68"/>
      <c r="E1067" s="68"/>
      <c r="F1067" s="68"/>
      <c r="G1067" s="68"/>
      <c r="H1067" s="68"/>
      <c r="I1067" s="68"/>
      <c r="J1067" s="68"/>
      <c r="K1067" s="68"/>
    </row>
    <row r="1068" customFormat="false" ht="12.75" hidden="false" customHeight="true" outlineLevel="0" collapsed="false">
      <c r="A1068" s="127"/>
      <c r="B1068" s="68"/>
      <c r="C1068" s="68"/>
      <c r="D1068" s="68"/>
      <c r="E1068" s="68"/>
      <c r="F1068" s="68"/>
      <c r="G1068" s="68"/>
      <c r="H1068" s="68"/>
      <c r="I1068" s="68"/>
      <c r="J1068" s="68"/>
      <c r="K1068" s="68"/>
    </row>
    <row r="1069" customFormat="false" ht="12.75" hidden="false" customHeight="true" outlineLevel="0" collapsed="false">
      <c r="A1069" s="44"/>
    </row>
    <row r="1070" customFormat="false" ht="12.75" hidden="false" customHeight="false" outlineLevel="0" collapsed="false">
      <c r="A1070" s="6" t="s">
        <v>138</v>
      </c>
      <c r="B1070" s="6"/>
      <c r="C1070" s="6"/>
      <c r="D1070" s="6"/>
      <c r="E1070" s="6"/>
      <c r="F1070" s="6"/>
      <c r="G1070" s="6"/>
      <c r="H1070" s="6"/>
      <c r="I1070" s="6"/>
      <c r="J1070" s="6"/>
      <c r="K1070" s="6"/>
    </row>
    <row r="1071" customFormat="false" ht="12.75" hidden="false" customHeight="true" outlineLevel="0" collapsed="false">
      <c r="A1071" s="44"/>
      <c r="B1071" s="90"/>
      <c r="C1071" s="90"/>
      <c r="D1071" s="90"/>
      <c r="E1071" s="90"/>
      <c r="F1071" s="90"/>
      <c r="G1071" s="90"/>
      <c r="H1071" s="90"/>
      <c r="I1071" s="90"/>
      <c r="J1071" s="90"/>
      <c r="K1071" s="95"/>
    </row>
    <row r="1072" customFormat="false" ht="15" hidden="false" customHeight="true" outlineLevel="0" collapsed="false">
      <c r="A1072" s="130"/>
      <c r="B1072" s="30" t="s">
        <v>141</v>
      </c>
      <c r="C1072" s="30"/>
      <c r="D1072" s="30"/>
      <c r="E1072" s="30"/>
      <c r="F1072" s="30"/>
      <c r="G1072" s="92" t="s">
        <v>142</v>
      </c>
      <c r="H1072" s="92"/>
      <c r="I1072" s="92"/>
      <c r="J1072" s="92"/>
      <c r="K1072" s="92"/>
    </row>
    <row r="1073" customFormat="false" ht="12.75" hidden="false" customHeight="false" outlineLevel="0" collapsed="false">
      <c r="A1073" s="13"/>
      <c r="B1073" s="14" t="n">
        <v>39448</v>
      </c>
      <c r="C1073" s="14" t="n">
        <v>39814</v>
      </c>
      <c r="D1073" s="14" t="n">
        <v>40179</v>
      </c>
      <c r="E1073" s="14" t="n">
        <v>40544</v>
      </c>
      <c r="F1073" s="15" t="n">
        <v>40909</v>
      </c>
      <c r="G1073" s="14" t="n">
        <v>39448</v>
      </c>
      <c r="H1073" s="14" t="n">
        <v>39814</v>
      </c>
      <c r="I1073" s="14" t="n">
        <v>40179</v>
      </c>
      <c r="J1073" s="14" t="n">
        <v>40544</v>
      </c>
      <c r="K1073" s="14" t="n">
        <v>40909</v>
      </c>
    </row>
    <row r="1074" customFormat="false" ht="12.75" hidden="false" customHeight="false" outlineLevel="0" collapsed="false">
      <c r="A1074" s="122" t="s">
        <v>5</v>
      </c>
      <c r="B1074" s="81" t="n">
        <v>11.347564702705</v>
      </c>
      <c r="C1074" s="81" t="n">
        <v>10.7662878559618</v>
      </c>
      <c r="D1074" s="81" t="n">
        <v>9.88525257338826</v>
      </c>
      <c r="E1074" s="81" t="n">
        <v>10.0203429114041</v>
      </c>
      <c r="F1074" s="100" t="n">
        <v>9.97928453528166</v>
      </c>
      <c r="G1074" s="81" t="n">
        <v>12.3788624041659</v>
      </c>
      <c r="H1074" s="81" t="n">
        <v>8.12552896835783</v>
      </c>
      <c r="I1074" s="81" t="n">
        <v>7.79280668320003</v>
      </c>
      <c r="J1074" s="81" t="n">
        <v>8.8695779301372</v>
      </c>
      <c r="K1074" s="81" t="n">
        <v>8.22467286356429</v>
      </c>
    </row>
    <row r="1075" customFormat="false" ht="12.75" hidden="false" customHeight="false" outlineLevel="0" collapsed="false">
      <c r="A1075" s="93" t="s">
        <v>6</v>
      </c>
      <c r="B1075" s="81" t="n">
        <v>13.0224343760375</v>
      </c>
      <c r="C1075" s="81" t="n">
        <v>12.0319023181966</v>
      </c>
      <c r="D1075" s="81" t="n">
        <v>10.786898943744</v>
      </c>
      <c r="E1075" s="81" t="n">
        <v>10.9965891032242</v>
      </c>
      <c r="F1075" s="100" t="n">
        <v>10.149673628757</v>
      </c>
      <c r="G1075" s="81" t="n">
        <v>37.1133185368154</v>
      </c>
      <c r="H1075" s="81" t="n">
        <v>28.7780404474003</v>
      </c>
      <c r="I1075" s="81" t="n">
        <v>26.6442836646163</v>
      </c>
      <c r="J1075" s="81" t="n">
        <v>30.4020442799544</v>
      </c>
      <c r="K1075" s="81" t="n">
        <v>23.806987907017</v>
      </c>
    </row>
    <row r="1076" customFormat="false" ht="12.75" hidden="false" customHeight="false" outlineLevel="0" collapsed="false">
      <c r="A1076" s="93" t="s">
        <v>7</v>
      </c>
      <c r="B1076" s="81" t="n">
        <v>6.9424054715334</v>
      </c>
      <c r="C1076" s="81" t="n">
        <v>8.19017113209714</v>
      </c>
      <c r="D1076" s="81" t="n">
        <v>7.78593643856836</v>
      </c>
      <c r="E1076" s="81" t="n">
        <v>7.9002679291617</v>
      </c>
      <c r="F1076" s="100" t="n">
        <v>8.93095909290484</v>
      </c>
      <c r="G1076" s="81" t="n">
        <v>198.263923384327</v>
      </c>
      <c r="H1076" s="81" t="n">
        <v>155.317461158909</v>
      </c>
      <c r="I1076" s="81" t="n">
        <v>167.407090683022</v>
      </c>
      <c r="J1076" s="81" t="n">
        <v>227.989922237049</v>
      </c>
      <c r="K1076" s="81" t="n">
        <v>223.486857569304</v>
      </c>
    </row>
    <row r="1077" customFormat="false" ht="12.75" hidden="false" customHeight="false" outlineLevel="0" collapsed="false">
      <c r="A1077" s="93" t="s">
        <v>8</v>
      </c>
      <c r="B1077" s="81" t="n">
        <v>3.45010054713188</v>
      </c>
      <c r="C1077" s="81" t="n">
        <v>3.2372918827301</v>
      </c>
      <c r="D1077" s="81" t="n">
        <v>3.21932482692843</v>
      </c>
      <c r="E1077" s="81" t="n">
        <v>3.22604524719606</v>
      </c>
      <c r="F1077" s="100" t="n">
        <v>3.24367569775268</v>
      </c>
      <c r="G1077" s="81" t="n">
        <v>14.6946167765232</v>
      </c>
      <c r="H1077" s="81" t="n">
        <v>9.4094082196413</v>
      </c>
      <c r="I1077" s="81" t="n">
        <v>9.56477424272833</v>
      </c>
      <c r="J1077" s="81" t="n">
        <v>10.0537405786623</v>
      </c>
      <c r="K1077" s="81" t="n">
        <v>9.37967860054656</v>
      </c>
    </row>
    <row r="1078" customFormat="false" ht="12.75" hidden="false" customHeight="false" outlineLevel="0" collapsed="false">
      <c r="A1078" s="93" t="s">
        <v>9</v>
      </c>
      <c r="B1078" s="81" t="n">
        <v>15.8905105925603</v>
      </c>
      <c r="C1078" s="81" t="n">
        <v>15.685912790678</v>
      </c>
      <c r="D1078" s="81" t="n">
        <v>16.3267366762533</v>
      </c>
      <c r="E1078" s="81" t="n">
        <v>16.6784277254288</v>
      </c>
      <c r="F1078" s="100" t="n">
        <v>17.9337685206831</v>
      </c>
      <c r="G1078" s="81" t="s">
        <v>16</v>
      </c>
      <c r="H1078" s="81" t="s">
        <v>16</v>
      </c>
      <c r="I1078" s="81" t="s">
        <v>16</v>
      </c>
      <c r="J1078" s="81" t="s">
        <v>16</v>
      </c>
      <c r="K1078" s="81" t="s">
        <v>16</v>
      </c>
    </row>
    <row r="1079" customFormat="false" ht="12.75" hidden="false" customHeight="false" outlineLevel="0" collapsed="false">
      <c r="A1079" s="93" t="s">
        <v>10</v>
      </c>
      <c r="B1079" s="81" t="n">
        <v>12.0908665039655</v>
      </c>
      <c r="C1079" s="81" t="n">
        <v>12.8079997046292</v>
      </c>
      <c r="D1079" s="81" t="n">
        <v>12.9592535199995</v>
      </c>
      <c r="E1079" s="81" t="n">
        <v>14.2022864073013</v>
      </c>
      <c r="F1079" s="100" t="n">
        <v>13.6949717708583</v>
      </c>
      <c r="G1079" s="81" t="n">
        <v>48.4800121570458</v>
      </c>
      <c r="H1079" s="81" t="n">
        <v>42.3971948631532</v>
      </c>
      <c r="I1079" s="81" t="n">
        <v>43.1644323852643</v>
      </c>
      <c r="J1079" s="81" t="n">
        <v>50.5739399406108</v>
      </c>
      <c r="K1079" s="81" t="n">
        <v>42.4919864493413</v>
      </c>
    </row>
    <row r="1080" customFormat="false" ht="12.75" hidden="false" customHeight="false" outlineLevel="0" collapsed="false">
      <c r="A1080" s="94" t="s">
        <v>11</v>
      </c>
      <c r="B1080" s="81" t="n">
        <v>27.4745234052874</v>
      </c>
      <c r="C1080" s="81" t="n">
        <v>25.4426662455254</v>
      </c>
      <c r="D1080" s="81" t="n">
        <v>24.7145409021713</v>
      </c>
      <c r="E1080" s="81" t="n">
        <v>26.7365794954872</v>
      </c>
      <c r="F1080" s="100" t="n">
        <v>26.550556311928</v>
      </c>
      <c r="G1080" s="81" t="n">
        <v>77.0205425351146</v>
      </c>
      <c r="H1080" s="81" t="n">
        <v>52.1648148382973</v>
      </c>
      <c r="I1080" s="81" t="n">
        <v>51.3011358772528</v>
      </c>
      <c r="J1080" s="81" t="n">
        <v>58.8341826534602</v>
      </c>
      <c r="K1080" s="81" t="n">
        <v>46.9803291390822</v>
      </c>
    </row>
    <row r="1081" customFormat="false" ht="12.75" hidden="false" customHeight="false" outlineLevel="0" collapsed="false">
      <c r="A1081" s="94" t="s">
        <v>12</v>
      </c>
      <c r="B1081" s="81" t="s">
        <v>16</v>
      </c>
      <c r="C1081" s="81" t="s">
        <v>16</v>
      </c>
      <c r="D1081" s="81" t="s">
        <v>16</v>
      </c>
      <c r="E1081" s="81" t="s">
        <v>16</v>
      </c>
      <c r="F1081" s="100" t="s">
        <v>16</v>
      </c>
      <c r="G1081" s="81" t="s">
        <v>16</v>
      </c>
      <c r="H1081" s="81" t="s">
        <v>16</v>
      </c>
      <c r="I1081" s="81" t="s">
        <v>16</v>
      </c>
      <c r="J1081" s="81" t="s">
        <v>16</v>
      </c>
      <c r="K1081" s="81" t="s">
        <v>16</v>
      </c>
    </row>
    <row r="1082" customFormat="false" ht="12.75" hidden="false" customHeight="false" outlineLevel="0" collapsed="false">
      <c r="A1082" s="93" t="s">
        <v>13</v>
      </c>
      <c r="B1082" s="81" t="n">
        <v>13.2727290973476</v>
      </c>
      <c r="C1082" s="81" t="n">
        <v>11.7218892045126</v>
      </c>
      <c r="D1082" s="81" t="n">
        <v>10.2902340004521</v>
      </c>
      <c r="E1082" s="81" t="n">
        <v>9.52671293490647</v>
      </c>
      <c r="F1082" s="100" t="n">
        <v>8.2584963528604</v>
      </c>
      <c r="G1082" s="81" t="n">
        <v>19.2957126038405</v>
      </c>
      <c r="H1082" s="81" t="n">
        <v>15.8013394642356</v>
      </c>
      <c r="I1082" s="81" t="n">
        <v>12.5270984668382</v>
      </c>
      <c r="J1082" s="81" t="n">
        <v>14.8231361557696</v>
      </c>
      <c r="K1082" s="81" t="s">
        <v>16</v>
      </c>
    </row>
    <row r="1083" customFormat="false" ht="12.75" hidden="false" customHeight="false" outlineLevel="0" collapsed="false">
      <c r="A1083" s="94" t="s">
        <v>14</v>
      </c>
      <c r="B1083" s="81" t="n">
        <v>6.23294873357611</v>
      </c>
      <c r="C1083" s="81" t="n">
        <v>6.1774115084006</v>
      </c>
      <c r="D1083" s="81" t="n">
        <v>6.33749214503956</v>
      </c>
      <c r="E1083" s="81" t="n">
        <v>6.36418020660285</v>
      </c>
      <c r="F1083" s="100" t="n">
        <v>6.23946812482889</v>
      </c>
      <c r="G1083" s="81" t="n">
        <v>14.1572930113316</v>
      </c>
      <c r="H1083" s="81" t="n">
        <v>11.0367991883703</v>
      </c>
      <c r="I1083" s="81" t="n">
        <v>11.8747941585686</v>
      </c>
      <c r="J1083" s="81" t="n">
        <v>14.1649155883059</v>
      </c>
      <c r="K1083" s="81" t="n">
        <v>12.3484361035809</v>
      </c>
    </row>
    <row r="1084" customFormat="false" ht="12.75" hidden="false" customHeight="false" outlineLevel="0" collapsed="false">
      <c r="A1084" s="20" t="s">
        <v>15</v>
      </c>
      <c r="B1084" s="81" t="n">
        <v>6.29078978781918</v>
      </c>
      <c r="C1084" s="81" t="n">
        <v>6.05711970532663</v>
      </c>
      <c r="D1084" s="81" t="s">
        <v>16</v>
      </c>
      <c r="E1084" s="81" t="s">
        <v>16</v>
      </c>
      <c r="F1084" s="100" t="s">
        <v>16</v>
      </c>
      <c r="G1084" s="81" t="n">
        <v>8.09822487213842</v>
      </c>
      <c r="H1084" s="81" t="n">
        <v>7.44077659046525</v>
      </c>
      <c r="I1084" s="81" t="s">
        <v>16</v>
      </c>
      <c r="J1084" s="81" t="s">
        <v>16</v>
      </c>
      <c r="K1084" s="81" t="s">
        <v>16</v>
      </c>
    </row>
    <row r="1085" customFormat="false" ht="12.75" hidden="false" customHeight="false" outlineLevel="0" collapsed="false">
      <c r="A1085" s="93" t="s">
        <v>17</v>
      </c>
      <c r="B1085" s="81" t="n">
        <v>16.2636694044144</v>
      </c>
      <c r="C1085" s="81" t="n">
        <v>17.0082884096046</v>
      </c>
      <c r="D1085" s="81" t="n">
        <v>16.971151833969</v>
      </c>
      <c r="E1085" s="81" t="n">
        <v>17.2759921953494</v>
      </c>
      <c r="F1085" s="100" t="n">
        <v>16.6512018590769</v>
      </c>
      <c r="G1085" s="81" t="n">
        <v>248.789089875722</v>
      </c>
      <c r="H1085" s="81" t="n">
        <v>192.131543422326</v>
      </c>
      <c r="I1085" s="81" t="n">
        <v>220.013881942711</v>
      </c>
      <c r="J1085" s="81" t="n">
        <v>227.297897898244</v>
      </c>
      <c r="K1085" s="81" t="n">
        <v>195.275816542935</v>
      </c>
    </row>
    <row r="1086" customFormat="false" ht="12.75" hidden="false" customHeight="false" outlineLevel="0" collapsed="false">
      <c r="A1086" s="93" t="s">
        <v>18</v>
      </c>
      <c r="B1086" s="81" t="n">
        <v>8.94821683769806</v>
      </c>
      <c r="C1086" s="81" t="n">
        <v>16.7104314896647</v>
      </c>
      <c r="D1086" s="81" t="n">
        <v>16.9390140151167</v>
      </c>
      <c r="E1086" s="81" t="n">
        <v>17.7059991589231</v>
      </c>
      <c r="F1086" s="100" t="n">
        <v>16.6220491978872</v>
      </c>
      <c r="G1086" s="81" t="s">
        <v>16</v>
      </c>
      <c r="H1086" s="81" t="n">
        <v>125.994103222025</v>
      </c>
      <c r="I1086" s="81" t="n">
        <v>140.22985886836</v>
      </c>
      <c r="J1086" s="81" t="n">
        <v>151.565475755168</v>
      </c>
      <c r="K1086" s="81" t="n">
        <v>127.74763554216</v>
      </c>
    </row>
    <row r="1087" customFormat="false" ht="12.75" hidden="false" customHeight="false" outlineLevel="0" collapsed="false">
      <c r="A1087" s="93" t="s">
        <v>19</v>
      </c>
      <c r="B1087" s="81" t="n">
        <v>10.458131235481</v>
      </c>
      <c r="C1087" s="81" t="n">
        <v>10.3348468115171</v>
      </c>
      <c r="D1087" s="81" t="n">
        <v>10.481086450155</v>
      </c>
      <c r="E1087" s="81" t="n">
        <v>9.59013216992991</v>
      </c>
      <c r="F1087" s="100" t="n">
        <v>9.35263657902553</v>
      </c>
      <c r="G1087" s="81" t="n">
        <v>26.0348649172751</v>
      </c>
      <c r="H1087" s="81" t="n">
        <v>20.5543936075063</v>
      </c>
      <c r="I1087" s="81" t="n">
        <v>19.2378801711615</v>
      </c>
      <c r="J1087" s="81" t="n">
        <v>18.9591332383939</v>
      </c>
      <c r="K1087" s="81" t="n">
        <v>15.0708472270888</v>
      </c>
    </row>
    <row r="1088" customFormat="false" ht="12.75" hidden="false" customHeight="false" outlineLevel="0" collapsed="false">
      <c r="A1088" s="93" t="s">
        <v>20</v>
      </c>
      <c r="B1088" s="81" t="n">
        <v>12.6325610966209</v>
      </c>
      <c r="C1088" s="81" t="n">
        <v>9.808464577733</v>
      </c>
      <c r="D1088" s="81" t="n">
        <v>8.26850458101644</v>
      </c>
      <c r="E1088" s="81" t="n">
        <v>7.95967132993785</v>
      </c>
      <c r="F1088" s="100" t="n">
        <v>7.97336977728114</v>
      </c>
      <c r="G1088" s="81" t="n">
        <v>111.090007237595</v>
      </c>
      <c r="H1088" s="81" t="n">
        <v>59.6451925553736</v>
      </c>
      <c r="I1088" s="81" t="n">
        <v>51.1387674329169</v>
      </c>
      <c r="J1088" s="81" t="n">
        <v>51.1066963746783</v>
      </c>
      <c r="K1088" s="81" t="n">
        <v>48.1142194511322</v>
      </c>
    </row>
    <row r="1089" customFormat="false" ht="12.75" hidden="false" customHeight="false" outlineLevel="0" collapsed="false">
      <c r="A1089" s="93" t="s">
        <v>21</v>
      </c>
      <c r="B1089" s="81" t="n">
        <v>20.4727401215244</v>
      </c>
      <c r="C1089" s="81" t="n">
        <v>40.5870177376785</v>
      </c>
      <c r="D1089" s="81" t="n">
        <v>30.2585172810716</v>
      </c>
      <c r="E1089" s="81" t="n">
        <v>23.662593473005</v>
      </c>
      <c r="F1089" s="100" t="n">
        <v>26.6582039497667</v>
      </c>
      <c r="G1089" s="81" t="s">
        <v>16</v>
      </c>
      <c r="H1089" s="81" t="s">
        <v>16</v>
      </c>
      <c r="I1089" s="81" t="s">
        <v>16</v>
      </c>
      <c r="J1089" s="81" t="s">
        <v>16</v>
      </c>
      <c r="K1089" s="81" t="s">
        <v>16</v>
      </c>
    </row>
    <row r="1090" customFormat="false" ht="12.75" hidden="false" customHeight="false" outlineLevel="0" collapsed="false">
      <c r="A1090" s="93" t="s">
        <v>22</v>
      </c>
      <c r="B1090" s="81" t="n">
        <v>3.32994546038096</v>
      </c>
      <c r="C1090" s="81" t="n">
        <v>3.19744081767351</v>
      </c>
      <c r="D1090" s="81" t="n">
        <v>3.11917640967742</v>
      </c>
      <c r="E1090" s="81" t="n">
        <v>3.05298671355881</v>
      </c>
      <c r="F1090" s="100" t="n">
        <v>3.05525200810185</v>
      </c>
      <c r="G1090" s="81" t="n">
        <v>2.53903374773795</v>
      </c>
      <c r="H1090" s="81" t="n">
        <v>2.05354735208148</v>
      </c>
      <c r="I1090" s="81" t="n">
        <v>2.06268665266128</v>
      </c>
      <c r="J1090" s="81" t="n">
        <v>2.14114866284099</v>
      </c>
      <c r="K1090" s="81" t="n">
        <v>1.94389076146384</v>
      </c>
    </row>
    <row r="1091" customFormat="false" ht="12.75" hidden="false" customHeight="false" outlineLevel="0" collapsed="false">
      <c r="A1091" s="93" t="s">
        <v>23</v>
      </c>
      <c r="B1091" s="81" t="s">
        <v>16</v>
      </c>
      <c r="C1091" s="81" t="n">
        <v>59.6229033144842</v>
      </c>
      <c r="D1091" s="81" t="n">
        <v>46.6619148781326</v>
      </c>
      <c r="E1091" s="81" t="n">
        <v>45.2469712790352</v>
      </c>
      <c r="F1091" s="100" t="n">
        <v>6.29590224978171</v>
      </c>
      <c r="G1091" s="81" t="s">
        <v>16</v>
      </c>
      <c r="H1091" s="81" t="n">
        <v>55.0890031857422</v>
      </c>
      <c r="I1091" s="81" t="n">
        <v>49.040329464299</v>
      </c>
      <c r="J1091" s="81" t="n">
        <v>59.1796453886867</v>
      </c>
      <c r="K1091" s="81" t="n">
        <v>7.91176462882981</v>
      </c>
    </row>
    <row r="1092" customFormat="false" ht="12.75" hidden="false" customHeight="false" outlineLevel="0" collapsed="false">
      <c r="A1092" s="93" t="s">
        <v>24</v>
      </c>
      <c r="B1092" s="81" t="n">
        <v>3.75898786638039</v>
      </c>
      <c r="C1092" s="81" t="n">
        <v>3.8222159257387</v>
      </c>
      <c r="D1092" s="81" t="n">
        <v>3.84775452272953</v>
      </c>
      <c r="E1092" s="81" t="n">
        <v>4.01457473733265</v>
      </c>
      <c r="F1092" s="100" t="n">
        <v>4.24934407091107</v>
      </c>
      <c r="G1092" s="81" t="n">
        <v>6.51578234408785</v>
      </c>
      <c r="H1092" s="81" t="n">
        <v>4.78678980721462</v>
      </c>
      <c r="I1092" s="81" t="n">
        <v>4.90034166911753</v>
      </c>
      <c r="J1092" s="81" t="n">
        <v>5.25751284207948</v>
      </c>
      <c r="K1092" s="81" t="n">
        <v>4.90636763196696</v>
      </c>
    </row>
    <row r="1093" customFormat="false" ht="12.75" hidden="false" customHeight="false" outlineLevel="0" collapsed="false">
      <c r="A1093" s="93" t="s">
        <v>25</v>
      </c>
      <c r="B1093" s="81" t="n">
        <v>7.61613413220901</v>
      </c>
      <c r="C1093" s="81" t="n">
        <v>7.42586742795963</v>
      </c>
      <c r="D1093" s="81" t="n">
        <v>7.19525962472123</v>
      </c>
      <c r="E1093" s="81" t="n">
        <v>7.6311326778019</v>
      </c>
      <c r="F1093" s="100" t="n">
        <v>7.43021533957192</v>
      </c>
      <c r="G1093" s="81" t="n">
        <v>17.9725934406276</v>
      </c>
      <c r="H1093" s="81" t="n">
        <v>12.4809817971317</v>
      </c>
      <c r="I1093" s="81" t="n">
        <v>11.1143902908312</v>
      </c>
      <c r="J1093" s="81" t="n">
        <v>8.82262356442587</v>
      </c>
      <c r="K1093" s="81" t="n">
        <v>5.8570991209281</v>
      </c>
    </row>
    <row r="1094" customFormat="false" ht="12.75" hidden="false" customHeight="false" outlineLevel="0" collapsed="false">
      <c r="A1094" s="93" t="s">
        <v>26</v>
      </c>
      <c r="B1094" s="81" t="n">
        <v>0.177650912648733</v>
      </c>
      <c r="C1094" s="81" t="n">
        <v>0.196630518812463</v>
      </c>
      <c r="D1094" s="81" t="n">
        <v>0.200510932835821</v>
      </c>
      <c r="E1094" s="81" t="n">
        <v>0.212287954165414</v>
      </c>
      <c r="F1094" s="100" t="n">
        <v>0.244269634815996</v>
      </c>
      <c r="G1094" s="81" t="n">
        <v>0.386921133912755</v>
      </c>
      <c r="H1094" s="81" t="n">
        <v>0.31603273519467</v>
      </c>
      <c r="I1094" s="81" t="n">
        <v>0.333052287635808</v>
      </c>
      <c r="J1094" s="81" t="n">
        <v>0.405501314203498</v>
      </c>
      <c r="K1094" s="81" t="n">
        <v>0.403027351778775</v>
      </c>
    </row>
    <row r="1095" customFormat="false" ht="12.75" hidden="false" customHeight="false" outlineLevel="0" collapsed="false">
      <c r="A1095" s="94" t="s">
        <v>27</v>
      </c>
      <c r="B1095" s="81" t="n">
        <v>57.9457191010006</v>
      </c>
      <c r="C1095" s="81" t="n">
        <v>49.6736470548393</v>
      </c>
      <c r="D1095" s="81" t="n">
        <v>45.4570337907197</v>
      </c>
      <c r="E1095" s="81" t="n">
        <v>45.5636743353826</v>
      </c>
      <c r="F1095" s="100" t="n">
        <v>49.4652303228042</v>
      </c>
      <c r="G1095" s="81" t="n">
        <v>18.586319070801</v>
      </c>
      <c r="H1095" s="81" t="n">
        <v>27.0083788694808</v>
      </c>
      <c r="I1095" s="81" t="n">
        <v>26.2469862807262</v>
      </c>
      <c r="J1095" s="81" t="n">
        <v>25.2935684137015</v>
      </c>
      <c r="K1095" s="81" t="n">
        <v>23.1460249481803</v>
      </c>
    </row>
    <row r="1096" customFormat="false" ht="12.75" hidden="false" customHeight="false" outlineLevel="0" collapsed="false">
      <c r="A1096" s="94" t="s">
        <v>28</v>
      </c>
      <c r="B1096" s="81" t="n">
        <v>5.0067703748238</v>
      </c>
      <c r="C1096" s="81" t="n">
        <v>4.91027558494793</v>
      </c>
      <c r="D1096" s="81" t="n">
        <v>4.75007195216034</v>
      </c>
      <c r="E1096" s="81" t="n">
        <v>4.61145989477801</v>
      </c>
      <c r="F1096" s="100" t="s">
        <v>16</v>
      </c>
      <c r="G1096" s="81" t="n">
        <v>74.1497399861361</v>
      </c>
      <c r="H1096" s="81" t="n">
        <v>66.8148766310616</v>
      </c>
      <c r="I1096" s="81" t="n">
        <v>63.2269018275852</v>
      </c>
      <c r="J1096" s="81" t="n">
        <v>47.44004299389</v>
      </c>
      <c r="K1096" s="81" t="s">
        <v>16</v>
      </c>
    </row>
    <row r="1097" customFormat="false" ht="14.25" hidden="false" customHeight="false" outlineLevel="0" collapsed="false">
      <c r="A1097" s="21" t="s">
        <v>75</v>
      </c>
      <c r="B1097" s="103" t="n">
        <v>12.4504728413881</v>
      </c>
      <c r="C1097" s="103" t="n">
        <v>11.9946981107119</v>
      </c>
      <c r="D1097" s="103" t="n">
        <v>12.1239328240217</v>
      </c>
      <c r="E1097" s="103" t="n">
        <v>12.3955860643079</v>
      </c>
      <c r="F1097" s="104" t="n">
        <v>15.995728162736</v>
      </c>
      <c r="G1097" s="24" t="n">
        <v>25.2576749156128</v>
      </c>
      <c r="H1097" s="24" t="n">
        <v>25.3644656538662</v>
      </c>
      <c r="I1097" s="24" t="n">
        <v>29.075795262648</v>
      </c>
      <c r="J1097" s="24" t="n">
        <v>30.1755583382591</v>
      </c>
      <c r="K1097" s="24" t="n">
        <v>24.615303333724</v>
      </c>
    </row>
    <row r="1098" customFormat="false" ht="14.25" hidden="false" customHeight="true" outlineLevel="0" collapsed="false">
      <c r="A1098" s="41" t="s">
        <v>37</v>
      </c>
      <c r="B1098" s="41"/>
      <c r="C1098" s="41"/>
      <c r="D1098" s="41"/>
      <c r="E1098" s="41"/>
      <c r="F1098" s="41"/>
      <c r="G1098" s="41"/>
      <c r="H1098" s="41"/>
      <c r="I1098" s="41"/>
      <c r="J1098" s="41"/>
      <c r="K1098" s="41"/>
    </row>
    <row r="1099" customFormat="false" ht="63.75" hidden="false" customHeight="true" outlineLevel="0" collapsed="false">
      <c r="A1099" s="42" t="s">
        <v>143</v>
      </c>
      <c r="B1099" s="42"/>
      <c r="C1099" s="42"/>
      <c r="D1099" s="42"/>
      <c r="E1099" s="42"/>
      <c r="F1099" s="42"/>
      <c r="G1099" s="42"/>
      <c r="H1099" s="42"/>
      <c r="I1099" s="42"/>
      <c r="J1099" s="42"/>
      <c r="K1099" s="42"/>
    </row>
    <row r="1100" customFormat="false" ht="12.75" hidden="false" customHeight="true" outlineLevel="0" collapsed="false">
      <c r="A1100" s="131"/>
      <c r="B1100" s="131"/>
      <c r="C1100" s="131"/>
      <c r="D1100" s="131"/>
      <c r="E1100" s="131"/>
      <c r="F1100" s="131"/>
      <c r="G1100" s="131"/>
      <c r="H1100" s="131"/>
      <c r="I1100" s="131"/>
      <c r="J1100" s="131"/>
      <c r="K1100" s="131"/>
    </row>
    <row r="1101" customFormat="false" ht="12.75" hidden="false" customHeight="true" outlineLevel="0" collapsed="false">
      <c r="A1101" s="44"/>
    </row>
    <row r="1102" customFormat="false" ht="12.75" hidden="false" customHeight="true" outlineLevel="0" collapsed="false">
      <c r="A1102" s="44"/>
    </row>
    <row r="1103" customFormat="false" ht="12.75" hidden="false" customHeight="true" outlineLevel="0" collapsed="false">
      <c r="A1103" s="44"/>
    </row>
    <row r="1104" customFormat="false" ht="12.75" hidden="false" customHeight="true" outlineLevel="0" collapsed="false">
      <c r="A1104" s="6" t="s">
        <v>144</v>
      </c>
      <c r="B1104" s="6"/>
      <c r="C1104" s="6"/>
      <c r="D1104" s="6"/>
      <c r="E1104" s="6"/>
      <c r="F1104" s="6"/>
      <c r="G1104" s="6"/>
      <c r="H1104" s="6"/>
      <c r="I1104" s="6"/>
      <c r="J1104" s="6"/>
      <c r="K1104" s="6"/>
    </row>
    <row r="1105" customFormat="false" ht="15" hidden="false" customHeight="true" outlineLevel="0" collapsed="false">
      <c r="A1105" s="132" t="s">
        <v>145</v>
      </c>
      <c r="B1105" s="132"/>
      <c r="C1105" s="132"/>
      <c r="D1105" s="132"/>
      <c r="E1105" s="132"/>
      <c r="F1105" s="132"/>
      <c r="G1105" s="132"/>
      <c r="H1105" s="132"/>
      <c r="I1105" s="132"/>
      <c r="J1105" s="132"/>
      <c r="K1105" s="132"/>
    </row>
    <row r="1106" customFormat="false" ht="14.25" hidden="false" customHeight="false" outlineLevel="0" collapsed="false">
      <c r="A1106" s="89" t="s">
        <v>146</v>
      </c>
    </row>
    <row r="1107" customFormat="false" ht="12.75" hidden="false" customHeight="false" outlineLevel="0" collapsed="false">
      <c r="A1107" s="91"/>
      <c r="C1107" s="3"/>
      <c r="D1107" s="3"/>
      <c r="E1107" s="3"/>
      <c r="F1107" s="3"/>
    </row>
    <row r="1108" customFormat="false" ht="15" hidden="false" customHeight="true" outlineLevel="0" collapsed="false">
      <c r="A1108" s="133"/>
      <c r="B1108" s="72" t="s">
        <v>105</v>
      </c>
      <c r="C1108" s="72"/>
      <c r="D1108" s="72"/>
      <c r="E1108" s="72"/>
      <c r="F1108" s="72"/>
      <c r="G1108" s="12" t="s">
        <v>106</v>
      </c>
      <c r="H1108" s="12"/>
      <c r="I1108" s="12"/>
      <c r="J1108" s="12"/>
      <c r="K1108" s="12"/>
    </row>
    <row r="1109" customFormat="false" ht="12.75" hidden="false" customHeight="false" outlineLevel="0" collapsed="false">
      <c r="A1109" s="126"/>
      <c r="B1109" s="14" t="n">
        <v>39448</v>
      </c>
      <c r="C1109" s="14" t="n">
        <v>39814</v>
      </c>
      <c r="D1109" s="14" t="n">
        <v>40179</v>
      </c>
      <c r="E1109" s="14" t="n">
        <v>40544</v>
      </c>
      <c r="F1109" s="15" t="n">
        <v>40909</v>
      </c>
      <c r="G1109" s="14" t="n">
        <v>39448</v>
      </c>
      <c r="H1109" s="14" t="n">
        <v>39814</v>
      </c>
      <c r="I1109" s="14" t="n">
        <v>40179</v>
      </c>
      <c r="J1109" s="14" t="n">
        <v>40544</v>
      </c>
      <c r="K1109" s="14" t="n">
        <v>40909</v>
      </c>
    </row>
    <row r="1110" customFormat="false" ht="12.75" hidden="false" customHeight="false" outlineLevel="0" collapsed="false">
      <c r="A1110" s="122" t="s">
        <v>5</v>
      </c>
      <c r="B1110" s="17" t="n">
        <v>5855.15394032396</v>
      </c>
      <c r="C1110" s="17" t="n">
        <v>5244.33790991135</v>
      </c>
      <c r="D1110" s="17" t="n">
        <v>5703.22917019319</v>
      </c>
      <c r="E1110" s="17" t="n">
        <v>7104.27067748985</v>
      </c>
      <c r="F1110" s="18" t="n">
        <v>7390.76544118258</v>
      </c>
      <c r="G1110" s="17" t="n">
        <v>4281.17066581415</v>
      </c>
      <c r="H1110" s="17" t="n">
        <v>3902.26869259644</v>
      </c>
      <c r="I1110" s="17" t="n">
        <v>4813.14654461822</v>
      </c>
      <c r="J1110" s="17" t="n">
        <v>5987.57090644188</v>
      </c>
      <c r="K1110" s="17" t="n">
        <v>6084.32472106519</v>
      </c>
    </row>
    <row r="1111" customFormat="false" ht="12.75" hidden="false" customHeight="false" outlineLevel="0" collapsed="false">
      <c r="A1111" s="93" t="s">
        <v>6</v>
      </c>
      <c r="B1111" s="17" t="n">
        <v>6351.48253249246</v>
      </c>
      <c r="C1111" s="17" t="n">
        <v>5475.3378256612</v>
      </c>
      <c r="D1111" s="17" t="n">
        <v>4874.12232151036</v>
      </c>
      <c r="E1111" s="17" t="n">
        <v>5409.37586700107</v>
      </c>
      <c r="F1111" s="18" t="n">
        <v>4681.72824164927</v>
      </c>
      <c r="G1111" s="17" t="n">
        <v>93.0536574676151</v>
      </c>
      <c r="H1111" s="17" t="n">
        <v>87.6915138499383</v>
      </c>
      <c r="I1111" s="17" t="n">
        <v>73.1779515038735</v>
      </c>
      <c r="J1111" s="17" t="n">
        <v>92.8392296543014</v>
      </c>
      <c r="K1111" s="17" t="n">
        <v>91.4814306473975</v>
      </c>
    </row>
    <row r="1112" customFormat="false" ht="12.75" hidden="false" customHeight="false" outlineLevel="0" collapsed="false">
      <c r="A1112" s="93" t="s">
        <v>7</v>
      </c>
      <c r="B1112" s="17" t="n">
        <v>9884.41968761905</v>
      </c>
      <c r="C1112" s="17" t="n">
        <v>9309.80492024478</v>
      </c>
      <c r="D1112" s="17" t="n">
        <v>11748.5692786904</v>
      </c>
      <c r="E1112" s="17" t="n">
        <v>14011.8301540666</v>
      </c>
      <c r="F1112" s="18" t="n">
        <v>14300.173913555</v>
      </c>
      <c r="G1112" s="17" t="s">
        <v>16</v>
      </c>
      <c r="H1112" s="17" t="n">
        <v>2548.92810744382</v>
      </c>
      <c r="I1112" s="17" t="n">
        <v>3120.48585858012</v>
      </c>
      <c r="J1112" s="17" t="n">
        <v>3490.65458676699</v>
      </c>
      <c r="K1112" s="17" t="n">
        <v>3986.19590025575</v>
      </c>
    </row>
    <row r="1113" customFormat="false" ht="12.75" hidden="false" customHeight="false" outlineLevel="0" collapsed="false">
      <c r="A1113" s="93" t="s">
        <v>8</v>
      </c>
      <c r="B1113" s="17" t="n">
        <v>1299.96410889696</v>
      </c>
      <c r="C1113" s="17" t="n">
        <v>1253.40844033013</v>
      </c>
      <c r="D1113" s="17" t="n">
        <v>1533.09873673335</v>
      </c>
      <c r="E1113" s="17" t="n">
        <v>1794.1126808923</v>
      </c>
      <c r="F1113" s="18" t="n">
        <v>1917.15310154144</v>
      </c>
      <c r="G1113" s="17" t="n">
        <v>465.448390935527</v>
      </c>
      <c r="H1113" s="17" t="n">
        <v>440.782751144918</v>
      </c>
      <c r="I1113" s="17" t="n">
        <v>520.954205219278</v>
      </c>
      <c r="J1113" s="17" t="n">
        <v>588.042674870474</v>
      </c>
      <c r="K1113" s="17" t="n">
        <v>574.911771134174</v>
      </c>
    </row>
    <row r="1114" customFormat="false" ht="12.75" hidden="false" customHeight="false" outlineLevel="0" collapsed="false">
      <c r="A1114" s="93" t="s">
        <v>9</v>
      </c>
      <c r="B1114" s="17" t="n">
        <v>36069.052625833</v>
      </c>
      <c r="C1114" s="17" t="n">
        <v>39571.5807271636</v>
      </c>
      <c r="D1114" s="17" t="n">
        <v>53577.5473413589</v>
      </c>
      <c r="E1114" s="17" t="n">
        <v>72124.8790995759</v>
      </c>
      <c r="F1114" s="18" t="n">
        <v>99644.7864435644</v>
      </c>
      <c r="G1114" s="17" t="s">
        <v>16</v>
      </c>
      <c r="H1114" s="17" t="s">
        <v>16</v>
      </c>
      <c r="I1114" s="17" t="s">
        <v>16</v>
      </c>
      <c r="J1114" s="17" t="s">
        <v>16</v>
      </c>
      <c r="K1114" s="17" t="s">
        <v>16</v>
      </c>
    </row>
    <row r="1115" customFormat="false" ht="12.75" hidden="false" customHeight="false" outlineLevel="0" collapsed="false">
      <c r="A1115" s="93" t="s">
        <v>10</v>
      </c>
      <c r="B1115" s="17" t="n">
        <v>28450.9362459587</v>
      </c>
      <c r="C1115" s="17" t="n">
        <v>28531.8172832885</v>
      </c>
      <c r="D1115" s="17" t="n">
        <v>28316.8191214243</v>
      </c>
      <c r="E1115" s="17" t="n">
        <v>34122.1110040319</v>
      </c>
      <c r="F1115" s="18" t="n">
        <v>30962.0080080434</v>
      </c>
      <c r="G1115" s="17" t="n">
        <v>1542.32496574926</v>
      </c>
      <c r="H1115" s="17" t="n">
        <v>1487.32700302966</v>
      </c>
      <c r="I1115" s="17" t="n">
        <v>1492.49988062396</v>
      </c>
      <c r="J1115" s="17" t="n">
        <v>1842.49602711067</v>
      </c>
      <c r="K1115" s="17" t="n">
        <v>1683.09624474623</v>
      </c>
    </row>
    <row r="1116" customFormat="false" ht="12.75" hidden="false" customHeight="false" outlineLevel="0" collapsed="false">
      <c r="A1116" s="94" t="s">
        <v>11</v>
      </c>
      <c r="B1116" s="17" t="n">
        <v>83671.5001161817</v>
      </c>
      <c r="C1116" s="17" t="n">
        <v>69388.5181014753</v>
      </c>
      <c r="D1116" s="17" t="n">
        <v>65820.6084559833</v>
      </c>
      <c r="E1116" s="17" t="n">
        <v>77285.1388370043</v>
      </c>
      <c r="F1116" s="18" t="n">
        <v>72797.6528870266</v>
      </c>
      <c r="G1116" s="17" t="n">
        <v>14986.1200572692</v>
      </c>
      <c r="H1116" s="17" t="n">
        <v>14007.3195683533</v>
      </c>
      <c r="I1116" s="17" t="n">
        <v>15224.5156870987</v>
      </c>
      <c r="J1116" s="17" t="n">
        <v>18478.3834771094</v>
      </c>
      <c r="K1116" s="17" t="n">
        <v>16793.458469907</v>
      </c>
    </row>
    <row r="1117" customFormat="false" ht="12.75" hidden="false" customHeight="false" outlineLevel="0" collapsed="false">
      <c r="A1117" s="94" t="s">
        <v>12</v>
      </c>
      <c r="B1117" s="27" t="s">
        <v>16</v>
      </c>
      <c r="C1117" s="27" t="s">
        <v>16</v>
      </c>
      <c r="D1117" s="27" t="s">
        <v>16</v>
      </c>
      <c r="E1117" s="27" t="s">
        <v>16</v>
      </c>
      <c r="F1117" s="76" t="s">
        <v>16</v>
      </c>
      <c r="G1117" s="27" t="s">
        <v>16</v>
      </c>
      <c r="H1117" s="27" t="s">
        <v>16</v>
      </c>
      <c r="I1117" s="27" t="s">
        <v>16</v>
      </c>
      <c r="J1117" s="27" t="s">
        <v>16</v>
      </c>
      <c r="K1117" s="27" t="s">
        <v>16</v>
      </c>
    </row>
    <row r="1118" customFormat="false" ht="12.75" hidden="false" customHeight="false" outlineLevel="0" collapsed="false">
      <c r="A1118" s="93" t="s">
        <v>13</v>
      </c>
      <c r="B1118" s="27" t="n">
        <v>14162.5485482315</v>
      </c>
      <c r="C1118" s="27" t="n">
        <v>13341.7915365826</v>
      </c>
      <c r="D1118" s="27" t="n">
        <v>15050.7538850167</v>
      </c>
      <c r="E1118" s="27" t="n">
        <v>15922.4201849778</v>
      </c>
      <c r="F1118" s="76" t="n">
        <v>13228.2697859447</v>
      </c>
      <c r="G1118" s="27" t="n">
        <v>15.426259950768</v>
      </c>
      <c r="H1118" s="27" t="n">
        <v>14.4401040916719</v>
      </c>
      <c r="I1118" s="27" t="n">
        <v>16.1019172456332</v>
      </c>
      <c r="J1118" s="27" t="n">
        <v>17.8599206282887</v>
      </c>
      <c r="K1118" s="27" t="n">
        <v>20.2470106026825</v>
      </c>
    </row>
    <row r="1119" customFormat="false" ht="12.75" hidden="false" customHeight="false" outlineLevel="0" collapsed="false">
      <c r="A1119" s="94" t="s">
        <v>14</v>
      </c>
      <c r="B1119" s="17" t="n">
        <v>10883.0749926473</v>
      </c>
      <c r="C1119" s="17" t="n">
        <v>10276.2307399997</v>
      </c>
      <c r="D1119" s="17" t="n">
        <v>10502.1146480924</v>
      </c>
      <c r="E1119" s="17" t="n">
        <v>11228.0621343663</v>
      </c>
      <c r="F1119" s="18" t="n">
        <v>10082.9509825697</v>
      </c>
      <c r="G1119" s="17" t="n">
        <v>505.092035758957</v>
      </c>
      <c r="H1119" s="17" t="n">
        <v>500.516767713084</v>
      </c>
      <c r="I1119" s="17" t="n">
        <v>482.61849989771</v>
      </c>
      <c r="J1119" s="17" t="n">
        <v>495.762871213065</v>
      </c>
      <c r="K1119" s="17" t="n">
        <v>494.865049901388</v>
      </c>
    </row>
    <row r="1120" customFormat="false" ht="14.25" hidden="false" customHeight="false" outlineLevel="0" collapsed="false">
      <c r="A1120" s="20" t="s">
        <v>147</v>
      </c>
      <c r="B1120" s="17" t="n">
        <v>26639.3445180247</v>
      </c>
      <c r="C1120" s="17" t="n">
        <v>26212.0968467627</v>
      </c>
      <c r="D1120" s="17" t="n">
        <v>29577.4990725077</v>
      </c>
      <c r="E1120" s="17" t="n">
        <v>33301.7048774807</v>
      </c>
      <c r="F1120" s="18" t="n">
        <v>32802.6788103815</v>
      </c>
      <c r="G1120" s="27" t="s">
        <v>16</v>
      </c>
      <c r="H1120" s="27" t="s">
        <v>16</v>
      </c>
      <c r="I1120" s="27" t="s">
        <v>16</v>
      </c>
      <c r="J1120" s="27" t="s">
        <v>16</v>
      </c>
      <c r="K1120" s="17" t="s">
        <v>16</v>
      </c>
    </row>
    <row r="1121" customFormat="false" ht="12.75" hidden="false" customHeight="false" outlineLevel="0" collapsed="false">
      <c r="A1121" s="93" t="s">
        <v>17</v>
      </c>
      <c r="B1121" s="17" t="n">
        <v>7532.96018556308</v>
      </c>
      <c r="C1121" s="17" t="n">
        <v>7373.55742165465</v>
      </c>
      <c r="D1121" s="17" t="n">
        <v>9259.69135056129</v>
      </c>
      <c r="E1121" s="17" t="n">
        <v>11174.5772739169</v>
      </c>
      <c r="F1121" s="18" t="n">
        <v>11668.1462258626</v>
      </c>
      <c r="G1121" s="27" t="n">
        <v>126.790803471825</v>
      </c>
      <c r="H1121" s="27" t="n">
        <v>106.62798417424</v>
      </c>
      <c r="I1121" s="27" t="n">
        <v>128.372236348226</v>
      </c>
      <c r="J1121" s="27" t="n">
        <v>145.136923229643</v>
      </c>
      <c r="K1121" s="17" t="n">
        <v>156.345175173932</v>
      </c>
    </row>
    <row r="1122" customFormat="false" ht="12.75" hidden="false" customHeight="false" outlineLevel="0" collapsed="false">
      <c r="A1122" s="93" t="s">
        <v>18</v>
      </c>
      <c r="B1122" s="17" t="n">
        <v>8688.58877027913</v>
      </c>
      <c r="C1122" s="17" t="n">
        <v>13893.2978940745</v>
      </c>
      <c r="D1122" s="17" t="n">
        <v>16665.5417403938</v>
      </c>
      <c r="E1122" s="17" t="n">
        <v>19626.5948428821</v>
      </c>
      <c r="F1122" s="18" t="n">
        <v>18712.3765160041</v>
      </c>
      <c r="G1122" s="27" t="n">
        <v>12.8345438711473</v>
      </c>
      <c r="H1122" s="27" t="n">
        <v>10.4114141900144</v>
      </c>
      <c r="I1122" s="27" t="n">
        <v>13.6115656960531</v>
      </c>
      <c r="J1122" s="27" t="n">
        <v>20.3709738808703</v>
      </c>
      <c r="K1122" s="17" t="n">
        <v>21.4297756008657</v>
      </c>
    </row>
    <row r="1123" customFormat="false" ht="12.75" hidden="false" customHeight="false" outlineLevel="0" collapsed="false">
      <c r="A1123" s="93" t="s">
        <v>19</v>
      </c>
      <c r="B1123" s="17" t="n">
        <v>8527.68421963554</v>
      </c>
      <c r="C1123" s="17" t="n">
        <v>7730.86539400241</v>
      </c>
      <c r="D1123" s="17" t="n">
        <v>7629.58405090571</v>
      </c>
      <c r="E1123" s="17" t="n">
        <v>7440.1272716953</v>
      </c>
      <c r="F1123" s="18" t="n">
        <v>6687.05745222583</v>
      </c>
      <c r="G1123" s="17" t="n">
        <v>439.67637132711</v>
      </c>
      <c r="H1123" s="17" t="n">
        <v>386.213791193843</v>
      </c>
      <c r="I1123" s="17" t="n">
        <v>381.914028986061</v>
      </c>
      <c r="J1123" s="17" t="n">
        <v>413.241265900104</v>
      </c>
      <c r="K1123" s="17" t="n">
        <v>382.735855691155</v>
      </c>
    </row>
    <row r="1124" customFormat="false" ht="12.75" hidden="false" customHeight="false" outlineLevel="0" collapsed="false">
      <c r="A1124" s="93" t="s">
        <v>20</v>
      </c>
      <c r="B1124" s="17" t="n">
        <v>20327.0498156628</v>
      </c>
      <c r="C1124" s="17" t="n">
        <v>11752.1619123598</v>
      </c>
      <c r="D1124" s="17" t="n">
        <v>12340.4538385585</v>
      </c>
      <c r="E1124" s="17" t="n">
        <v>14770.3932091889</v>
      </c>
      <c r="F1124" s="18" t="n">
        <v>15682.7047139427</v>
      </c>
      <c r="G1124" s="17" t="n">
        <v>266.248020098517</v>
      </c>
      <c r="H1124" s="17" t="n">
        <v>70.2771212178601</v>
      </c>
      <c r="I1124" s="17" t="n">
        <v>43.9649675094771</v>
      </c>
      <c r="J1124" s="17" t="n">
        <v>49.1479589410246</v>
      </c>
      <c r="K1124" s="17" t="n">
        <v>41.870609613998</v>
      </c>
    </row>
    <row r="1125" customFormat="false" ht="12.75" hidden="false" customHeight="false" outlineLevel="0" collapsed="false">
      <c r="A1125" s="93" t="s">
        <v>21</v>
      </c>
      <c r="B1125" s="17" t="n">
        <v>749.856403466667</v>
      </c>
      <c r="C1125" s="17" t="n">
        <v>771.6811992</v>
      </c>
      <c r="D1125" s="17" t="n">
        <v>768.5588144</v>
      </c>
      <c r="E1125" s="17" t="n">
        <v>923.743164</v>
      </c>
      <c r="F1125" s="18" t="n">
        <v>1079.16637626667</v>
      </c>
      <c r="G1125" s="81" t="n">
        <v>0.0891672</v>
      </c>
      <c r="H1125" s="81" t="n">
        <v>0.0979210666666667</v>
      </c>
      <c r="I1125" s="81" t="n">
        <v>0.105106933333333</v>
      </c>
      <c r="J1125" s="81" t="n">
        <v>0.113170666666667</v>
      </c>
      <c r="K1125" s="81" t="n">
        <v>0.125989333333333</v>
      </c>
    </row>
    <row r="1126" customFormat="false" ht="12.75" hidden="false" customHeight="false" outlineLevel="0" collapsed="false">
      <c r="A1126" s="93" t="s">
        <v>22</v>
      </c>
      <c r="B1126" s="17" t="n">
        <v>108.154908114221</v>
      </c>
      <c r="C1126" s="17" t="n">
        <v>108.856690271571</v>
      </c>
      <c r="D1126" s="17" t="n">
        <v>131.524404107077</v>
      </c>
      <c r="E1126" s="17" t="n">
        <v>157.194318308292</v>
      </c>
      <c r="F1126" s="18" t="n">
        <v>170.416140673762</v>
      </c>
      <c r="G1126" s="17" t="n">
        <v>42.289369522194</v>
      </c>
      <c r="H1126" s="17" t="n">
        <v>40.7905259539361</v>
      </c>
      <c r="I1126" s="17" t="n">
        <v>49.3031837183718</v>
      </c>
      <c r="J1126" s="17" t="n">
        <v>58.3505525081485</v>
      </c>
      <c r="K1126" s="17" t="n">
        <v>63.7277858686085</v>
      </c>
    </row>
    <row r="1127" customFormat="false" ht="12.75" hidden="false" customHeight="false" outlineLevel="0" collapsed="false">
      <c r="A1127" s="93" t="s">
        <v>23</v>
      </c>
      <c r="B1127" s="17" t="s">
        <v>16</v>
      </c>
      <c r="C1127" s="17" t="n">
        <v>1599.76243261823</v>
      </c>
      <c r="D1127" s="17" t="n">
        <v>1924.20428557771</v>
      </c>
      <c r="E1127" s="17" t="n">
        <v>2144.27080932028</v>
      </c>
      <c r="F1127" s="18" t="n">
        <v>2094.87343753425</v>
      </c>
      <c r="G1127" s="17" t="s">
        <v>16</v>
      </c>
      <c r="H1127" s="17" t="n">
        <v>91.252966338746</v>
      </c>
      <c r="I1127" s="17" t="n">
        <v>106.245346763179</v>
      </c>
      <c r="J1127" s="17" t="n">
        <v>139.332237281125</v>
      </c>
      <c r="K1127" s="17" t="n">
        <v>151.965543188378</v>
      </c>
    </row>
    <row r="1128" customFormat="false" ht="12.75" hidden="false" customHeight="false" outlineLevel="0" collapsed="false">
      <c r="A1128" s="93" t="s">
        <v>24</v>
      </c>
      <c r="B1128" s="17" t="n">
        <v>1640.39555652673</v>
      </c>
      <c r="C1128" s="17" t="n">
        <v>1388.56029969651</v>
      </c>
      <c r="D1128" s="17" t="n">
        <v>1599.73975797233</v>
      </c>
      <c r="E1128" s="17" t="n">
        <v>1940.88349580822</v>
      </c>
      <c r="F1128" s="18" t="n">
        <v>2013.50871087409</v>
      </c>
      <c r="G1128" s="17" t="n">
        <v>69.8299052380435</v>
      </c>
      <c r="H1128" s="17" t="n">
        <v>60.6963710842374</v>
      </c>
      <c r="I1128" s="17" t="n">
        <v>69.9400449356398</v>
      </c>
      <c r="J1128" s="17" t="n">
        <v>83.6162915125249</v>
      </c>
      <c r="K1128" s="17" t="n">
        <v>80.4164038858553</v>
      </c>
    </row>
    <row r="1129" customFormat="false" ht="12.75" hidden="false" customHeight="false" outlineLevel="0" collapsed="false">
      <c r="A1129" s="93" t="s">
        <v>25</v>
      </c>
      <c r="B1129" s="17" t="n">
        <v>3856.0660958667</v>
      </c>
      <c r="C1129" s="17" t="n">
        <v>3658.02205616935</v>
      </c>
      <c r="D1129" s="17" t="n">
        <v>3804.42428823006</v>
      </c>
      <c r="E1129" s="17" t="n">
        <v>4853.7395106951</v>
      </c>
      <c r="F1129" s="18" t="n">
        <v>4509.49482423196</v>
      </c>
      <c r="G1129" s="17" t="n">
        <v>59.4955112967621</v>
      </c>
      <c r="H1129" s="17" t="n">
        <v>57.3427293204968</v>
      </c>
      <c r="I1129" s="17" t="n">
        <v>64.1767901084026</v>
      </c>
      <c r="J1129" s="17" t="n">
        <v>80.9120100676265</v>
      </c>
      <c r="K1129" s="17" t="n">
        <v>76.884426920236</v>
      </c>
    </row>
    <row r="1130" customFormat="false" ht="12.75" hidden="false" customHeight="false" outlineLevel="0" collapsed="false">
      <c r="A1130" s="93" t="s">
        <v>26</v>
      </c>
      <c r="B1130" s="17" t="s">
        <v>16</v>
      </c>
      <c r="C1130" s="17" t="s">
        <v>16</v>
      </c>
      <c r="D1130" s="17" t="s">
        <v>16</v>
      </c>
      <c r="E1130" s="17" t="s">
        <v>16</v>
      </c>
      <c r="F1130" s="18" t="s">
        <v>16</v>
      </c>
      <c r="G1130" s="17" t="s">
        <v>35</v>
      </c>
      <c r="H1130" s="17" t="s">
        <v>35</v>
      </c>
      <c r="I1130" s="17" t="s">
        <v>35</v>
      </c>
      <c r="J1130" s="17" t="s">
        <v>35</v>
      </c>
      <c r="K1130" s="17" t="s">
        <v>35</v>
      </c>
    </row>
    <row r="1131" customFormat="false" ht="12.75" hidden="false" customHeight="false" outlineLevel="0" collapsed="false">
      <c r="A1131" s="94" t="s">
        <v>27</v>
      </c>
      <c r="B1131" s="17" t="n">
        <v>150212.886863443</v>
      </c>
      <c r="C1131" s="17" t="n">
        <v>105862.884568779</v>
      </c>
      <c r="D1131" s="17" t="n">
        <v>100393.877768162</v>
      </c>
      <c r="E1131" s="17" t="n">
        <v>108231.046362171</v>
      </c>
      <c r="F1131" s="18" t="n">
        <v>118902.833684408</v>
      </c>
      <c r="G1131" s="17" t="n">
        <v>1716.04039391805</v>
      </c>
      <c r="H1131" s="17" t="n">
        <v>1382.54385522866</v>
      </c>
      <c r="I1131" s="17" t="n">
        <v>1463.65042789248</v>
      </c>
      <c r="J1131" s="17" t="n">
        <v>1674.58621448865</v>
      </c>
      <c r="K1131" s="17" t="n">
        <v>1703.71015787809</v>
      </c>
    </row>
    <row r="1132" customFormat="false" ht="12.75" hidden="false" customHeight="false" outlineLevel="0" collapsed="false">
      <c r="A1132" s="94" t="s">
        <v>28</v>
      </c>
      <c r="B1132" s="17" t="n">
        <v>21169.587081</v>
      </c>
      <c r="C1132" s="17" t="n">
        <v>21169.555182</v>
      </c>
      <c r="D1132" s="17" t="n">
        <v>23065.449502</v>
      </c>
      <c r="E1132" s="17" t="n">
        <v>25033.203</v>
      </c>
      <c r="F1132" s="18" t="n">
        <v>27279.590448</v>
      </c>
      <c r="G1132" s="17" t="n">
        <v>14768.726394</v>
      </c>
      <c r="H1132" s="17" t="n">
        <v>14641.28614</v>
      </c>
      <c r="I1132" s="17" t="n">
        <v>15336.415102</v>
      </c>
      <c r="J1132" s="17" t="n">
        <v>16034.148</v>
      </c>
      <c r="K1132" s="17" t="n">
        <v>17465.854522</v>
      </c>
    </row>
    <row r="1133" customFormat="false" ht="14.25" hidden="false" customHeight="false" outlineLevel="0" collapsed="false">
      <c r="A1133" s="21" t="s">
        <v>75</v>
      </c>
      <c r="B1133" s="78" t="s">
        <v>35</v>
      </c>
      <c r="C1133" s="78" t="s">
        <v>35</v>
      </c>
      <c r="D1133" s="78" t="s">
        <v>35</v>
      </c>
      <c r="E1133" s="78" t="s">
        <v>35</v>
      </c>
      <c r="F1133" s="129" t="s">
        <v>35</v>
      </c>
      <c r="G1133" s="22" t="n">
        <v>39390.6565128891</v>
      </c>
      <c r="H1133" s="22" t="n">
        <v>39836.8153279915</v>
      </c>
      <c r="I1133" s="22" t="n">
        <v>43401.1993456788</v>
      </c>
      <c r="J1133" s="22" t="n">
        <v>49692.5652922715</v>
      </c>
      <c r="K1133" s="22" t="n">
        <v>49873.6468434143</v>
      </c>
    </row>
    <row r="1134" customFormat="false" ht="12.75" hidden="false" customHeight="false" outlineLevel="0" collapsed="false">
      <c r="A1134" s="44"/>
    </row>
    <row r="1135" customFormat="false" ht="12.75" hidden="false" customHeight="false" outlineLevel="0" collapsed="false">
      <c r="A1135" s="44"/>
    </row>
    <row r="1136" customFormat="false" ht="12.75" hidden="false" customHeight="false" outlineLevel="0" collapsed="false">
      <c r="A1136" s="44"/>
    </row>
    <row r="1137" customFormat="false" ht="12.75" hidden="false" customHeight="false" outlineLevel="0" collapsed="false">
      <c r="A1137" s="6" t="s">
        <v>148</v>
      </c>
      <c r="B1137" s="6"/>
      <c r="C1137" s="6"/>
      <c r="D1137" s="6"/>
      <c r="E1137" s="6"/>
      <c r="F1137" s="6"/>
      <c r="G1137" s="6"/>
      <c r="H1137" s="6"/>
      <c r="I1137" s="6"/>
      <c r="J1137" s="6"/>
      <c r="K1137" s="6"/>
    </row>
    <row r="1138" customFormat="false" ht="12.75" hidden="false" customHeight="false" outlineLevel="0" collapsed="false">
      <c r="A1138" s="44"/>
    </row>
    <row r="1139" customFormat="false" ht="15" hidden="false" customHeight="true" outlineLevel="0" collapsed="false">
      <c r="A1139" s="133"/>
      <c r="B1139" s="72" t="s">
        <v>108</v>
      </c>
      <c r="C1139" s="72"/>
      <c r="D1139" s="72"/>
      <c r="E1139" s="72"/>
      <c r="F1139" s="72"/>
      <c r="G1139" s="12" t="s">
        <v>109</v>
      </c>
      <c r="H1139" s="12"/>
      <c r="I1139" s="12"/>
      <c r="J1139" s="12"/>
      <c r="K1139" s="12"/>
    </row>
    <row r="1140" customFormat="false" ht="12.75" hidden="false" customHeight="false" outlineLevel="0" collapsed="false">
      <c r="A1140" s="126"/>
      <c r="B1140" s="14" t="n">
        <v>39448</v>
      </c>
      <c r="C1140" s="14" t="n">
        <v>39814</v>
      </c>
      <c r="D1140" s="14" t="n">
        <v>40179</v>
      </c>
      <c r="E1140" s="14" t="n">
        <v>40544</v>
      </c>
      <c r="F1140" s="15" t="n">
        <v>40909</v>
      </c>
      <c r="G1140" s="14" t="n">
        <v>39448</v>
      </c>
      <c r="H1140" s="14" t="n">
        <v>39814</v>
      </c>
      <c r="I1140" s="14" t="n">
        <v>40179</v>
      </c>
      <c r="J1140" s="14" t="n">
        <v>40544</v>
      </c>
      <c r="K1140" s="14" t="n">
        <v>40909</v>
      </c>
    </row>
    <row r="1141" customFormat="false" ht="12.75" hidden="false" customHeight="false" outlineLevel="0" collapsed="false">
      <c r="A1141" s="122" t="s">
        <v>5</v>
      </c>
      <c r="B1141" s="17" t="n">
        <v>1378.6445831202</v>
      </c>
      <c r="C1141" s="17" t="n">
        <v>1198.38556265474</v>
      </c>
      <c r="D1141" s="17" t="n">
        <v>1304.70858417663</v>
      </c>
      <c r="E1141" s="17" t="n">
        <v>1331.91259132064</v>
      </c>
      <c r="F1141" s="18" t="n">
        <v>1255.21659225634</v>
      </c>
      <c r="G1141" s="134" t="s">
        <v>35</v>
      </c>
      <c r="H1141" s="135" t="s">
        <v>35</v>
      </c>
      <c r="I1141" s="135" t="s">
        <v>35</v>
      </c>
      <c r="J1141" s="135" t="s">
        <v>35</v>
      </c>
      <c r="K1141" s="135" t="s">
        <v>35</v>
      </c>
    </row>
    <row r="1142" customFormat="false" ht="12.75" hidden="false" customHeight="false" outlineLevel="0" collapsed="false">
      <c r="A1142" s="93" t="s">
        <v>6</v>
      </c>
      <c r="B1142" s="17" t="n">
        <v>73.8142785624393</v>
      </c>
      <c r="C1142" s="17" t="n">
        <v>60.2862901549179</v>
      </c>
      <c r="D1142" s="17" t="n">
        <v>54.0915696681645</v>
      </c>
      <c r="E1142" s="17" t="n">
        <v>64.7657998774514</v>
      </c>
      <c r="F1142" s="18" t="n">
        <v>43.4722168766187</v>
      </c>
      <c r="G1142" s="134" t="n">
        <v>0.517070103993927</v>
      </c>
      <c r="H1142" s="135" t="n">
        <v>0.437013117343033</v>
      </c>
      <c r="I1142" s="135" t="n">
        <v>0.349243404094336</v>
      </c>
      <c r="J1142" s="135" t="n">
        <v>0.322289803585103</v>
      </c>
      <c r="K1142" s="135" t="n">
        <v>0.292598891850629</v>
      </c>
    </row>
    <row r="1143" customFormat="false" ht="12.75" hidden="false" customHeight="false" outlineLevel="0" collapsed="false">
      <c r="A1143" s="93" t="s">
        <v>7</v>
      </c>
      <c r="B1143" s="17" t="n">
        <v>1389.78661823129</v>
      </c>
      <c r="C1143" s="17" t="n">
        <v>1255.20798906501</v>
      </c>
      <c r="D1143" s="17" t="n">
        <v>1529.5892366282</v>
      </c>
      <c r="E1143" s="17" t="n">
        <v>1663.4082001672</v>
      </c>
      <c r="F1143" s="18" t="n">
        <v>1454.53312531969</v>
      </c>
      <c r="G1143" s="135" t="n">
        <v>0.49544</v>
      </c>
      <c r="H1143" s="135" t="n">
        <v>0.558460573836276</v>
      </c>
      <c r="I1143" s="135" t="n">
        <v>0.963412720968567</v>
      </c>
      <c r="J1143" s="135" t="n">
        <v>1.25534097694972</v>
      </c>
      <c r="K1143" s="135" t="n">
        <v>1.15593964194373</v>
      </c>
    </row>
    <row r="1144" customFormat="false" ht="12.75" hidden="false" customHeight="false" outlineLevel="0" collapsed="false">
      <c r="A1144" s="93" t="s">
        <v>8</v>
      </c>
      <c r="B1144" s="17" t="n">
        <v>3010.76704788196</v>
      </c>
      <c r="C1144" s="17" t="n">
        <v>2462.13664804144</v>
      </c>
      <c r="D1144" s="17" t="n">
        <v>2780.46592870734</v>
      </c>
      <c r="E1144" s="17" t="n">
        <v>2965.86264540439</v>
      </c>
      <c r="F1144" s="18" t="n">
        <v>2920.52653043151</v>
      </c>
      <c r="G1144" s="135" t="s">
        <v>16</v>
      </c>
      <c r="H1144" s="135" t="s">
        <v>16</v>
      </c>
      <c r="I1144" s="135" t="s">
        <v>16</v>
      </c>
      <c r="J1144" s="135" t="s">
        <v>16</v>
      </c>
      <c r="K1144" s="135" t="s">
        <v>16</v>
      </c>
    </row>
    <row r="1145" customFormat="false" ht="12.75" hidden="false" customHeight="false" outlineLevel="0" collapsed="false">
      <c r="A1145" s="93" t="s">
        <v>9</v>
      </c>
      <c r="B1145" s="17" t="n">
        <v>36734.69494651</v>
      </c>
      <c r="C1145" s="17" t="n">
        <v>39548.5419811362</v>
      </c>
      <c r="D1145" s="17" t="n">
        <v>42026.3118825702</v>
      </c>
      <c r="E1145" s="17" t="n">
        <v>46602.0442661033</v>
      </c>
      <c r="F1145" s="18" t="n">
        <v>46949.0878572673</v>
      </c>
      <c r="G1145" s="135" t="s">
        <v>35</v>
      </c>
      <c r="H1145" s="135" t="s">
        <v>35</v>
      </c>
      <c r="I1145" s="135" t="s">
        <v>35</v>
      </c>
      <c r="J1145" s="135" t="s">
        <v>35</v>
      </c>
      <c r="K1145" s="135" t="s">
        <v>35</v>
      </c>
    </row>
    <row r="1146" customFormat="false" ht="12.75" hidden="false" customHeight="false" outlineLevel="0" collapsed="false">
      <c r="A1146" s="93" t="s">
        <v>10</v>
      </c>
      <c r="B1146" s="17" t="n">
        <v>3027.52365795237</v>
      </c>
      <c r="C1146" s="17" t="n">
        <v>2551.5569692748</v>
      </c>
      <c r="D1146" s="17" t="n">
        <v>2418.92550809991</v>
      </c>
      <c r="E1146" s="17" t="n">
        <v>2485.41766317412</v>
      </c>
      <c r="F1146" s="18" t="n">
        <v>2090.85523881396</v>
      </c>
      <c r="G1146" s="135" t="n">
        <v>0.0994251353418632</v>
      </c>
      <c r="H1146" s="135" t="n">
        <v>0.112205469197947</v>
      </c>
      <c r="I1146" s="135" t="n">
        <v>0.12058053798884</v>
      </c>
      <c r="J1146" s="135" t="n">
        <v>0.140788446380232</v>
      </c>
      <c r="K1146" s="135" t="n">
        <v>0.145021917743335</v>
      </c>
    </row>
    <row r="1147" customFormat="false" ht="12.75" hidden="false" customHeight="false" outlineLevel="0" collapsed="false">
      <c r="A1147" s="93" t="s">
        <v>11</v>
      </c>
      <c r="B1147" s="17" t="n">
        <v>559.928969375044</v>
      </c>
      <c r="C1147" s="17" t="n">
        <v>416.572419008649</v>
      </c>
      <c r="D1147" s="17" t="n">
        <v>348.997329463635</v>
      </c>
      <c r="E1147" s="17" t="n">
        <v>356.686032811561</v>
      </c>
      <c r="F1147" s="18" t="n">
        <v>293.626050187899</v>
      </c>
      <c r="G1147" s="135" t="n">
        <v>0.22238504601385</v>
      </c>
      <c r="H1147" s="135" t="n">
        <v>0.201680815084756</v>
      </c>
      <c r="I1147" s="135" t="n">
        <v>0.185217463968024</v>
      </c>
      <c r="J1147" s="135" t="n">
        <v>0.173802597352543</v>
      </c>
      <c r="K1147" s="135" t="n">
        <v>0.211851407061976</v>
      </c>
    </row>
    <row r="1148" customFormat="false" ht="12.75" hidden="false" customHeight="false" outlineLevel="0" collapsed="false">
      <c r="A1148" s="93" t="s">
        <v>12</v>
      </c>
      <c r="B1148" s="17" t="s">
        <v>16</v>
      </c>
      <c r="C1148" s="17" t="s">
        <v>16</v>
      </c>
      <c r="D1148" s="17" t="s">
        <v>16</v>
      </c>
      <c r="E1148" s="17" t="s">
        <v>16</v>
      </c>
      <c r="F1148" s="18" t="s">
        <v>16</v>
      </c>
      <c r="G1148" s="135" t="s">
        <v>16</v>
      </c>
      <c r="H1148" s="135" t="s">
        <v>16</v>
      </c>
      <c r="I1148" s="135" t="s">
        <v>16</v>
      </c>
      <c r="J1148" s="135" t="s">
        <v>16</v>
      </c>
      <c r="K1148" s="135" t="s">
        <v>16</v>
      </c>
    </row>
    <row r="1149" customFormat="false" ht="12.75" hidden="false" customHeight="false" outlineLevel="0" collapsed="false">
      <c r="A1149" s="93" t="s">
        <v>13</v>
      </c>
      <c r="B1149" s="17" t="n">
        <v>2871.95474110009</v>
      </c>
      <c r="C1149" s="17" t="n">
        <v>2153.00444274565</v>
      </c>
      <c r="D1149" s="17" t="n">
        <v>2215.72611633606</v>
      </c>
      <c r="E1149" s="17" t="n">
        <v>2121.46713328937</v>
      </c>
      <c r="F1149" s="18" t="n">
        <v>1872.75063808229</v>
      </c>
      <c r="G1149" s="135" t="s">
        <v>16</v>
      </c>
      <c r="H1149" s="135" t="s">
        <v>16</v>
      </c>
      <c r="I1149" s="135" t="n">
        <v>0.385994781079993</v>
      </c>
      <c r="J1149" s="135" t="n">
        <v>1.32859382827308</v>
      </c>
      <c r="K1149" s="135" t="n">
        <v>0.104944841312391</v>
      </c>
    </row>
    <row r="1150" customFormat="false" ht="12.75" hidden="false" customHeight="false" outlineLevel="0" collapsed="false">
      <c r="A1150" s="93" t="s">
        <v>14</v>
      </c>
      <c r="B1150" s="17" t="n">
        <v>1598.69215281286</v>
      </c>
      <c r="C1150" s="17" t="n">
        <v>1270.60304405569</v>
      </c>
      <c r="D1150" s="17" t="n">
        <v>1118.21313061778</v>
      </c>
      <c r="E1150" s="17" t="n">
        <v>1103.04166014986</v>
      </c>
      <c r="F1150" s="18" t="n">
        <v>872.761892048528</v>
      </c>
      <c r="G1150" s="135" t="n">
        <v>6.70227563019374</v>
      </c>
      <c r="H1150" s="135" t="n">
        <v>7.23269129959124</v>
      </c>
      <c r="I1150" s="135" t="n">
        <v>9.82049453596174</v>
      </c>
      <c r="J1150" s="135" t="n">
        <v>13.5065474454608</v>
      </c>
      <c r="K1150" s="135" t="n">
        <v>16.2929011010927</v>
      </c>
    </row>
    <row r="1151" customFormat="false" ht="14.25" hidden="false" customHeight="false" outlineLevel="0" collapsed="false">
      <c r="A1151" s="93" t="s">
        <v>147</v>
      </c>
      <c r="B1151" s="17" t="n">
        <v>4185.60328681047</v>
      </c>
      <c r="C1151" s="17" t="n">
        <v>3993.16520280103</v>
      </c>
      <c r="D1151" s="17" t="n">
        <v>4285.77698271565</v>
      </c>
      <c r="E1151" s="17" t="n">
        <v>4763.15115247262</v>
      </c>
      <c r="F1151" s="18" t="n">
        <v>4629.34618136508</v>
      </c>
      <c r="G1151" s="135" t="n">
        <v>8.13482209157576</v>
      </c>
      <c r="H1151" s="135" t="n">
        <v>13.5144786680091</v>
      </c>
      <c r="I1151" s="135" t="n">
        <v>20.2272438674334</v>
      </c>
      <c r="J1151" s="135" t="n">
        <v>26.0515150493349</v>
      </c>
      <c r="K1151" s="135" t="s">
        <v>16</v>
      </c>
    </row>
    <row r="1152" customFormat="false" ht="12.75" hidden="false" customHeight="false" outlineLevel="0" collapsed="false">
      <c r="A1152" s="93" t="s">
        <v>17</v>
      </c>
      <c r="B1152" s="17" t="n">
        <v>7095.32126892136</v>
      </c>
      <c r="C1152" s="17" t="n">
        <v>6361.81293191789</v>
      </c>
      <c r="D1152" s="17" t="n">
        <v>7427.67213602477</v>
      </c>
      <c r="E1152" s="17" t="n">
        <v>7419.85410022471</v>
      </c>
      <c r="F1152" s="18" t="n">
        <v>6435.25017393156</v>
      </c>
      <c r="G1152" s="135" t="n">
        <v>1.01175777034074</v>
      </c>
      <c r="H1152" s="135" t="n">
        <v>1.0823238013162</v>
      </c>
      <c r="I1152" s="135" t="n">
        <v>2.11615954283639</v>
      </c>
      <c r="J1152" s="135" t="n">
        <v>1.86618520995208</v>
      </c>
      <c r="K1152" s="135" t="n">
        <v>1.43736075447253</v>
      </c>
    </row>
    <row r="1153" customFormat="false" ht="12.75" hidden="false" customHeight="false" outlineLevel="0" collapsed="false">
      <c r="A1153" s="93" t="s">
        <v>18</v>
      </c>
      <c r="B1153" s="17" t="n">
        <v>1036.62404496198</v>
      </c>
      <c r="C1153" s="17" t="n">
        <v>818.864510159517</v>
      </c>
      <c r="D1153" s="17" t="n">
        <v>789.813857753777</v>
      </c>
      <c r="E1153" s="17" t="n">
        <v>798.105912874006</v>
      </c>
      <c r="F1153" s="18" t="n">
        <v>760.568402095911</v>
      </c>
      <c r="G1153" s="135" t="s">
        <v>35</v>
      </c>
      <c r="H1153" s="135" t="s">
        <v>35</v>
      </c>
      <c r="I1153" s="135" t="s">
        <v>35</v>
      </c>
      <c r="J1153" s="135" t="s">
        <v>35</v>
      </c>
      <c r="K1153" s="135" t="s">
        <v>35</v>
      </c>
    </row>
    <row r="1154" customFormat="false" ht="12.75" hidden="false" customHeight="false" outlineLevel="0" collapsed="false">
      <c r="A1154" s="93" t="s">
        <v>19</v>
      </c>
      <c r="B1154" s="17" t="s">
        <v>35</v>
      </c>
      <c r="C1154" s="17" t="s">
        <v>35</v>
      </c>
      <c r="D1154" s="17" t="s">
        <v>35</v>
      </c>
      <c r="E1154" s="17" t="s">
        <v>35</v>
      </c>
      <c r="F1154" s="18" t="s">
        <v>35</v>
      </c>
      <c r="G1154" s="135" t="n">
        <v>0.704123725822327</v>
      </c>
      <c r="H1154" s="135" t="n">
        <v>0.663358800661568</v>
      </c>
      <c r="I1154" s="135" t="n">
        <v>0.621256417641547</v>
      </c>
      <c r="J1154" s="135" t="n">
        <v>0.594968003361118</v>
      </c>
      <c r="K1154" s="135" t="n">
        <v>0.440629099574244</v>
      </c>
    </row>
    <row r="1155" customFormat="false" ht="12.75" hidden="false" customHeight="false" outlineLevel="0" collapsed="false">
      <c r="A1155" s="93" t="s">
        <v>20</v>
      </c>
      <c r="B1155" s="17" t="n">
        <v>0.303019574488669</v>
      </c>
      <c r="C1155" s="17" t="n">
        <v>0.111169441130239</v>
      </c>
      <c r="D1155" s="17" t="n">
        <v>0.0708480800455823</v>
      </c>
      <c r="E1155" s="17" t="n">
        <v>0.0178643677456061</v>
      </c>
      <c r="F1155" s="18" t="n">
        <v>0.00543798604315806</v>
      </c>
      <c r="G1155" s="135" t="n">
        <v>0.395627987971525</v>
      </c>
      <c r="H1155" s="135" t="n">
        <v>1.07634550435897</v>
      </c>
      <c r="I1155" s="135" t="n">
        <v>2.39641082644165</v>
      </c>
      <c r="J1155" s="135" t="n">
        <v>6.75727175168382</v>
      </c>
      <c r="K1155" s="135" t="n">
        <v>12.498345715095</v>
      </c>
    </row>
    <row r="1156" customFormat="false" ht="12.75" hidden="false" customHeight="false" outlineLevel="0" collapsed="false">
      <c r="A1156" s="93" t="s">
        <v>21</v>
      </c>
      <c r="B1156" s="17" t="n">
        <v>190.221066666667</v>
      </c>
      <c r="C1156" s="17" t="n">
        <v>174.7912</v>
      </c>
      <c r="D1156" s="17" t="n">
        <v>193.110666666667</v>
      </c>
      <c r="E1156" s="17" t="n">
        <v>210.9990776</v>
      </c>
      <c r="F1156" s="18" t="n">
        <v>223.364226666667</v>
      </c>
      <c r="G1156" s="135" t="s">
        <v>35</v>
      </c>
      <c r="H1156" s="135" t="s">
        <v>35</v>
      </c>
      <c r="I1156" s="135" t="s">
        <v>35</v>
      </c>
      <c r="J1156" s="135" t="s">
        <v>35</v>
      </c>
      <c r="K1156" s="135" t="s">
        <v>35</v>
      </c>
    </row>
    <row r="1157" customFormat="false" ht="12.75" hidden="false" customHeight="false" outlineLevel="0" collapsed="false">
      <c r="A1157" s="93" t="s">
        <v>22</v>
      </c>
      <c r="B1157" s="17" t="n">
        <v>446.258828102912</v>
      </c>
      <c r="C1157" s="17" t="n">
        <v>401.94888415263</v>
      </c>
      <c r="D1157" s="17" t="n">
        <v>486.187010634397</v>
      </c>
      <c r="E1157" s="17" t="n">
        <v>544.221997774068</v>
      </c>
      <c r="F1157" s="18" t="n">
        <v>555.088217172121</v>
      </c>
      <c r="G1157" s="135" t="n">
        <v>1.34916030534351</v>
      </c>
      <c r="H1157" s="135" t="n">
        <v>1.3251584737023</v>
      </c>
      <c r="I1157" s="135" t="n">
        <v>1.44821415474881</v>
      </c>
      <c r="J1157" s="135" t="n">
        <v>1.74733365132363</v>
      </c>
      <c r="K1157" s="135" t="n">
        <v>1.88119868768504</v>
      </c>
    </row>
    <row r="1158" customFormat="false" ht="12.75" hidden="false" customHeight="false" outlineLevel="0" collapsed="false">
      <c r="A1158" s="93" t="s">
        <v>23</v>
      </c>
      <c r="B1158" s="17" t="s">
        <v>16</v>
      </c>
      <c r="C1158" s="17" t="n">
        <v>281.164930188456</v>
      </c>
      <c r="D1158" s="17" t="n">
        <v>228.47283488118</v>
      </c>
      <c r="E1158" s="17" t="n">
        <v>162.741745484627</v>
      </c>
      <c r="F1158" s="18" t="n">
        <v>103.626996724186</v>
      </c>
      <c r="G1158" s="135" t="s">
        <v>35</v>
      </c>
      <c r="H1158" s="135" t="s">
        <v>35</v>
      </c>
      <c r="I1158" s="135" t="s">
        <v>35</v>
      </c>
      <c r="J1158" s="135" t="s">
        <v>35</v>
      </c>
      <c r="K1158" s="135" t="s">
        <v>35</v>
      </c>
    </row>
    <row r="1159" customFormat="false" ht="12.75" hidden="false" customHeight="false" outlineLevel="0" collapsed="false">
      <c r="A1159" s="93" t="s">
        <v>24</v>
      </c>
      <c r="B1159" s="17" t="n">
        <v>10.4744857857065</v>
      </c>
      <c r="C1159" s="17" t="n">
        <v>5.49406807228011</v>
      </c>
      <c r="D1159" s="17" t="n">
        <v>3.6774031563382</v>
      </c>
      <c r="E1159" s="17" t="n">
        <v>4.60428566523848</v>
      </c>
      <c r="F1159" s="18" t="n">
        <v>5.90212138611782</v>
      </c>
      <c r="G1159" s="135" t="s">
        <v>35</v>
      </c>
      <c r="H1159" s="135" t="s">
        <v>35</v>
      </c>
      <c r="I1159" s="135" t="s">
        <v>35</v>
      </c>
      <c r="J1159" s="135" t="s">
        <v>35</v>
      </c>
      <c r="K1159" s="135" t="s">
        <v>35</v>
      </c>
    </row>
    <row r="1160" customFormat="false" ht="12.75" hidden="false" customHeight="false" outlineLevel="0" collapsed="false">
      <c r="A1160" s="93" t="s">
        <v>25</v>
      </c>
      <c r="B1160" s="17" t="n">
        <v>2.27089150954282</v>
      </c>
      <c r="C1160" s="17" t="n">
        <v>1.8610590171498</v>
      </c>
      <c r="D1160" s="17" t="n">
        <v>1.60178208759576</v>
      </c>
      <c r="E1160" s="17" t="n">
        <v>1.56749399294775</v>
      </c>
      <c r="F1160" s="18" t="n">
        <v>1.22512250184663</v>
      </c>
      <c r="G1160" s="135" t="n">
        <v>0.0646188640926819</v>
      </c>
      <c r="H1160" s="135" t="n">
        <v>0.0644921441586564</v>
      </c>
      <c r="I1160" s="135" t="n">
        <v>0.0671405665459301</v>
      </c>
      <c r="J1160" s="135" t="n">
        <v>0.0563846760053147</v>
      </c>
      <c r="K1160" s="135" t="n">
        <v>0.0106532391464924</v>
      </c>
    </row>
    <row r="1161" customFormat="false" ht="12.75" hidden="false" customHeight="false" outlineLevel="0" collapsed="false">
      <c r="A1161" s="93" t="s">
        <v>26</v>
      </c>
      <c r="B1161" s="17" t="s">
        <v>35</v>
      </c>
      <c r="C1161" s="17" t="s">
        <v>35</v>
      </c>
      <c r="D1161" s="17" t="s">
        <v>35</v>
      </c>
      <c r="E1161" s="17" t="s">
        <v>35</v>
      </c>
      <c r="F1161" s="18" t="s">
        <v>35</v>
      </c>
      <c r="G1161" s="135" t="s">
        <v>16</v>
      </c>
      <c r="H1161" s="135" t="s">
        <v>16</v>
      </c>
      <c r="I1161" s="135" t="s">
        <v>16</v>
      </c>
      <c r="J1161" s="135" t="s">
        <v>16</v>
      </c>
      <c r="K1161" s="135" t="s">
        <v>16</v>
      </c>
    </row>
    <row r="1162" customFormat="false" ht="12.75" hidden="false" customHeight="false" outlineLevel="0" collapsed="false">
      <c r="A1162" s="94" t="s">
        <v>27</v>
      </c>
      <c r="B1162" s="17" t="n">
        <v>2754.99363638865</v>
      </c>
      <c r="C1162" s="17" t="n">
        <v>1995.87328317925</v>
      </c>
      <c r="D1162" s="17" t="n">
        <v>1689.20119458875</v>
      </c>
      <c r="E1162" s="17" t="n">
        <v>1543.39799903711</v>
      </c>
      <c r="F1162" s="18" t="n">
        <v>1355.01902603627</v>
      </c>
      <c r="G1162" s="135" t="s">
        <v>16</v>
      </c>
      <c r="H1162" s="135" t="s">
        <v>16</v>
      </c>
      <c r="I1162" s="135" t="s">
        <v>16</v>
      </c>
      <c r="J1162" s="135" t="s">
        <v>16</v>
      </c>
      <c r="K1162" s="135" t="s">
        <v>16</v>
      </c>
    </row>
    <row r="1163" customFormat="false" ht="12.75" hidden="false" customHeight="false" outlineLevel="0" collapsed="false">
      <c r="A1163" s="94" t="s">
        <v>28</v>
      </c>
      <c r="B1163" s="17" t="n">
        <v>34271.968135</v>
      </c>
      <c r="C1163" s="17" t="n">
        <v>31599.366548</v>
      </c>
      <c r="D1163" s="17" t="n">
        <v>28955.366678</v>
      </c>
      <c r="E1163" s="17" t="n">
        <v>26469.12</v>
      </c>
      <c r="F1163" s="18" t="n">
        <v>24017.755953</v>
      </c>
      <c r="G1163" s="135" t="s">
        <v>16</v>
      </c>
      <c r="H1163" s="135" t="s">
        <v>16</v>
      </c>
      <c r="I1163" s="135" t="s">
        <v>16</v>
      </c>
      <c r="J1163" s="135" t="s">
        <v>16</v>
      </c>
      <c r="K1163" s="135" t="s">
        <v>16</v>
      </c>
    </row>
    <row r="1164" customFormat="false" ht="14.25" hidden="false" customHeight="false" outlineLevel="0" collapsed="false">
      <c r="A1164" s="21" t="s">
        <v>75</v>
      </c>
      <c r="B1164" s="78" t="n">
        <v>100639.845659268</v>
      </c>
      <c r="C1164" s="78" t="n">
        <v>96550.7491330665</v>
      </c>
      <c r="D1164" s="78" t="n">
        <v>97857.980680857</v>
      </c>
      <c r="E1164" s="78" t="n">
        <v>100612.387621791</v>
      </c>
      <c r="F1164" s="129" t="n">
        <v>95839.98200015</v>
      </c>
      <c r="G1164" s="136" t="n">
        <v>19.6967066606899</v>
      </c>
      <c r="H1164" s="136" t="n">
        <v>26.2682086672601</v>
      </c>
      <c r="I1164" s="136" t="n">
        <v>38.7013688197092</v>
      </c>
      <c r="J1164" s="136" t="n">
        <v>53.8010214396623</v>
      </c>
      <c r="K1164" s="136" t="n">
        <v>34.4714452969781</v>
      </c>
    </row>
    <row r="1165" customFormat="false" ht="14.25" hidden="false" customHeight="true" outlineLevel="0" collapsed="false">
      <c r="A1165" s="41" t="s">
        <v>37</v>
      </c>
      <c r="B1165" s="41"/>
      <c r="C1165" s="41"/>
      <c r="D1165" s="41"/>
      <c r="E1165" s="41"/>
      <c r="F1165" s="41"/>
      <c r="G1165" s="41"/>
      <c r="H1165" s="41"/>
      <c r="I1165" s="41"/>
      <c r="J1165" s="41"/>
      <c r="K1165" s="41"/>
    </row>
    <row r="1166" customFormat="false" ht="64.5" hidden="false" customHeight="true" outlineLevel="0" collapsed="false">
      <c r="A1166" s="42" t="s">
        <v>149</v>
      </c>
      <c r="B1166" s="42"/>
      <c r="C1166" s="42"/>
      <c r="D1166" s="42"/>
      <c r="E1166" s="42"/>
      <c r="F1166" s="42"/>
      <c r="G1166" s="42"/>
      <c r="H1166" s="42"/>
      <c r="I1166" s="42"/>
      <c r="J1166" s="42"/>
      <c r="K1166" s="42"/>
    </row>
    <row r="1167" customFormat="false" ht="12.75" hidden="false" customHeight="false" outlineLevel="0" collapsed="false">
      <c r="A1167" s="44"/>
    </row>
    <row r="1168" customFormat="false" ht="12.75" hidden="false" customHeight="false" outlineLevel="0" collapsed="false">
      <c r="A1168" s="44"/>
    </row>
    <row r="1169" customFormat="false" ht="12.75" hidden="false" customHeight="false" outlineLevel="0" collapsed="false">
      <c r="A1169" s="44"/>
    </row>
    <row r="1170" customFormat="false" ht="12.75" hidden="false" customHeight="false" outlineLevel="0" collapsed="false">
      <c r="A1170" s="44"/>
    </row>
    <row r="1171" customFormat="false" ht="12.75" hidden="false" customHeight="false" outlineLevel="0" collapsed="false">
      <c r="A1171" s="6" t="s">
        <v>148</v>
      </c>
      <c r="B1171" s="6"/>
      <c r="C1171" s="6"/>
      <c r="D1171" s="6"/>
      <c r="E1171" s="6"/>
      <c r="F1171" s="6"/>
      <c r="G1171" s="6"/>
      <c r="H1171" s="6"/>
      <c r="I1171" s="6"/>
      <c r="J1171" s="6"/>
      <c r="K1171" s="6"/>
    </row>
    <row r="1172" customFormat="false" ht="12.75" hidden="false" customHeight="false" outlineLevel="0" collapsed="false">
      <c r="A1172" s="44"/>
    </row>
    <row r="1173" customFormat="false" ht="15" hidden="false" customHeight="true" outlineLevel="0" collapsed="false">
      <c r="A1173" s="133"/>
      <c r="B1173" s="72" t="s">
        <v>110</v>
      </c>
      <c r="C1173" s="72"/>
      <c r="D1173" s="72"/>
      <c r="E1173" s="72"/>
      <c r="F1173" s="72"/>
      <c r="G1173" s="106" t="s">
        <v>111</v>
      </c>
      <c r="H1173" s="106"/>
      <c r="I1173" s="106"/>
      <c r="J1173" s="106"/>
      <c r="K1173" s="106"/>
    </row>
    <row r="1174" customFormat="false" ht="12.75" hidden="false" customHeight="false" outlineLevel="0" collapsed="false">
      <c r="A1174" s="126"/>
      <c r="B1174" s="14" t="n">
        <v>39448</v>
      </c>
      <c r="C1174" s="14" t="n">
        <v>39814</v>
      </c>
      <c r="D1174" s="14" t="n">
        <v>40179</v>
      </c>
      <c r="E1174" s="14" t="n">
        <v>40544</v>
      </c>
      <c r="F1174" s="15" t="n">
        <v>40909</v>
      </c>
      <c r="G1174" s="14" t="n">
        <v>39448</v>
      </c>
      <c r="H1174" s="14" t="n">
        <v>39814</v>
      </c>
      <c r="I1174" s="14" t="n">
        <v>40179</v>
      </c>
      <c r="J1174" s="14" t="n">
        <v>40544</v>
      </c>
      <c r="K1174" s="14" t="n">
        <v>40909</v>
      </c>
    </row>
    <row r="1175" customFormat="false" ht="12.75" hidden="false" customHeight="false" outlineLevel="0" collapsed="false">
      <c r="A1175" s="122" t="s">
        <v>5</v>
      </c>
      <c r="B1175" s="81" t="n">
        <v>268.367000852515</v>
      </c>
      <c r="C1175" s="81" t="n">
        <v>269.246816548199</v>
      </c>
      <c r="D1175" s="81" t="n">
        <v>334.795609015639</v>
      </c>
      <c r="E1175" s="81" t="n">
        <v>408.965672806744</v>
      </c>
      <c r="F1175" s="100" t="n">
        <v>439.337684674798</v>
      </c>
      <c r="G1175" s="107" t="n">
        <v>92.115104859335</v>
      </c>
      <c r="H1175" s="107" t="n">
        <v>98.0716564172191</v>
      </c>
      <c r="I1175" s="107" t="n">
        <v>124.71123275069</v>
      </c>
      <c r="J1175" s="107" t="n">
        <v>159.699730461026</v>
      </c>
      <c r="K1175" s="107" t="n">
        <v>178.722419333383</v>
      </c>
    </row>
    <row r="1176" customFormat="false" ht="12.75" hidden="false" customHeight="false" outlineLevel="0" collapsed="false">
      <c r="A1176" s="93" t="s">
        <v>6</v>
      </c>
      <c r="B1176" s="81" t="n">
        <v>77.0490885156377</v>
      </c>
      <c r="C1176" s="81" t="n">
        <v>76.142714017316</v>
      </c>
      <c r="D1176" s="81" t="n">
        <v>77.7054045471441</v>
      </c>
      <c r="E1176" s="81" t="n">
        <v>88.0123004953799</v>
      </c>
      <c r="F1176" s="100" t="n">
        <v>85.8980161971435</v>
      </c>
      <c r="G1176" s="107" t="n">
        <v>60.8454264250974</v>
      </c>
      <c r="H1176" s="107" t="n">
        <v>60.7564568164565</v>
      </c>
      <c r="I1176" s="107" t="n">
        <v>61.9110421954919</v>
      </c>
      <c r="J1176" s="107" t="n">
        <v>70.043211464503</v>
      </c>
      <c r="K1176" s="107" t="n">
        <v>69.0969927060824</v>
      </c>
    </row>
    <row r="1177" customFormat="false" ht="12.75" hidden="false" customHeight="false" outlineLevel="0" collapsed="false">
      <c r="A1177" s="93" t="s">
        <v>7</v>
      </c>
      <c r="B1177" s="81" t="n">
        <v>181.506525170068</v>
      </c>
      <c r="C1177" s="81" t="n">
        <v>193.723398876405</v>
      </c>
      <c r="D1177" s="81" t="n">
        <v>285.2340129597</v>
      </c>
      <c r="E1177" s="81" t="n">
        <v>378.362725426968</v>
      </c>
      <c r="F1177" s="100" t="n">
        <v>369.899101278772</v>
      </c>
      <c r="G1177" s="107" t="n">
        <v>57.2967755102041</v>
      </c>
      <c r="H1177" s="107" t="n">
        <v>60.9593534309791</v>
      </c>
      <c r="I1177" s="107" t="n">
        <v>89.9497419428182</v>
      </c>
      <c r="J1177" s="107" t="n">
        <v>123.69806580676</v>
      </c>
      <c r="K1177" s="107" t="n">
        <v>120.921207161125</v>
      </c>
    </row>
    <row r="1178" customFormat="false" ht="12.75" hidden="false" customHeight="false" outlineLevel="0" collapsed="false">
      <c r="A1178" s="93" t="s">
        <v>8</v>
      </c>
      <c r="B1178" s="81" t="n">
        <v>432.832848661905</v>
      </c>
      <c r="C1178" s="81" t="n">
        <v>402.969680476618</v>
      </c>
      <c r="D1178" s="81" t="n">
        <v>468.01667621996</v>
      </c>
      <c r="E1178" s="81" t="n">
        <v>519.437876540893</v>
      </c>
      <c r="F1178" s="100" t="n">
        <v>546.350409638151</v>
      </c>
      <c r="G1178" s="107" t="n">
        <v>158.140469840929</v>
      </c>
      <c r="H1178" s="107" t="n">
        <v>150.055523323459</v>
      </c>
      <c r="I1178" s="107" t="n">
        <v>170.514945571761</v>
      </c>
      <c r="J1178" s="107" t="n">
        <v>184.719127842622</v>
      </c>
      <c r="K1178" s="107" t="n">
        <v>190.530007421443</v>
      </c>
    </row>
    <row r="1179" customFormat="false" ht="12.75" hidden="false" customHeight="false" outlineLevel="0" collapsed="false">
      <c r="A1179" s="93" t="s">
        <v>9</v>
      </c>
      <c r="B1179" s="81" t="n">
        <v>576.904366742663</v>
      </c>
      <c r="C1179" s="81" t="n">
        <v>1004.89087069231</v>
      </c>
      <c r="D1179" s="81" t="n">
        <v>1540.58574431315</v>
      </c>
      <c r="E1179" s="81" t="n">
        <v>2354.26996703501</v>
      </c>
      <c r="F1179" s="100" t="n">
        <v>3299.10568380198</v>
      </c>
      <c r="G1179" s="107" t="s">
        <v>16</v>
      </c>
      <c r="H1179" s="107" t="s">
        <v>16</v>
      </c>
      <c r="I1179" s="107" t="s">
        <v>16</v>
      </c>
      <c r="J1179" s="107" t="s">
        <v>16</v>
      </c>
      <c r="K1179" s="107" t="s">
        <v>16</v>
      </c>
    </row>
    <row r="1180" customFormat="false" ht="12.75" hidden="false" customHeight="false" outlineLevel="0" collapsed="false">
      <c r="A1180" s="93" t="s">
        <v>10</v>
      </c>
      <c r="B1180" s="81" t="n">
        <v>485.458929982052</v>
      </c>
      <c r="C1180" s="81" t="n">
        <v>472.33721306116</v>
      </c>
      <c r="D1180" s="81" t="n">
        <v>480.502678781926</v>
      </c>
      <c r="E1180" s="81" t="n">
        <v>547.261790474701</v>
      </c>
      <c r="F1180" s="100" t="n">
        <v>541.271679678827</v>
      </c>
      <c r="G1180" s="107" t="s">
        <v>16</v>
      </c>
      <c r="H1180" s="107" t="s">
        <v>16</v>
      </c>
      <c r="I1180" s="107" t="s">
        <v>16</v>
      </c>
      <c r="J1180" s="107" t="s">
        <v>16</v>
      </c>
      <c r="K1180" s="107" t="s">
        <v>16</v>
      </c>
    </row>
    <row r="1181" customFormat="false" ht="12.75" hidden="false" customHeight="false" outlineLevel="0" collapsed="false">
      <c r="A1181" s="93" t="s">
        <v>11</v>
      </c>
      <c r="B1181" s="81" t="n">
        <v>221.22776593887</v>
      </c>
      <c r="C1181" s="81" t="n">
        <v>216.811048922631</v>
      </c>
      <c r="D1181" s="81" t="n">
        <v>223.669932469672</v>
      </c>
      <c r="E1181" s="81" t="n">
        <v>259.770923686225</v>
      </c>
      <c r="F1181" s="100" t="n">
        <v>254.590181527867</v>
      </c>
      <c r="G1181" s="107" t="n">
        <v>162.175757865114</v>
      </c>
      <c r="H1181" s="107" t="n">
        <v>160.265311981558</v>
      </c>
      <c r="I1181" s="107" t="n">
        <v>165.466667399605</v>
      </c>
      <c r="J1181" s="107" t="n">
        <v>191.722340349979</v>
      </c>
      <c r="K1181" s="107" t="n">
        <v>187.26252041565</v>
      </c>
    </row>
    <row r="1182" customFormat="false" ht="12.75" hidden="false" customHeight="false" outlineLevel="0" collapsed="false">
      <c r="A1182" s="93" t="s">
        <v>12</v>
      </c>
      <c r="B1182" s="81" t="s">
        <v>16</v>
      </c>
      <c r="C1182" s="81" t="s">
        <v>16</v>
      </c>
      <c r="D1182" s="81" t="s">
        <v>16</v>
      </c>
      <c r="E1182" s="81" t="s">
        <v>16</v>
      </c>
      <c r="F1182" s="100" t="s">
        <v>16</v>
      </c>
      <c r="G1182" s="107" t="s">
        <v>16</v>
      </c>
      <c r="H1182" s="107" t="s">
        <v>16</v>
      </c>
      <c r="I1182" s="107" t="s">
        <v>16</v>
      </c>
      <c r="J1182" s="107" t="s">
        <v>16</v>
      </c>
      <c r="K1182" s="107" t="s">
        <v>16</v>
      </c>
    </row>
    <row r="1183" customFormat="false" ht="12.75" hidden="false" customHeight="false" outlineLevel="0" collapsed="false">
      <c r="A1183" s="93" t="s">
        <v>13</v>
      </c>
      <c r="B1183" s="81" t="n">
        <v>161.419954798681</v>
      </c>
      <c r="C1183" s="81" t="n">
        <v>195.247398362703</v>
      </c>
      <c r="D1183" s="81" t="n">
        <v>264.032646115095</v>
      </c>
      <c r="E1183" s="81" t="n">
        <v>272.733311564178</v>
      </c>
      <c r="F1183" s="100" t="n">
        <v>348.502968493089</v>
      </c>
      <c r="G1183" s="107" t="n">
        <v>145.516921703831</v>
      </c>
      <c r="H1183" s="107" t="n">
        <v>180.813085286579</v>
      </c>
      <c r="I1183" s="107" t="n">
        <v>247.569116169853</v>
      </c>
      <c r="J1183" s="107" t="n">
        <v>255.042595551807</v>
      </c>
      <c r="K1183" s="107" t="n">
        <v>325.144661818694</v>
      </c>
    </row>
    <row r="1184" customFormat="false" ht="12.75" hidden="false" customHeight="false" outlineLevel="0" collapsed="false">
      <c r="A1184" s="93" t="s">
        <v>14</v>
      </c>
      <c r="B1184" s="81" t="n">
        <v>170.799030636203</v>
      </c>
      <c r="C1184" s="81" t="n">
        <v>163.258430531089</v>
      </c>
      <c r="D1184" s="81" t="n">
        <v>158.724751711169</v>
      </c>
      <c r="E1184" s="81" t="n">
        <v>170.473930008047</v>
      </c>
      <c r="F1184" s="100" t="n">
        <v>166.934594699821</v>
      </c>
      <c r="G1184" s="107" t="n">
        <v>91.4968158395669</v>
      </c>
      <c r="H1184" s="107" t="n">
        <v>87.077268250094</v>
      </c>
      <c r="I1184" s="107" t="n">
        <v>83.615101126479</v>
      </c>
      <c r="J1184" s="107" t="n">
        <v>93.1665347056357</v>
      </c>
      <c r="K1184" s="107" t="n">
        <v>94.6234566431902</v>
      </c>
    </row>
    <row r="1185" customFormat="false" ht="12.75" hidden="false" customHeight="false" outlineLevel="0" collapsed="false">
      <c r="A1185" s="93" t="s">
        <v>15</v>
      </c>
      <c r="B1185" s="81" t="n">
        <v>417.678757778986</v>
      </c>
      <c r="C1185" s="81" t="n">
        <v>481.68846049609</v>
      </c>
      <c r="D1185" s="81" t="s">
        <v>16</v>
      </c>
      <c r="E1185" s="81" t="s">
        <v>16</v>
      </c>
      <c r="F1185" s="100" t="s">
        <v>16</v>
      </c>
      <c r="G1185" s="107" t="n">
        <v>7.46064406984473</v>
      </c>
      <c r="H1185" s="107" t="n">
        <v>7.90575737037867</v>
      </c>
      <c r="I1185" s="107" t="n">
        <v>7.31857926443397</v>
      </c>
      <c r="J1185" s="107" t="n">
        <v>8.17120065809547</v>
      </c>
      <c r="K1185" s="107" t="n">
        <v>6.97782288242186</v>
      </c>
    </row>
    <row r="1186" customFormat="false" ht="12.75" hidden="false" customHeight="false" outlineLevel="0" collapsed="false">
      <c r="A1186" s="93" t="s">
        <v>17</v>
      </c>
      <c r="B1186" s="81" t="n">
        <v>357.611009187459</v>
      </c>
      <c r="C1186" s="81" t="n">
        <v>329.879183704168</v>
      </c>
      <c r="D1186" s="81" t="n">
        <v>401.219608738519</v>
      </c>
      <c r="E1186" s="81" t="n">
        <v>476.010752723105</v>
      </c>
      <c r="F1186" s="100" t="n">
        <v>505.003865983956</v>
      </c>
      <c r="G1186" s="107" t="n">
        <v>24.3604096808424</v>
      </c>
      <c r="H1186" s="107" t="n">
        <v>28.6010220307114</v>
      </c>
      <c r="I1186" s="107" t="n">
        <v>44.8172192067528</v>
      </c>
      <c r="J1186" s="107" t="n">
        <v>62.7120715903656</v>
      </c>
      <c r="K1186" s="107" t="n">
        <v>73.7736498651143</v>
      </c>
    </row>
    <row r="1187" customFormat="false" ht="12.75" hidden="false" customHeight="false" outlineLevel="0" collapsed="false">
      <c r="A1187" s="93" t="s">
        <v>18</v>
      </c>
      <c r="B1187" s="81" t="n">
        <v>47.8471867340617</v>
      </c>
      <c r="C1187" s="81" t="n">
        <v>43.0798519560309</v>
      </c>
      <c r="D1187" s="81" t="n">
        <v>53.0414276534659</v>
      </c>
      <c r="E1187" s="81" t="n">
        <v>65.6392836249898</v>
      </c>
      <c r="F1187" s="100" t="n">
        <v>74.9594139043931</v>
      </c>
      <c r="G1187" s="107" t="n">
        <v>18.9423574513166</v>
      </c>
      <c r="H1187" s="107" t="n">
        <v>17.8706865539065</v>
      </c>
      <c r="I1187" s="107" t="n">
        <v>23.134365988535</v>
      </c>
      <c r="J1187" s="107" t="n">
        <v>28.8943076084971</v>
      </c>
      <c r="K1187" s="107" t="n">
        <v>32.8364572274747</v>
      </c>
    </row>
    <row r="1188" customFormat="false" ht="12.75" hidden="false" customHeight="false" outlineLevel="0" collapsed="false">
      <c r="A1188" s="93" t="s">
        <v>19</v>
      </c>
      <c r="B1188" s="81" t="n">
        <v>128.010829566517</v>
      </c>
      <c r="C1188" s="81" t="n">
        <v>122.373513488923</v>
      </c>
      <c r="D1188" s="81" t="n">
        <v>124.465647606197</v>
      </c>
      <c r="E1188" s="81" t="n">
        <v>133.920312777805</v>
      </c>
      <c r="F1188" s="100" t="n">
        <v>126.795548997925</v>
      </c>
      <c r="G1188" s="107" t="n">
        <v>111.599774400795</v>
      </c>
      <c r="H1188" s="107" t="n">
        <v>108.357873543771</v>
      </c>
      <c r="I1188" s="107" t="n">
        <v>110.587255403725</v>
      </c>
      <c r="J1188" s="107" t="n">
        <v>118.342295599746</v>
      </c>
      <c r="K1188" s="107" t="n">
        <v>112.328310137861</v>
      </c>
    </row>
    <row r="1189" customFormat="false" ht="12.75" hidden="false" customHeight="false" outlineLevel="0" collapsed="false">
      <c r="A1189" s="93" t="s">
        <v>20</v>
      </c>
      <c r="B1189" s="81" t="n">
        <v>46.9092638202501</v>
      </c>
      <c r="C1189" s="81" t="n">
        <v>39.6556688382605</v>
      </c>
      <c r="D1189" s="81" t="n">
        <v>61.7640434480465</v>
      </c>
      <c r="E1189" s="81" t="n">
        <v>115.051191534738</v>
      </c>
      <c r="F1189" s="100" t="n">
        <v>168.387302363908</v>
      </c>
      <c r="G1189" s="107" t="n">
        <v>43.4224488265787</v>
      </c>
      <c r="H1189" s="107" t="n">
        <v>36.5241510583363</v>
      </c>
      <c r="I1189" s="107" t="n">
        <v>57.1048281608684</v>
      </c>
      <c r="J1189" s="107" t="n">
        <v>106.803725458132</v>
      </c>
      <c r="K1189" s="107" t="n">
        <v>154.723839837514</v>
      </c>
    </row>
    <row r="1190" customFormat="false" ht="12.75" hidden="false" customHeight="false" outlineLevel="0" collapsed="false">
      <c r="A1190" s="93" t="s">
        <v>21</v>
      </c>
      <c r="B1190" s="81" t="n">
        <v>114.776417066667</v>
      </c>
      <c r="C1190" s="81" t="n">
        <v>124.6794864</v>
      </c>
      <c r="D1190" s="81" t="n">
        <v>144.064925333333</v>
      </c>
      <c r="E1190" s="81" t="n">
        <v>180.581333333333</v>
      </c>
      <c r="F1190" s="100" t="n">
        <v>199.4612296</v>
      </c>
      <c r="G1190" s="107" t="n">
        <v>114.776417066667</v>
      </c>
      <c r="H1190" s="107" t="n">
        <v>124.6794864</v>
      </c>
      <c r="I1190" s="107" t="n">
        <v>144.064925333333</v>
      </c>
      <c r="J1190" s="107" t="n">
        <v>180.581333333333</v>
      </c>
      <c r="K1190" s="107" t="n">
        <v>199.4612296</v>
      </c>
    </row>
    <row r="1191" customFormat="false" ht="12.75" hidden="false" customHeight="false" outlineLevel="0" collapsed="false">
      <c r="A1191" s="93" t="s">
        <v>22</v>
      </c>
      <c r="B1191" s="81" t="n">
        <v>32.6132315521628</v>
      </c>
      <c r="C1191" s="81" t="n">
        <v>33.2776899278102</v>
      </c>
      <c r="D1191" s="81" t="n">
        <v>40.7008742207554</v>
      </c>
      <c r="E1191" s="81" t="n">
        <v>49.3633396931394</v>
      </c>
      <c r="F1191" s="100" t="n">
        <v>53.8055133231976</v>
      </c>
      <c r="G1191" s="107" t="n">
        <v>14.4748374328527</v>
      </c>
      <c r="H1191" s="107" t="n">
        <v>15.3812306634582</v>
      </c>
      <c r="I1191" s="107" t="n">
        <v>18.0078782544921</v>
      </c>
      <c r="J1191" s="107" t="n">
        <v>21.3562644089355</v>
      </c>
      <c r="K1191" s="107" t="n">
        <v>23.0627750660158</v>
      </c>
    </row>
    <row r="1192" customFormat="false" ht="12.75" hidden="false" customHeight="false" outlineLevel="0" collapsed="false">
      <c r="A1192" s="93" t="s">
        <v>23</v>
      </c>
      <c r="B1192" s="81" t="s">
        <v>16</v>
      </c>
      <c r="C1192" s="81" t="n">
        <v>43.4227873651772</v>
      </c>
      <c r="D1192" s="81" t="n">
        <v>55.7056261950287</v>
      </c>
      <c r="E1192" s="81" t="n">
        <v>63.0606132634772</v>
      </c>
      <c r="F1192" s="100" t="n">
        <v>68.618901323721</v>
      </c>
      <c r="G1192" s="107" t="s">
        <v>16</v>
      </c>
      <c r="H1192" s="107" t="s">
        <v>16</v>
      </c>
      <c r="I1192" s="107" t="s">
        <v>16</v>
      </c>
      <c r="J1192" s="107" t="s">
        <v>16</v>
      </c>
      <c r="K1192" s="107" t="s">
        <v>16</v>
      </c>
    </row>
    <row r="1193" customFormat="false" ht="12.75" hidden="false" customHeight="false" outlineLevel="0" collapsed="false">
      <c r="A1193" s="93" t="s">
        <v>24</v>
      </c>
      <c r="B1193" s="81" t="n">
        <v>108.995373828077</v>
      </c>
      <c r="C1193" s="81" t="n">
        <v>97.4543027106829</v>
      </c>
      <c r="D1193" s="81" t="n">
        <v>108.656855525012</v>
      </c>
      <c r="E1193" s="81" t="n">
        <v>122.575631756851</v>
      </c>
      <c r="F1193" s="100" t="n">
        <v>125.272526420351</v>
      </c>
      <c r="G1193" s="107" t="n">
        <v>78.9381537473535</v>
      </c>
      <c r="H1193" s="107" t="n">
        <v>70.6380180721728</v>
      </c>
      <c r="I1193" s="107" t="n">
        <v>78.1274708308833</v>
      </c>
      <c r="J1193" s="107" t="n">
        <v>88.8519340750035</v>
      </c>
      <c r="K1193" s="107" t="n">
        <v>91.0402223808674</v>
      </c>
    </row>
    <row r="1194" customFormat="false" ht="12.75" hidden="false" customHeight="false" outlineLevel="0" collapsed="false">
      <c r="A1194" s="93" t="s">
        <v>25</v>
      </c>
      <c r="B1194" s="81" t="n">
        <v>74.4778564999654</v>
      </c>
      <c r="C1194" s="81" t="n">
        <v>75.4834481559817</v>
      </c>
      <c r="D1194" s="81" t="n">
        <v>81.882716657515</v>
      </c>
      <c r="E1194" s="81" t="n">
        <v>98.8648909077187</v>
      </c>
      <c r="F1194" s="100" t="n">
        <v>97.2321136900365</v>
      </c>
      <c r="G1194" s="107" t="n">
        <v>49.2395744386236</v>
      </c>
      <c r="H1194" s="107" t="n">
        <v>50.8290227604725</v>
      </c>
      <c r="I1194" s="107" t="n">
        <v>54.6716041874002</v>
      </c>
      <c r="J1194" s="107" t="n">
        <v>65.936240120615</v>
      </c>
      <c r="K1194" s="107" t="n">
        <v>64.3881774014003</v>
      </c>
    </row>
    <row r="1195" customFormat="false" ht="12.75" hidden="false" customHeight="false" outlineLevel="0" collapsed="false">
      <c r="A1195" s="93" t="s">
        <v>26</v>
      </c>
      <c r="B1195" s="81" t="n">
        <v>130.607565937041</v>
      </c>
      <c r="C1195" s="81" t="n">
        <v>121.066748755737</v>
      </c>
      <c r="D1195" s="81" t="n">
        <v>146.841784190882</v>
      </c>
      <c r="E1195" s="81" t="n">
        <v>164.962994610778</v>
      </c>
      <c r="F1195" s="100" t="n">
        <v>193.074535006974</v>
      </c>
      <c r="G1195" s="107" t="n">
        <v>2.66441874854977</v>
      </c>
      <c r="H1195" s="107" t="n">
        <v>3.1887260034904</v>
      </c>
      <c r="I1195" s="107" t="n">
        <v>5.19813649693415</v>
      </c>
      <c r="J1195" s="107" t="n">
        <v>7.17818502994012</v>
      </c>
      <c r="K1195" s="107" t="n">
        <v>9.11303877266388</v>
      </c>
    </row>
    <row r="1196" customFormat="false" ht="12.75" hidden="false" customHeight="false" outlineLevel="0" collapsed="false">
      <c r="A1196" s="94" t="s">
        <v>27</v>
      </c>
      <c r="B1196" s="81" t="n">
        <v>747.956547063229</v>
      </c>
      <c r="C1196" s="81" t="n">
        <v>657.83018433729</v>
      </c>
      <c r="D1196" s="81" t="n">
        <v>702.688422531861</v>
      </c>
      <c r="E1196" s="81" t="n">
        <v>804.570872822142</v>
      </c>
      <c r="F1196" s="100" t="n">
        <v>809.59367901608</v>
      </c>
      <c r="G1196" s="107" t="n">
        <v>465.148813235603</v>
      </c>
      <c r="H1196" s="107" t="n">
        <v>432.134319014118</v>
      </c>
      <c r="I1196" s="107" t="n">
        <v>471.50675033692</v>
      </c>
      <c r="J1196" s="107" t="n">
        <v>558.896437178436</v>
      </c>
      <c r="K1196" s="107" t="n">
        <v>565.490274307061</v>
      </c>
    </row>
    <row r="1197" customFormat="false" ht="12.75" hidden="false" customHeight="false" outlineLevel="0" collapsed="false">
      <c r="A1197" s="94" t="s">
        <v>28</v>
      </c>
      <c r="B1197" s="81" t="n">
        <v>3490.63</v>
      </c>
      <c r="C1197" s="81" t="n">
        <v>3385.9</v>
      </c>
      <c r="D1197" s="81" t="n">
        <v>3695.77</v>
      </c>
      <c r="E1197" s="81" t="n">
        <v>4097.14</v>
      </c>
      <c r="F1197" s="100" t="s">
        <v>16</v>
      </c>
      <c r="G1197" s="107" t="n">
        <v>1342.16</v>
      </c>
      <c r="H1197" s="107" t="n">
        <v>1447.32</v>
      </c>
      <c r="I1197" s="107" t="n">
        <v>1648.78</v>
      </c>
      <c r="J1197" s="107" t="n">
        <v>1846.82</v>
      </c>
      <c r="K1197" s="107" t="s">
        <v>16</v>
      </c>
    </row>
    <row r="1198" customFormat="false" ht="14.25" hidden="false" customHeight="false" outlineLevel="0" collapsed="false">
      <c r="A1198" s="21" t="s">
        <v>97</v>
      </c>
      <c r="B1198" s="103" t="n">
        <v>8273.67955033301</v>
      </c>
      <c r="C1198" s="103" t="n">
        <v>8550.41889762458</v>
      </c>
      <c r="D1198" s="103" t="n">
        <v>9450.06938823407</v>
      </c>
      <c r="E1198" s="103" t="n">
        <v>11371.0297150862</v>
      </c>
      <c r="F1198" s="104" t="n">
        <v>8474.09494962099</v>
      </c>
      <c r="G1198" s="110" t="n">
        <v>3040.7751211431</v>
      </c>
      <c r="H1198" s="110" t="n">
        <v>3141.42894897716</v>
      </c>
      <c r="I1198" s="110" t="n">
        <v>3607.05686062098</v>
      </c>
      <c r="J1198" s="110" t="n">
        <v>4172.63560124343</v>
      </c>
      <c r="K1198" s="110" t="n">
        <v>2499.49706297796</v>
      </c>
    </row>
    <row r="1199" customFormat="false" ht="12.75" hidden="false" customHeight="false" outlineLevel="0" collapsed="false">
      <c r="A1199" s="44"/>
    </row>
    <row r="1200" customFormat="false" ht="12.75" hidden="false" customHeight="false" outlineLevel="0" collapsed="false">
      <c r="A1200" s="44"/>
    </row>
    <row r="1201" customFormat="false" ht="12.75" hidden="false" customHeight="false" outlineLevel="0" collapsed="false">
      <c r="A1201" s="44"/>
    </row>
    <row r="1202" customFormat="false" ht="12.75" hidden="false" customHeight="false" outlineLevel="0" collapsed="false">
      <c r="A1202" s="6" t="s">
        <v>148</v>
      </c>
      <c r="B1202" s="6"/>
      <c r="C1202" s="6"/>
      <c r="D1202" s="6"/>
      <c r="E1202" s="6"/>
      <c r="F1202" s="6"/>
      <c r="G1202" s="6"/>
      <c r="H1202" s="6"/>
      <c r="I1202" s="6"/>
      <c r="J1202" s="6"/>
      <c r="K1202" s="6"/>
    </row>
    <row r="1203" customFormat="false" ht="12.75" hidden="false" customHeight="false" outlineLevel="0" collapsed="false">
      <c r="A1203" s="44"/>
    </row>
    <row r="1204" customFormat="false" ht="15" hidden="false" customHeight="true" outlineLevel="0" collapsed="false">
      <c r="A1204" s="133"/>
      <c r="B1204" s="111" t="s">
        <v>113</v>
      </c>
      <c r="C1204" s="111"/>
      <c r="D1204" s="111"/>
      <c r="E1204" s="111"/>
      <c r="F1204" s="111"/>
      <c r="G1204" s="106" t="s">
        <v>114</v>
      </c>
      <c r="H1204" s="106"/>
      <c r="I1204" s="106"/>
      <c r="J1204" s="106"/>
      <c r="K1204" s="106"/>
    </row>
    <row r="1205" customFormat="false" ht="12.75" hidden="false" customHeight="false" outlineLevel="0" collapsed="false">
      <c r="A1205" s="126"/>
      <c r="B1205" s="14" t="n">
        <v>39448</v>
      </c>
      <c r="C1205" s="14" t="n">
        <v>39814</v>
      </c>
      <c r="D1205" s="14" t="n">
        <v>40179</v>
      </c>
      <c r="E1205" s="14" t="n">
        <v>40544</v>
      </c>
      <c r="F1205" s="15" t="n">
        <v>40909</v>
      </c>
      <c r="G1205" s="14" t="n">
        <v>39448</v>
      </c>
      <c r="H1205" s="14" t="n">
        <v>39814</v>
      </c>
      <c r="I1205" s="14" t="n">
        <v>40179</v>
      </c>
      <c r="J1205" s="14" t="n">
        <v>40544</v>
      </c>
      <c r="K1205" s="14" t="n">
        <v>40909</v>
      </c>
    </row>
    <row r="1206" customFormat="false" ht="12.75" hidden="false" customHeight="false" outlineLevel="0" collapsed="false">
      <c r="A1206" s="122" t="s">
        <v>5</v>
      </c>
      <c r="B1206" s="107" t="s">
        <v>16</v>
      </c>
      <c r="C1206" s="107" t="s">
        <v>16</v>
      </c>
      <c r="D1206" s="107" t="s">
        <v>16</v>
      </c>
      <c r="E1206" s="107" t="s">
        <v>16</v>
      </c>
      <c r="F1206" s="112" t="s">
        <v>16</v>
      </c>
      <c r="G1206" s="107" t="n">
        <v>176.25189599318</v>
      </c>
      <c r="H1206" s="107" t="n">
        <v>171.17516013098</v>
      </c>
      <c r="I1206" s="107" t="n">
        <v>210.084376264949</v>
      </c>
      <c r="J1206" s="107" t="n">
        <v>249.265942345718</v>
      </c>
      <c r="K1206" s="107" t="n">
        <v>260.615265341415</v>
      </c>
    </row>
    <row r="1207" customFormat="false" ht="12.75" hidden="false" customHeight="false" outlineLevel="0" collapsed="false">
      <c r="A1207" s="93" t="s">
        <v>6</v>
      </c>
      <c r="B1207" s="107" t="n">
        <v>16.2036620905404</v>
      </c>
      <c r="C1207" s="107" t="n">
        <v>15.3862572008595</v>
      </c>
      <c r="D1207" s="107" t="n">
        <v>15.7943623516522</v>
      </c>
      <c r="E1207" s="107" t="n">
        <v>17.9690890308769</v>
      </c>
      <c r="F1207" s="112" t="n">
        <v>16.801023491061</v>
      </c>
      <c r="G1207" s="107" t="s">
        <v>16</v>
      </c>
      <c r="H1207" s="107" t="s">
        <v>16</v>
      </c>
      <c r="I1207" s="107" t="s">
        <v>16</v>
      </c>
      <c r="J1207" s="107" t="s">
        <v>16</v>
      </c>
      <c r="K1207" s="107" t="s">
        <v>16</v>
      </c>
    </row>
    <row r="1208" customFormat="false" ht="12.75" hidden="false" customHeight="false" outlineLevel="0" collapsed="false">
      <c r="A1208" s="93" t="s">
        <v>7</v>
      </c>
      <c r="B1208" s="107" t="s">
        <v>16</v>
      </c>
      <c r="C1208" s="107" t="s">
        <v>16</v>
      </c>
      <c r="D1208" s="107" t="s">
        <v>16</v>
      </c>
      <c r="E1208" s="107" t="s">
        <v>16</v>
      </c>
      <c r="F1208" s="112" t="s">
        <v>16</v>
      </c>
      <c r="G1208" s="107" t="n">
        <v>124.209749659864</v>
      </c>
      <c r="H1208" s="107" t="n">
        <v>132.764045445425</v>
      </c>
      <c r="I1208" s="107" t="n">
        <v>195.284271016882</v>
      </c>
      <c r="J1208" s="107" t="n">
        <v>254.664659620208</v>
      </c>
      <c r="K1208" s="107" t="n">
        <v>248.977894117647</v>
      </c>
    </row>
    <row r="1209" customFormat="false" ht="14.25" hidden="false" customHeight="false" outlineLevel="0" collapsed="false">
      <c r="A1209" s="94" t="s">
        <v>150</v>
      </c>
      <c r="B1209" s="107" t="s">
        <v>35</v>
      </c>
      <c r="C1209" s="107" t="s">
        <v>35</v>
      </c>
      <c r="D1209" s="107" t="s">
        <v>35</v>
      </c>
      <c r="E1209" s="107" t="s">
        <v>35</v>
      </c>
      <c r="F1209" s="112" t="s">
        <v>35</v>
      </c>
      <c r="G1209" s="107" t="n">
        <v>274.692378820975</v>
      </c>
      <c r="H1209" s="107" t="n">
        <v>252.914157153159</v>
      </c>
      <c r="I1209" s="107" t="n">
        <v>297.501730648199</v>
      </c>
      <c r="J1209" s="107" t="n">
        <v>334.718748698271</v>
      </c>
      <c r="K1209" s="107" t="n">
        <v>355.820402216708</v>
      </c>
    </row>
    <row r="1210" customFormat="false" ht="12.75" hidden="false" customHeight="false" outlineLevel="0" collapsed="false">
      <c r="A1210" s="93" t="s">
        <v>9</v>
      </c>
      <c r="B1210" s="107" t="s">
        <v>35</v>
      </c>
      <c r="C1210" s="107" t="s">
        <v>35</v>
      </c>
      <c r="D1210" s="107" t="s">
        <v>35</v>
      </c>
      <c r="E1210" s="107" t="s">
        <v>35</v>
      </c>
      <c r="F1210" s="112" t="s">
        <v>35</v>
      </c>
      <c r="G1210" s="107" t="s">
        <v>16</v>
      </c>
      <c r="H1210" s="107" t="s">
        <v>16</v>
      </c>
      <c r="I1210" s="107" t="s">
        <v>16</v>
      </c>
      <c r="J1210" s="107" t="s">
        <v>16</v>
      </c>
      <c r="K1210" s="107" t="s">
        <v>16</v>
      </c>
    </row>
    <row r="1211" customFormat="false" ht="14.25" hidden="false" customHeight="false" outlineLevel="0" collapsed="false">
      <c r="A1211" s="94" t="s">
        <v>151</v>
      </c>
      <c r="B1211" s="107" t="s">
        <v>16</v>
      </c>
      <c r="C1211" s="107" t="s">
        <v>16</v>
      </c>
      <c r="D1211" s="107" t="s">
        <v>16</v>
      </c>
      <c r="E1211" s="107" t="s">
        <v>16</v>
      </c>
      <c r="F1211" s="112" t="s">
        <v>16</v>
      </c>
      <c r="G1211" s="107" t="s">
        <v>16</v>
      </c>
      <c r="H1211" s="107" t="s">
        <v>16</v>
      </c>
      <c r="I1211" s="107" t="s">
        <v>16</v>
      </c>
      <c r="J1211" s="107" t="s">
        <v>16</v>
      </c>
      <c r="K1211" s="107" t="s">
        <v>16</v>
      </c>
    </row>
    <row r="1212" customFormat="false" ht="12.75" hidden="false" customHeight="false" outlineLevel="0" collapsed="false">
      <c r="A1212" s="94" t="s">
        <v>11</v>
      </c>
      <c r="B1212" s="107" t="n">
        <v>54.6086963320195</v>
      </c>
      <c r="C1212" s="107" t="n">
        <v>52.4592663568045</v>
      </c>
      <c r="D1212" s="107" t="n">
        <v>54.788648823627</v>
      </c>
      <c r="E1212" s="107" t="n">
        <v>63.6771004076351</v>
      </c>
      <c r="F1212" s="112" t="n">
        <v>63.1150279814883</v>
      </c>
      <c r="G1212" s="107" t="n">
        <v>4.44331174173726</v>
      </c>
      <c r="H1212" s="107" t="n">
        <v>4.08647058426905</v>
      </c>
      <c r="I1212" s="107" t="n">
        <v>3.41461624643907</v>
      </c>
      <c r="J1212" s="107" t="n">
        <v>4.37148292861115</v>
      </c>
      <c r="K1212" s="107" t="n">
        <v>4.21263313072936</v>
      </c>
    </row>
    <row r="1213" customFormat="false" ht="12.75" hidden="false" customHeight="false" outlineLevel="0" collapsed="false">
      <c r="A1213" s="94" t="s">
        <v>12</v>
      </c>
      <c r="B1213" s="107" t="s">
        <v>16</v>
      </c>
      <c r="C1213" s="107" t="s">
        <v>16</v>
      </c>
      <c r="D1213" s="107" t="s">
        <v>16</v>
      </c>
      <c r="E1213" s="107" t="s">
        <v>16</v>
      </c>
      <c r="F1213" s="112" t="s">
        <v>16</v>
      </c>
      <c r="G1213" s="107" t="n">
        <v>38.9194534340165</v>
      </c>
      <c r="H1213" s="107" t="n">
        <v>38.9537913774865</v>
      </c>
      <c r="I1213" s="107" t="n">
        <v>45.6458837460743</v>
      </c>
      <c r="J1213" s="107" t="n">
        <v>52.4553442959918</v>
      </c>
      <c r="K1213" s="107" t="n">
        <v>57.921032953432</v>
      </c>
    </row>
    <row r="1214" customFormat="false" ht="12.75" hidden="false" customHeight="false" outlineLevel="0" collapsed="false">
      <c r="A1214" s="93" t="s">
        <v>13</v>
      </c>
      <c r="B1214" s="107" t="n">
        <v>0.110556091381519</v>
      </c>
      <c r="C1214" s="107" t="n">
        <v>1.11807964478979</v>
      </c>
      <c r="D1214" s="107" t="n">
        <v>1.60846919086298</v>
      </c>
      <c r="E1214" s="107" t="n">
        <v>2.37283256562779</v>
      </c>
      <c r="F1214" s="112" t="s">
        <v>16</v>
      </c>
      <c r="G1214" s="107" t="n">
        <v>15.7931679790404</v>
      </c>
      <c r="H1214" s="107" t="n">
        <v>13.3162334313338</v>
      </c>
      <c r="I1214" s="107" t="n">
        <v>14.8550603170992</v>
      </c>
      <c r="J1214" s="107" t="n">
        <v>15.3178834467429</v>
      </c>
      <c r="K1214" s="107" t="n">
        <v>23.2533618330823</v>
      </c>
    </row>
    <row r="1215" customFormat="false" ht="14.25" hidden="false" customHeight="false" outlineLevel="0" collapsed="false">
      <c r="A1215" s="94" t="s">
        <v>152</v>
      </c>
      <c r="B1215" s="107" t="s">
        <v>16</v>
      </c>
      <c r="C1215" s="107" t="s">
        <v>16</v>
      </c>
      <c r="D1215" s="107" t="s">
        <v>16</v>
      </c>
      <c r="E1215" s="107" t="s">
        <v>16</v>
      </c>
      <c r="F1215" s="112" t="s">
        <v>16</v>
      </c>
      <c r="G1215" s="107" t="n">
        <v>79.3022147966363</v>
      </c>
      <c r="H1215" s="107" t="n">
        <v>76.1811622949045</v>
      </c>
      <c r="I1215" s="107" t="n">
        <v>75.1096505846903</v>
      </c>
      <c r="J1215" s="107" t="n">
        <v>77.3073953024109</v>
      </c>
      <c r="K1215" s="107" t="n">
        <v>72.3111380566307</v>
      </c>
    </row>
    <row r="1216" customFormat="false" ht="12.75" hidden="false" customHeight="false" outlineLevel="0" collapsed="false">
      <c r="A1216" s="93" t="s">
        <v>15</v>
      </c>
      <c r="B1216" s="107" t="s">
        <v>16</v>
      </c>
      <c r="C1216" s="107" t="s">
        <v>16</v>
      </c>
      <c r="D1216" s="107" t="s">
        <v>16</v>
      </c>
      <c r="E1216" s="107" t="s">
        <v>16</v>
      </c>
      <c r="F1216" s="112" t="s">
        <v>16</v>
      </c>
      <c r="G1216" s="107" t="n">
        <v>410.218113709142</v>
      </c>
      <c r="H1216" s="107" t="n">
        <v>473.782703125711</v>
      </c>
      <c r="I1216" s="107" t="s">
        <v>16</v>
      </c>
      <c r="J1216" s="107" t="s">
        <v>16</v>
      </c>
      <c r="K1216" s="107" t="s">
        <v>16</v>
      </c>
    </row>
    <row r="1217" customFormat="false" ht="12.75" hidden="false" customHeight="false" outlineLevel="0" collapsed="false">
      <c r="A1217" s="93" t="s">
        <v>17</v>
      </c>
      <c r="B1217" s="107" t="s">
        <v>35</v>
      </c>
      <c r="C1217" s="107" t="s">
        <v>35</v>
      </c>
      <c r="D1217" s="107" t="s">
        <v>35</v>
      </c>
      <c r="E1217" s="107" t="s">
        <v>35</v>
      </c>
      <c r="F1217" s="112" t="s">
        <v>35</v>
      </c>
      <c r="G1217" s="107" t="n">
        <v>333.250599506616</v>
      </c>
      <c r="H1217" s="107" t="n">
        <v>301.278161673457</v>
      </c>
      <c r="I1217" s="107" t="n">
        <v>356.402389600955</v>
      </c>
      <c r="J1217" s="107" t="n">
        <v>413.298681087618</v>
      </c>
      <c r="K1217" s="107" t="n">
        <v>431.230216172086</v>
      </c>
    </row>
    <row r="1218" customFormat="false" ht="12.75" hidden="false" customHeight="false" outlineLevel="0" collapsed="false">
      <c r="A1218" s="93" t="s">
        <v>18</v>
      </c>
      <c r="B1218" s="107" t="s">
        <v>35</v>
      </c>
      <c r="C1218" s="107" t="s">
        <v>35</v>
      </c>
      <c r="D1218" s="107" t="s">
        <v>35</v>
      </c>
      <c r="E1218" s="107" t="s">
        <v>35</v>
      </c>
      <c r="F1218" s="112" t="s">
        <v>35</v>
      </c>
      <c r="G1218" s="107" t="n">
        <v>28.9048292827451</v>
      </c>
      <c r="H1218" s="107" t="n">
        <v>25.2091654021244</v>
      </c>
      <c r="I1218" s="107" t="n">
        <v>29.907061664931</v>
      </c>
      <c r="J1218" s="107" t="n">
        <v>36.7449760164927</v>
      </c>
      <c r="K1218" s="107" t="n">
        <v>42.1229566769184</v>
      </c>
    </row>
    <row r="1219" customFormat="false" ht="12.75" hidden="false" customHeight="false" outlineLevel="0" collapsed="false">
      <c r="A1219" s="93" t="s">
        <v>19</v>
      </c>
      <c r="B1219" s="107" t="n">
        <v>16.4110551657219</v>
      </c>
      <c r="C1219" s="107" t="n">
        <v>14.0156399451522</v>
      </c>
      <c r="D1219" s="107" t="n">
        <v>13.8783922024719</v>
      </c>
      <c r="E1219" s="107" t="n">
        <v>15.5780185684798</v>
      </c>
      <c r="F1219" s="112" t="n">
        <v>14.4672375761162</v>
      </c>
      <c r="G1219" s="107" t="s">
        <v>35</v>
      </c>
      <c r="H1219" s="107" t="s">
        <v>35</v>
      </c>
      <c r="I1219" s="107" t="s">
        <v>35</v>
      </c>
      <c r="J1219" s="107" t="s">
        <v>35</v>
      </c>
      <c r="K1219" s="107" t="s">
        <v>35</v>
      </c>
    </row>
    <row r="1220" customFormat="false" ht="12.75" hidden="false" customHeight="false" outlineLevel="0" collapsed="false">
      <c r="A1220" s="93" t="s">
        <v>20</v>
      </c>
      <c r="B1220" s="107" t="s">
        <v>16</v>
      </c>
      <c r="C1220" s="107" t="s">
        <v>16</v>
      </c>
      <c r="D1220" s="107" t="s">
        <v>16</v>
      </c>
      <c r="E1220" s="107" t="s">
        <v>16</v>
      </c>
      <c r="F1220" s="112" t="s">
        <v>16</v>
      </c>
      <c r="G1220" s="107" t="n">
        <v>3.48681499367135</v>
      </c>
      <c r="H1220" s="107" t="n">
        <v>3.13151777992412</v>
      </c>
      <c r="I1220" s="107" t="n">
        <v>4.65921528717802</v>
      </c>
      <c r="J1220" s="107" t="n">
        <v>8.24746607660572</v>
      </c>
      <c r="K1220" s="107" t="n">
        <v>13.6634617860638</v>
      </c>
    </row>
    <row r="1221" customFormat="false" ht="12.75" hidden="false" customHeight="false" outlineLevel="0" collapsed="false">
      <c r="A1221" s="93" t="s">
        <v>21</v>
      </c>
      <c r="B1221" s="107" t="s">
        <v>35</v>
      </c>
      <c r="C1221" s="107" t="s">
        <v>35</v>
      </c>
      <c r="D1221" s="107" t="s">
        <v>35</v>
      </c>
      <c r="E1221" s="107" t="s">
        <v>35</v>
      </c>
      <c r="F1221" s="112" t="s">
        <v>35</v>
      </c>
      <c r="G1221" s="107" t="n">
        <v>3.576</v>
      </c>
      <c r="H1221" s="107" t="n">
        <v>3.8</v>
      </c>
      <c r="I1221" s="107" t="n">
        <v>4.64635466666667</v>
      </c>
      <c r="J1221" s="107" t="n">
        <v>5.8174136</v>
      </c>
      <c r="K1221" s="107" t="n">
        <v>7.92565546666667</v>
      </c>
    </row>
    <row r="1222" customFormat="false" ht="14.25" hidden="false" customHeight="false" outlineLevel="0" collapsed="false">
      <c r="A1222" s="94" t="s">
        <v>153</v>
      </c>
      <c r="B1222" s="107" t="s">
        <v>16</v>
      </c>
      <c r="C1222" s="107" t="s">
        <v>16</v>
      </c>
      <c r="D1222" s="107" t="s">
        <v>16</v>
      </c>
      <c r="E1222" s="107" t="s">
        <v>16</v>
      </c>
      <c r="F1222" s="112" t="s">
        <v>16</v>
      </c>
      <c r="G1222" s="107" t="n">
        <v>18.1383941193102</v>
      </c>
      <c r="H1222" s="107" t="n">
        <v>17.896459264352</v>
      </c>
      <c r="I1222" s="107" t="n">
        <v>22.6929959662633</v>
      </c>
      <c r="J1222" s="107" t="n">
        <v>28.0070752842038</v>
      </c>
      <c r="K1222" s="107" t="n">
        <v>30.7427382571817</v>
      </c>
    </row>
    <row r="1223" customFormat="false" ht="12.75" hidden="false" customHeight="false" outlineLevel="0" collapsed="false">
      <c r="A1223" s="93" t="s">
        <v>23</v>
      </c>
      <c r="B1223" s="107" t="s">
        <v>16</v>
      </c>
      <c r="C1223" s="107" t="s">
        <v>16</v>
      </c>
      <c r="D1223" s="107" t="s">
        <v>16</v>
      </c>
      <c r="E1223" s="107" t="s">
        <v>16</v>
      </c>
      <c r="F1223" s="112" t="s">
        <v>16</v>
      </c>
      <c r="G1223" s="107" t="s">
        <v>16</v>
      </c>
      <c r="H1223" s="107" t="s">
        <v>16</v>
      </c>
      <c r="I1223" s="107" t="s">
        <v>16</v>
      </c>
      <c r="J1223" s="107" t="s">
        <v>16</v>
      </c>
      <c r="K1223" s="107" t="s">
        <v>16</v>
      </c>
    </row>
    <row r="1224" customFormat="false" ht="12.75" hidden="false" customHeight="false" outlineLevel="0" collapsed="false">
      <c r="A1224" s="93" t="s">
        <v>24</v>
      </c>
      <c r="B1224" s="107" t="n">
        <v>3.79510354554584</v>
      </c>
      <c r="C1224" s="107" t="n">
        <v>4.05514548192103</v>
      </c>
      <c r="D1224" s="107" t="n">
        <v>4.71817763454713</v>
      </c>
      <c r="E1224" s="107" t="n">
        <v>5.38963204961026</v>
      </c>
      <c r="F1224" s="112" t="n">
        <v>4.8692501435472</v>
      </c>
      <c r="G1224" s="107" t="n">
        <v>26.2621165351772</v>
      </c>
      <c r="H1224" s="107" t="n">
        <v>22.8919503011671</v>
      </c>
      <c r="I1224" s="107" t="n">
        <v>25.8112070595814</v>
      </c>
      <c r="J1224" s="107" t="n">
        <v>28.3340656322368</v>
      </c>
      <c r="K1224" s="107" t="n">
        <v>29.3630538959362</v>
      </c>
    </row>
    <row r="1225" customFormat="false" ht="14.25" hidden="false" customHeight="false" outlineLevel="0" collapsed="false">
      <c r="A1225" s="94" t="s">
        <v>154</v>
      </c>
      <c r="B1225" s="107" t="s">
        <v>16</v>
      </c>
      <c r="C1225" s="107" t="s">
        <v>16</v>
      </c>
      <c r="D1225" s="107" t="s">
        <v>16</v>
      </c>
      <c r="E1225" s="107" t="s">
        <v>16</v>
      </c>
      <c r="F1225" s="112" t="s">
        <v>16</v>
      </c>
      <c r="G1225" s="107" t="n">
        <v>25.2382820613418</v>
      </c>
      <c r="H1225" s="107" t="n">
        <v>24.6544253955092</v>
      </c>
      <c r="I1225" s="107" t="n">
        <v>27.2111124701148</v>
      </c>
      <c r="J1225" s="107" t="n">
        <v>32.9286507871038</v>
      </c>
      <c r="K1225" s="107" t="n">
        <v>32.8439362886362</v>
      </c>
    </row>
    <row r="1226" customFormat="false" ht="12.75" hidden="false" customHeight="false" outlineLevel="0" collapsed="false">
      <c r="A1226" s="93" t="s">
        <v>26</v>
      </c>
      <c r="B1226" s="107" t="s">
        <v>16</v>
      </c>
      <c r="C1226" s="107" t="s">
        <v>16</v>
      </c>
      <c r="D1226" s="107" t="s">
        <v>16</v>
      </c>
      <c r="E1226" s="107" t="s">
        <v>16</v>
      </c>
      <c r="F1226" s="112" t="s">
        <v>16</v>
      </c>
      <c r="G1226" s="107" t="n">
        <v>127.943147188491</v>
      </c>
      <c r="H1226" s="107" t="n">
        <v>117.878022752246</v>
      </c>
      <c r="I1226" s="107" t="n">
        <v>141.643647693948</v>
      </c>
      <c r="J1226" s="107" t="n">
        <v>157.784809580838</v>
      </c>
      <c r="K1226" s="107" t="n">
        <v>183.96149623431</v>
      </c>
    </row>
    <row r="1227" customFormat="false" ht="12.75" hidden="false" customHeight="false" outlineLevel="0" collapsed="false">
      <c r="A1227" s="94" t="s">
        <v>27</v>
      </c>
      <c r="B1227" s="107" t="n">
        <v>73.3708742271078</v>
      </c>
      <c r="C1227" s="107" t="n">
        <v>57.4616063066804</v>
      </c>
      <c r="D1227" s="107" t="n">
        <v>58.4819839435428</v>
      </c>
      <c r="E1227" s="107" t="n">
        <v>57.3238212541567</v>
      </c>
      <c r="F1227" s="112" t="n">
        <v>53.8878985917312</v>
      </c>
      <c r="G1227" s="107" t="n">
        <v>209.436859600519</v>
      </c>
      <c r="H1227" s="107" t="n">
        <v>168.234259016492</v>
      </c>
      <c r="I1227" s="107" t="n">
        <v>172.699688251398</v>
      </c>
      <c r="J1227" s="107" t="n">
        <v>188.350614389549</v>
      </c>
      <c r="K1227" s="107" t="n">
        <v>190.215506117288</v>
      </c>
    </row>
    <row r="1228" customFormat="false" ht="12.75" hidden="false" customHeight="false" outlineLevel="0" collapsed="false">
      <c r="A1228" s="93" t="s">
        <v>28</v>
      </c>
      <c r="B1228" s="107" t="s">
        <v>16</v>
      </c>
      <c r="C1228" s="107" t="s">
        <v>16</v>
      </c>
      <c r="D1228" s="107" t="s">
        <v>16</v>
      </c>
      <c r="E1228" s="107" t="s">
        <v>16</v>
      </c>
      <c r="F1228" s="112" t="s">
        <v>16</v>
      </c>
      <c r="G1228" s="107" t="n">
        <v>2148.47</v>
      </c>
      <c r="H1228" s="107" t="n">
        <v>1938.58</v>
      </c>
      <c r="I1228" s="107" t="n">
        <v>2046.99</v>
      </c>
      <c r="J1228" s="107" t="n">
        <v>2250.32</v>
      </c>
      <c r="K1228" s="107" t="s">
        <v>16</v>
      </c>
    </row>
    <row r="1229" customFormat="false" ht="14.25" hidden="false" customHeight="false" outlineLevel="0" collapsed="false">
      <c r="A1229" s="21" t="s">
        <v>97</v>
      </c>
      <c r="B1229" s="110" t="n">
        <v>164.499947452317</v>
      </c>
      <c r="C1229" s="110" t="n">
        <v>144.495994936207</v>
      </c>
      <c r="D1229" s="110" t="n">
        <v>149.270034146704</v>
      </c>
      <c r="E1229" s="110" t="n">
        <v>162.310493876387</v>
      </c>
      <c r="F1229" s="115" t="n">
        <v>153.140437783944</v>
      </c>
      <c r="G1229" s="110" t="n">
        <v>4048.53732942246</v>
      </c>
      <c r="H1229" s="110" t="n">
        <v>3786.72768512854</v>
      </c>
      <c r="I1229" s="110" t="n">
        <v>3674.55926148537</v>
      </c>
      <c r="J1229" s="110" t="n">
        <v>4137.9352090926</v>
      </c>
      <c r="K1229" s="110" t="n">
        <v>1985.18074854473</v>
      </c>
    </row>
    <row r="1230" customFormat="false" ht="14.25" hidden="false" customHeight="true" outlineLevel="0" collapsed="false">
      <c r="A1230" s="41" t="s">
        <v>37</v>
      </c>
      <c r="B1230" s="41"/>
      <c r="C1230" s="41"/>
      <c r="D1230" s="41"/>
      <c r="E1230" s="41"/>
      <c r="F1230" s="41"/>
      <c r="G1230" s="41"/>
      <c r="H1230" s="41"/>
      <c r="I1230" s="41"/>
      <c r="J1230" s="41"/>
      <c r="K1230" s="41"/>
    </row>
    <row r="1231" customFormat="false" ht="27.75" hidden="false" customHeight="true" outlineLevel="0" collapsed="false">
      <c r="A1231" s="42" t="s">
        <v>155</v>
      </c>
      <c r="B1231" s="42"/>
      <c r="C1231" s="42"/>
      <c r="D1231" s="42"/>
      <c r="E1231" s="42"/>
      <c r="F1231" s="42"/>
      <c r="G1231" s="42"/>
      <c r="H1231" s="42"/>
      <c r="I1231" s="42"/>
      <c r="J1231" s="42"/>
      <c r="K1231" s="42"/>
    </row>
    <row r="1232" customFormat="false" ht="12.75" hidden="false" customHeight="false" outlineLevel="0" collapsed="false">
      <c r="A1232" s="44"/>
    </row>
    <row r="1233" customFormat="false" ht="12.75" hidden="false" customHeight="false" outlineLevel="0" collapsed="false">
      <c r="A1233" s="44"/>
    </row>
    <row r="1234" customFormat="false" ht="12.75" hidden="false" customHeight="false" outlineLevel="0" collapsed="false">
      <c r="A1234" s="44"/>
    </row>
    <row r="1235" customFormat="false" ht="12.75" hidden="false" customHeight="false" outlineLevel="0" collapsed="false">
      <c r="A1235" s="44"/>
    </row>
    <row r="1236" customFormat="false" ht="12.75" hidden="false" customHeight="false" outlineLevel="0" collapsed="false">
      <c r="A1236" s="6" t="s">
        <v>156</v>
      </c>
      <c r="B1236" s="6"/>
      <c r="C1236" s="6"/>
      <c r="D1236" s="6"/>
      <c r="E1236" s="6"/>
      <c r="F1236" s="6"/>
      <c r="G1236" s="6"/>
      <c r="H1236" s="6"/>
      <c r="I1236" s="6"/>
      <c r="J1236" s="6"/>
      <c r="K1236" s="6"/>
    </row>
    <row r="1237" customFormat="false" ht="30" hidden="false" customHeight="true" outlineLevel="0" collapsed="false">
      <c r="A1237" s="116" t="s">
        <v>157</v>
      </c>
      <c r="B1237" s="116"/>
      <c r="C1237" s="116"/>
      <c r="D1237" s="116"/>
      <c r="E1237" s="116"/>
      <c r="F1237" s="116"/>
      <c r="G1237" s="116"/>
      <c r="H1237" s="116"/>
      <c r="I1237" s="116"/>
      <c r="J1237" s="116"/>
      <c r="K1237" s="116"/>
    </row>
    <row r="1238" customFormat="false" ht="12.75" hidden="false" customHeight="false" outlineLevel="0" collapsed="false">
      <c r="A1238" s="89" t="s">
        <v>158</v>
      </c>
    </row>
    <row r="1239" customFormat="false" ht="12.75" hidden="false" customHeight="false" outlineLevel="0" collapsed="false">
      <c r="A1239" s="91"/>
      <c r="B1239" s="9"/>
      <c r="C1239" s="9"/>
      <c r="D1239" s="9"/>
      <c r="E1239" s="9"/>
      <c r="F1239" s="9"/>
      <c r="G1239" s="9"/>
      <c r="H1239" s="9"/>
      <c r="I1239" s="9"/>
      <c r="J1239" s="9"/>
      <c r="K1239" s="9"/>
    </row>
    <row r="1240" customFormat="false" ht="15" hidden="false" customHeight="true" outlineLevel="0" collapsed="false">
      <c r="A1240" s="133"/>
      <c r="B1240" s="72" t="s">
        <v>105</v>
      </c>
      <c r="C1240" s="72"/>
      <c r="D1240" s="72"/>
      <c r="E1240" s="72"/>
      <c r="F1240" s="72"/>
      <c r="G1240" s="12" t="s">
        <v>106</v>
      </c>
      <c r="H1240" s="12"/>
      <c r="I1240" s="12"/>
      <c r="J1240" s="12"/>
      <c r="K1240" s="12"/>
    </row>
    <row r="1241" customFormat="false" ht="12.75" hidden="false" customHeight="false" outlineLevel="0" collapsed="false">
      <c r="A1241" s="126"/>
      <c r="B1241" s="14" t="n">
        <v>39448</v>
      </c>
      <c r="C1241" s="14" t="n">
        <v>39814</v>
      </c>
      <c r="D1241" s="14" t="n">
        <v>40179</v>
      </c>
      <c r="E1241" s="14" t="n">
        <v>40544</v>
      </c>
      <c r="F1241" s="15" t="n">
        <v>40909</v>
      </c>
      <c r="G1241" s="14" t="n">
        <v>39448</v>
      </c>
      <c r="H1241" s="14" t="n">
        <v>39814</v>
      </c>
      <c r="I1241" s="14" t="n">
        <v>40179</v>
      </c>
      <c r="J1241" s="14" t="n">
        <v>40544</v>
      </c>
      <c r="K1241" s="14" t="n">
        <v>40909</v>
      </c>
    </row>
    <row r="1242" customFormat="false" ht="12.75" hidden="false" customHeight="false" outlineLevel="0" collapsed="false">
      <c r="A1242" s="122" t="s">
        <v>5</v>
      </c>
      <c r="B1242" s="81" t="n">
        <v>49.6901204027252</v>
      </c>
      <c r="C1242" s="81" t="n">
        <v>49.4085154757473</v>
      </c>
      <c r="D1242" s="81" t="n">
        <v>46.9174524045608</v>
      </c>
      <c r="E1242" s="81" t="n">
        <v>47.8959405305525</v>
      </c>
      <c r="F1242" s="100" t="n">
        <v>48.720755920253</v>
      </c>
      <c r="G1242" s="81" t="n">
        <v>36.3324155124007</v>
      </c>
      <c r="H1242" s="81" t="n">
        <v>36.7644698722197</v>
      </c>
      <c r="I1242" s="81" t="n">
        <v>39.5952130248436</v>
      </c>
      <c r="J1242" s="81" t="n">
        <v>40.3673160942588</v>
      </c>
      <c r="K1242" s="81" t="n">
        <v>40.1085519536048</v>
      </c>
    </row>
    <row r="1243" customFormat="false" ht="12.75" hidden="false" customHeight="false" outlineLevel="0" collapsed="false">
      <c r="A1243" s="93" t="s">
        <v>6</v>
      </c>
      <c r="B1243" s="81" t="n">
        <v>96.2941603348374</v>
      </c>
      <c r="C1243" s="81" t="n">
        <v>96.0603218641271</v>
      </c>
      <c r="D1243" s="81" t="n">
        <v>95.9577452090127</v>
      </c>
      <c r="E1243" s="81" t="n">
        <v>95.6511777211478</v>
      </c>
      <c r="F1243" s="100" t="n">
        <v>95.4894959552638</v>
      </c>
      <c r="G1243" s="81" t="n">
        <v>1.41077673851577</v>
      </c>
      <c r="H1243" s="81" t="n">
        <v>1.53847585544375</v>
      </c>
      <c r="I1243" s="81" t="n">
        <v>1.44066782943401</v>
      </c>
      <c r="J1243" s="81" t="n">
        <v>1.6416277724996</v>
      </c>
      <c r="K1243" s="81" t="n">
        <v>1.86587414965143</v>
      </c>
    </row>
    <row r="1244" customFormat="false" ht="12.75" hidden="false" customHeight="false" outlineLevel="0" collapsed="false">
      <c r="A1244" s="93" t="s">
        <v>7</v>
      </c>
      <c r="B1244" s="81" t="n">
        <v>86.2800278572331</v>
      </c>
      <c r="C1244" s="81" t="n">
        <v>69.9552825861629</v>
      </c>
      <c r="D1244" s="81" t="n">
        <v>70.4146279588133</v>
      </c>
      <c r="E1244" s="81" t="n">
        <v>71.6882262569564</v>
      </c>
      <c r="F1244" s="100" t="n">
        <v>71.1028430336777</v>
      </c>
      <c r="G1244" s="81" t="s">
        <v>16</v>
      </c>
      <c r="H1244" s="81" t="n">
        <v>19.1530314088856</v>
      </c>
      <c r="I1244" s="81" t="n">
        <v>18.7025199043768</v>
      </c>
      <c r="J1244" s="81" t="n">
        <v>17.8591114115388</v>
      </c>
      <c r="K1244" s="81" t="n">
        <v>19.8200289808164</v>
      </c>
    </row>
    <row r="1245" customFormat="false" ht="12.75" hidden="false" customHeight="false" outlineLevel="0" collapsed="false">
      <c r="A1245" s="93" t="s">
        <v>8</v>
      </c>
      <c r="B1245" s="81" t="n">
        <v>24.9560571174927</v>
      </c>
      <c r="C1245" s="81" t="n">
        <v>27.4912623015668</v>
      </c>
      <c r="D1245" s="81" t="n">
        <v>28.9125593440942</v>
      </c>
      <c r="E1245" s="81" t="n">
        <v>30.577352745141</v>
      </c>
      <c r="F1245" s="100" t="n">
        <v>32.1727105547657</v>
      </c>
      <c r="G1245" s="81" t="n">
        <v>8.93544410182852</v>
      </c>
      <c r="H1245" s="81" t="n">
        <v>9.66777774891919</v>
      </c>
      <c r="I1245" s="81" t="n">
        <v>9.82462447660183</v>
      </c>
      <c r="J1245" s="81" t="n">
        <v>10.0221064653353</v>
      </c>
      <c r="K1245" s="81" t="n">
        <v>9.6478836209564</v>
      </c>
    </row>
    <row r="1246" customFormat="false" ht="12.75" hidden="false" customHeight="false" outlineLevel="0" collapsed="false">
      <c r="A1246" s="93" t="s">
        <v>9</v>
      </c>
      <c r="B1246" s="81" t="n">
        <v>49.1533553773472</v>
      </c>
      <c r="C1246" s="81" t="n">
        <v>49.3872998700356</v>
      </c>
      <c r="D1246" s="81" t="n">
        <v>55.1524560759744</v>
      </c>
      <c r="E1246" s="81" t="n">
        <v>59.5673672470231</v>
      </c>
      <c r="F1246" s="100" t="n">
        <v>66.4772869641924</v>
      </c>
      <c r="G1246" s="81" t="s">
        <v>16</v>
      </c>
      <c r="H1246" s="81" t="s">
        <v>16</v>
      </c>
      <c r="I1246" s="81" t="s">
        <v>16</v>
      </c>
      <c r="J1246" s="81" t="s">
        <v>16</v>
      </c>
      <c r="K1246" s="81" t="s">
        <v>16</v>
      </c>
    </row>
    <row r="1247" customFormat="false" ht="12.75" hidden="false" customHeight="false" outlineLevel="0" collapsed="false">
      <c r="A1247" s="93" t="s">
        <v>10</v>
      </c>
      <c r="B1247" s="101" t="n">
        <v>84.9120897947449</v>
      </c>
      <c r="C1247" s="101" t="n">
        <v>86.3471451759359</v>
      </c>
      <c r="D1247" s="101" t="n">
        <v>86.5722999677063</v>
      </c>
      <c r="E1247" s="101" t="n">
        <v>87.498364353508</v>
      </c>
      <c r="F1247" s="102" t="n">
        <v>87.7673210118485</v>
      </c>
      <c r="G1247" s="101" t="n">
        <v>4.60308352780414</v>
      </c>
      <c r="H1247" s="101" t="n">
        <v>4.50116581707935</v>
      </c>
      <c r="I1247" s="101" t="n">
        <v>4.5629824032525</v>
      </c>
      <c r="J1247" s="101" t="n">
        <v>4.72466046080711</v>
      </c>
      <c r="K1247" s="19" t="n">
        <v>4.7710357922556</v>
      </c>
    </row>
    <row r="1248" customFormat="false" ht="12.75" hidden="false" customHeight="false" outlineLevel="0" collapsed="false">
      <c r="A1248" s="93" t="s">
        <v>11</v>
      </c>
      <c r="B1248" s="101" t="n">
        <v>84.1435460034738</v>
      </c>
      <c r="C1248" s="101" t="n">
        <v>82.5764545012878</v>
      </c>
      <c r="D1248" s="101" t="n">
        <v>80.6447441847694</v>
      </c>
      <c r="E1248" s="101" t="n">
        <v>80.1878149937153</v>
      </c>
      <c r="F1248" s="102" t="n">
        <v>80.7610659420305</v>
      </c>
      <c r="G1248" s="101" t="n">
        <v>15.0706666033413</v>
      </c>
      <c r="H1248" s="101" t="n">
        <v>16.6695415706901</v>
      </c>
      <c r="I1248" s="101" t="n">
        <v>18.653385341221</v>
      </c>
      <c r="J1248" s="101" t="n">
        <v>19.1723948218608</v>
      </c>
      <c r="K1248" s="19" t="n">
        <v>18.6305128406772</v>
      </c>
    </row>
    <row r="1249" customFormat="false" ht="12.75" hidden="false" customHeight="false" outlineLevel="0" collapsed="false">
      <c r="A1249" s="93" t="s">
        <v>12</v>
      </c>
      <c r="B1249" s="101" t="s">
        <v>16</v>
      </c>
      <c r="C1249" s="101" t="s">
        <v>16</v>
      </c>
      <c r="D1249" s="101" t="s">
        <v>16</v>
      </c>
      <c r="E1249" s="101" t="s">
        <v>16</v>
      </c>
      <c r="F1249" s="102" t="s">
        <v>16</v>
      </c>
      <c r="G1249" s="101" t="s">
        <v>16</v>
      </c>
      <c r="H1249" s="101" t="s">
        <v>16</v>
      </c>
      <c r="I1249" s="101" t="s">
        <v>16</v>
      </c>
      <c r="J1249" s="101" t="s">
        <v>16</v>
      </c>
      <c r="K1249" s="19" t="s">
        <v>16</v>
      </c>
    </row>
    <row r="1250" customFormat="false" ht="12.75" hidden="false" customHeight="false" outlineLevel="0" collapsed="false">
      <c r="A1250" s="93" t="s">
        <v>13</v>
      </c>
      <c r="B1250" s="101" t="n">
        <v>82.286101649806</v>
      </c>
      <c r="C1250" s="101" t="n">
        <v>84.9553030639895</v>
      </c>
      <c r="D1250" s="101" t="n">
        <v>85.7739408737457</v>
      </c>
      <c r="E1250" s="101" t="n">
        <v>86.8378376960695</v>
      </c>
      <c r="F1250" s="102" t="n">
        <v>85.5098666821877</v>
      </c>
      <c r="G1250" s="101" t="n">
        <v>0.0896284161047929</v>
      </c>
      <c r="H1250" s="101" t="n">
        <v>0.0919489272501228</v>
      </c>
      <c r="I1250" s="101" t="n">
        <v>0.0917644995282148</v>
      </c>
      <c r="J1250" s="101" t="n">
        <v>0.0974045949526721</v>
      </c>
      <c r="K1250" s="19" t="n">
        <v>0.130880244004986</v>
      </c>
    </row>
    <row r="1251" customFormat="false" ht="12.75" hidden="false" customHeight="false" outlineLevel="0" collapsed="false">
      <c r="A1251" s="93" t="s">
        <v>14</v>
      </c>
      <c r="B1251" s="101" t="n">
        <v>82.6707457836111</v>
      </c>
      <c r="C1251" s="101" t="n">
        <v>84.1083966753721</v>
      </c>
      <c r="D1251" s="101" t="n">
        <v>85.5814032615442</v>
      </c>
      <c r="E1251" s="101" t="n">
        <v>86.2977023002645</v>
      </c>
      <c r="F1251" s="102" t="n">
        <v>86.6694139903528</v>
      </c>
      <c r="G1251" s="101" t="n">
        <v>3.83681407265561</v>
      </c>
      <c r="H1251" s="101" t="n">
        <v>4.09660544869085</v>
      </c>
      <c r="I1251" s="101" t="n">
        <v>3.93284303640028</v>
      </c>
      <c r="J1251" s="101" t="n">
        <v>3.81038118238771</v>
      </c>
      <c r="K1251" s="19" t="n">
        <v>4.25368168043292</v>
      </c>
    </row>
    <row r="1252" customFormat="false" ht="12.75" hidden="false" customHeight="false" outlineLevel="0" collapsed="false">
      <c r="A1252" s="93" t="s">
        <v>15</v>
      </c>
      <c r="B1252" s="101" t="s">
        <v>16</v>
      </c>
      <c r="C1252" s="101" t="s">
        <v>16</v>
      </c>
      <c r="D1252" s="101" t="s">
        <v>16</v>
      </c>
      <c r="E1252" s="101" t="s">
        <v>16</v>
      </c>
      <c r="F1252" s="102" t="s">
        <v>16</v>
      </c>
      <c r="G1252" s="101" t="s">
        <v>16</v>
      </c>
      <c r="H1252" s="101" t="s">
        <v>16</v>
      </c>
      <c r="I1252" s="101" t="s">
        <v>16</v>
      </c>
      <c r="J1252" s="101" t="s">
        <v>16</v>
      </c>
      <c r="K1252" s="19" t="s">
        <v>16</v>
      </c>
    </row>
    <row r="1253" customFormat="false" ht="12.75" hidden="false" customHeight="false" outlineLevel="0" collapsed="false">
      <c r="A1253" s="93" t="s">
        <v>17</v>
      </c>
      <c r="B1253" s="101" t="n">
        <v>49.8419491272348</v>
      </c>
      <c r="C1253" s="101" t="n">
        <v>52.0255296152884</v>
      </c>
      <c r="D1253" s="101" t="n">
        <v>53.7757878250587</v>
      </c>
      <c r="E1253" s="101" t="n">
        <v>58.148089598237</v>
      </c>
      <c r="F1253" s="102" t="n">
        <v>62.176449782859</v>
      </c>
      <c r="G1253" s="101" t="n">
        <v>0.838913338285694</v>
      </c>
      <c r="H1253" s="101" t="n">
        <v>0.752333918521323</v>
      </c>
      <c r="I1253" s="101" t="n">
        <v>0.745523569106009</v>
      </c>
      <c r="J1253" s="101" t="n">
        <v>0.755235263858138</v>
      </c>
      <c r="K1253" s="19" t="n">
        <v>0.83312188113032</v>
      </c>
    </row>
    <row r="1254" customFormat="false" ht="12.75" hidden="false" customHeight="false" outlineLevel="0" collapsed="false">
      <c r="A1254" s="93" t="s">
        <v>18</v>
      </c>
      <c r="B1254" s="101" t="n">
        <v>88.7868628623947</v>
      </c>
      <c r="C1254" s="101" t="n">
        <v>94.0919935156308</v>
      </c>
      <c r="D1254" s="101" t="n">
        <v>95.1120509579084</v>
      </c>
      <c r="E1254" s="101" t="n">
        <v>95.6894903847643</v>
      </c>
      <c r="F1254" s="102" t="n">
        <v>95.6209159346504</v>
      </c>
      <c r="G1254" s="101" t="n">
        <v>0.131153506825751</v>
      </c>
      <c r="H1254" s="101" t="n">
        <v>0.070511027973653</v>
      </c>
      <c r="I1254" s="101" t="n">
        <v>0.077682679043191</v>
      </c>
      <c r="J1254" s="101" t="n">
        <v>0.0993187114171647</v>
      </c>
      <c r="K1254" s="19" t="n">
        <v>0.109506922836671</v>
      </c>
    </row>
    <row r="1255" customFormat="false" ht="12.75" hidden="false" customHeight="false" outlineLevel="0" collapsed="false">
      <c r="A1255" s="93" t="s">
        <v>19</v>
      </c>
      <c r="B1255" s="81" t="n">
        <v>93.7512466573737</v>
      </c>
      <c r="C1255" s="81" t="n">
        <v>93.8198605464932</v>
      </c>
      <c r="D1255" s="81" t="n">
        <v>93.7688731327438</v>
      </c>
      <c r="E1255" s="81" t="n">
        <v>93.1426575656856</v>
      </c>
      <c r="F1255" s="100" t="n">
        <v>92.9141316597403</v>
      </c>
      <c r="G1255" s="81" t="n">
        <v>4.83369304913927</v>
      </c>
      <c r="H1255" s="81" t="n">
        <v>4.68699455808007</v>
      </c>
      <c r="I1255" s="81" t="n">
        <v>4.69378774683763</v>
      </c>
      <c r="J1255" s="81" t="n">
        <v>5.17335098126264</v>
      </c>
      <c r="K1255" s="81" t="n">
        <v>5.31796981567049</v>
      </c>
    </row>
    <row r="1256" customFormat="false" ht="12.75" hidden="false" customHeight="false" outlineLevel="0" collapsed="false">
      <c r="A1256" s="93" t="s">
        <v>20</v>
      </c>
      <c r="B1256" s="81" t="n">
        <v>98.4794469035127</v>
      </c>
      <c r="C1256" s="81" t="n">
        <v>99.0633257898983</v>
      </c>
      <c r="D1256" s="81" t="n">
        <v>99.1308594191204</v>
      </c>
      <c r="E1256" s="81" t="n">
        <v>98.8556985386817</v>
      </c>
      <c r="F1256" s="100" t="n">
        <v>98.5994645492176</v>
      </c>
      <c r="G1256" s="81" t="n">
        <v>1.28990473267074</v>
      </c>
      <c r="H1256" s="81" t="n">
        <v>0.592391885569515</v>
      </c>
      <c r="I1256" s="81" t="n">
        <v>0.353170561679867</v>
      </c>
      <c r="J1256" s="81" t="n">
        <v>0.328938826749911</v>
      </c>
      <c r="K1256" s="81" t="n">
        <v>0.263246663352602</v>
      </c>
    </row>
    <row r="1257" customFormat="false" ht="12.75" hidden="false" customHeight="false" outlineLevel="0" collapsed="false">
      <c r="A1257" s="93" t="s">
        <v>21</v>
      </c>
      <c r="B1257" s="81" t="n">
        <v>71.0802730383536</v>
      </c>
      <c r="C1257" s="81" t="n">
        <v>72.0355975233439</v>
      </c>
      <c r="D1257" s="81" t="n">
        <v>69.500031888292</v>
      </c>
      <c r="E1257" s="81" t="n">
        <v>70.2233054603215</v>
      </c>
      <c r="F1257" s="100" t="n">
        <v>71.8429913124656</v>
      </c>
      <c r="G1257" s="81" t="n">
        <v>0.00845232352856373</v>
      </c>
      <c r="H1257" s="81" t="n">
        <v>0.00914082467574588</v>
      </c>
      <c r="I1257" s="81" t="n">
        <v>0.00950471854785776</v>
      </c>
      <c r="J1257" s="81" t="n">
        <v>0.00860327697589495</v>
      </c>
      <c r="K1257" s="81" t="n">
        <v>0.00838744681004901</v>
      </c>
    </row>
    <row r="1258" customFormat="false" ht="12.75" hidden="false" customHeight="false" outlineLevel="0" collapsed="false">
      <c r="A1258" s="93" t="s">
        <v>22</v>
      </c>
      <c r="B1258" s="81" t="n">
        <v>17.149330116575</v>
      </c>
      <c r="C1258" s="81" t="n">
        <v>18.5699224637283</v>
      </c>
      <c r="D1258" s="81" t="n">
        <v>18.5464098837331</v>
      </c>
      <c r="E1258" s="81" t="n">
        <v>19.385703781262</v>
      </c>
      <c r="F1258" s="100" t="n">
        <v>20.1695274663337</v>
      </c>
      <c r="G1258" s="81" t="n">
        <v>6.70551499698947</v>
      </c>
      <c r="H1258" s="81" t="n">
        <v>6.95847818199843</v>
      </c>
      <c r="I1258" s="81" t="n">
        <v>6.95229953727436</v>
      </c>
      <c r="J1258" s="81" t="n">
        <v>7.19597590147934</v>
      </c>
      <c r="K1258" s="81" t="n">
        <v>7.54247410112505</v>
      </c>
    </row>
    <row r="1259" customFormat="false" ht="12.75" hidden="false" customHeight="false" outlineLevel="0" collapsed="false">
      <c r="A1259" s="93" t="s">
        <v>23</v>
      </c>
      <c r="B1259" s="81" t="s">
        <v>16</v>
      </c>
      <c r="C1259" s="81" t="n">
        <v>79.3689203749457</v>
      </c>
      <c r="D1259" s="81" t="n">
        <v>83.1323308936857</v>
      </c>
      <c r="E1259" s="81" t="n">
        <v>85.4493580331484</v>
      </c>
      <c r="F1259" s="100" t="n">
        <v>86.5977649613907</v>
      </c>
      <c r="G1259" s="81" t="s">
        <v>16</v>
      </c>
      <c r="H1259" s="81" t="n">
        <v>4.52732810300086</v>
      </c>
      <c r="I1259" s="81" t="n">
        <v>4.59016923994597</v>
      </c>
      <c r="J1259" s="81" t="n">
        <v>5.55240046044767</v>
      </c>
      <c r="K1259" s="81" t="n">
        <v>6.28194341265164</v>
      </c>
    </row>
    <row r="1260" customFormat="false" ht="12.75" hidden="false" customHeight="false" outlineLevel="0" collapsed="false">
      <c r="A1260" s="93" t="s">
        <v>24</v>
      </c>
      <c r="B1260" s="81" t="n">
        <v>89.6540280428109</v>
      </c>
      <c r="C1260" s="81" t="n">
        <v>89.4572728804989</v>
      </c>
      <c r="D1260" s="81" t="n">
        <v>89.7714441459331</v>
      </c>
      <c r="E1260" s="81" t="n">
        <v>90.2031790107995</v>
      </c>
      <c r="F1260" s="100" t="n">
        <v>90.4907161803714</v>
      </c>
      <c r="G1260" s="81" t="n">
        <v>3.81647722558699</v>
      </c>
      <c r="H1260" s="81" t="n">
        <v>3.91033204112591</v>
      </c>
      <c r="I1260" s="81" t="n">
        <v>3.92477514309076</v>
      </c>
      <c r="J1260" s="81" t="n">
        <v>3.88609379584768</v>
      </c>
      <c r="K1260" s="81" t="n">
        <v>3.61405835543767</v>
      </c>
    </row>
    <row r="1261" customFormat="false" ht="12.75" hidden="false" customHeight="false" outlineLevel="0" collapsed="false">
      <c r="A1261" s="93" t="s">
        <v>25</v>
      </c>
      <c r="B1261" s="81" t="n">
        <v>96.5857696469696</v>
      </c>
      <c r="C1261" s="81" t="n">
        <v>96.4471456437089</v>
      </c>
      <c r="D1261" s="81" t="n">
        <v>96.2620768989945</v>
      </c>
      <c r="E1261" s="81" t="n">
        <v>96.397304361264</v>
      </c>
      <c r="F1261" s="100" t="n">
        <v>96.2570322768432</v>
      </c>
      <c r="G1261" s="81" t="n">
        <v>1.49022854024658</v>
      </c>
      <c r="H1261" s="81" t="n">
        <v>1.51189426456692</v>
      </c>
      <c r="I1261" s="81" t="n">
        <v>1.62384388188726</v>
      </c>
      <c r="J1261" s="81" t="n">
        <v>1.60694648812203</v>
      </c>
      <c r="K1261" s="81" t="n">
        <v>1.64112989416907</v>
      </c>
    </row>
    <row r="1262" customFormat="false" ht="12.75" hidden="false" customHeight="false" outlineLevel="0" collapsed="false">
      <c r="A1262" s="93" t="s">
        <v>26</v>
      </c>
      <c r="B1262" s="81" t="s">
        <v>16</v>
      </c>
      <c r="C1262" s="81" t="s">
        <v>16</v>
      </c>
      <c r="D1262" s="81" t="s">
        <v>16</v>
      </c>
      <c r="E1262" s="81" t="s">
        <v>16</v>
      </c>
      <c r="F1262" s="100" t="s">
        <v>16</v>
      </c>
      <c r="G1262" s="81" t="s">
        <v>35</v>
      </c>
      <c r="H1262" s="81" t="s">
        <v>35</v>
      </c>
      <c r="I1262" s="81" t="s">
        <v>35</v>
      </c>
      <c r="J1262" s="81" t="s">
        <v>35</v>
      </c>
      <c r="K1262" s="81" t="s">
        <v>35</v>
      </c>
    </row>
    <row r="1263" customFormat="false" ht="12.75" hidden="false" customHeight="false" outlineLevel="0" collapsed="false">
      <c r="A1263" s="94" t="s">
        <v>27</v>
      </c>
      <c r="B1263" s="81" t="n">
        <v>96.6422649823829</v>
      </c>
      <c r="C1263" s="81" t="n">
        <v>96.327316464402</v>
      </c>
      <c r="D1263" s="81" t="n">
        <v>96.3016195908906</v>
      </c>
      <c r="E1263" s="81" t="n">
        <v>96.4165469664751</v>
      </c>
      <c r="F1263" s="100" t="n">
        <v>96.8491598745843</v>
      </c>
      <c r="G1263" s="81" t="n">
        <v>1.10404662297893</v>
      </c>
      <c r="H1263" s="81" t="n">
        <v>1.25801162523585</v>
      </c>
      <c r="I1263" s="81" t="n">
        <v>1.40398906640945</v>
      </c>
      <c r="J1263" s="81" t="n">
        <v>1.49178840846068</v>
      </c>
      <c r="K1263" s="81" t="n">
        <v>1.38771206999355</v>
      </c>
    </row>
    <row r="1264" customFormat="false" ht="12.75" hidden="false" customHeight="false" outlineLevel="0" collapsed="false">
      <c r="A1264" s="94" t="s">
        <v>28</v>
      </c>
      <c r="B1264" s="81" t="n">
        <v>28.7236434645778</v>
      </c>
      <c r="C1264" s="81" t="n">
        <v>29.9021454977056</v>
      </c>
      <c r="D1264" s="81" t="n">
        <v>32.4623155754621</v>
      </c>
      <c r="E1264" s="81" t="n">
        <v>34.9461693338341</v>
      </c>
      <c r="F1264" s="100" t="n">
        <v>39.6717867723279</v>
      </c>
      <c r="G1264" s="81" t="n">
        <v>20.0387296050706</v>
      </c>
      <c r="H1264" s="81" t="n">
        <v>20.6809195879598</v>
      </c>
      <c r="I1264" s="81" t="n">
        <v>21.5844719086978</v>
      </c>
      <c r="J1264" s="81" t="n">
        <v>22.3835539995324</v>
      </c>
      <c r="K1264" s="81" t="n">
        <v>25.4000021633054</v>
      </c>
    </row>
    <row r="1265" customFormat="false" ht="14.25" hidden="false" customHeight="false" outlineLevel="0" collapsed="false">
      <c r="A1265" s="21" t="s">
        <v>97</v>
      </c>
      <c r="B1265" s="78" t="s">
        <v>35</v>
      </c>
      <c r="C1265" s="78" t="s">
        <v>35</v>
      </c>
      <c r="D1265" s="78" t="s">
        <v>35</v>
      </c>
      <c r="E1265" s="78" t="s">
        <v>35</v>
      </c>
      <c r="F1265" s="129" t="s">
        <v>35</v>
      </c>
      <c r="G1265" s="24" t="n">
        <v>26.5571915527443</v>
      </c>
      <c r="H1265" s="24" t="n">
        <v>27.4804407964563</v>
      </c>
      <c r="I1265" s="24" t="n">
        <v>28.7905733511327</v>
      </c>
      <c r="J1265" s="24" t="n">
        <v>30.7256735096057</v>
      </c>
      <c r="K1265" s="24" t="n">
        <v>32.3388256575469</v>
      </c>
    </row>
    <row r="1266" customFormat="false" ht="12.75" hidden="false" customHeight="false" outlineLevel="0" collapsed="false">
      <c r="A1266" s="44"/>
    </row>
    <row r="1267" customFormat="false" ht="12.75" hidden="false" customHeight="false" outlineLevel="0" collapsed="false">
      <c r="A1267" s="44"/>
    </row>
    <row r="1268" customFormat="false" ht="12.75" hidden="false" customHeight="false" outlineLevel="0" collapsed="false">
      <c r="A1268" s="44"/>
    </row>
    <row r="1269" customFormat="false" ht="12.75" hidden="false" customHeight="false" outlineLevel="0" collapsed="false">
      <c r="A1269" s="6" t="s">
        <v>159</v>
      </c>
      <c r="B1269" s="6"/>
      <c r="C1269" s="6"/>
      <c r="D1269" s="6"/>
      <c r="E1269" s="6"/>
      <c r="F1269" s="6"/>
      <c r="G1269" s="6"/>
      <c r="H1269" s="6"/>
      <c r="I1269" s="6"/>
      <c r="J1269" s="6"/>
      <c r="K1269" s="6"/>
    </row>
    <row r="1270" customFormat="false" ht="12.75" hidden="false" customHeight="false" outlineLevel="0" collapsed="false">
      <c r="A1270" s="44"/>
    </row>
    <row r="1271" customFormat="false" ht="15" hidden="false" customHeight="true" outlineLevel="0" collapsed="false">
      <c r="A1271" s="133"/>
      <c r="B1271" s="72" t="s">
        <v>108</v>
      </c>
      <c r="C1271" s="72"/>
      <c r="D1271" s="72"/>
      <c r="E1271" s="72"/>
      <c r="F1271" s="72"/>
      <c r="G1271" s="12" t="s">
        <v>109</v>
      </c>
      <c r="H1271" s="12"/>
      <c r="I1271" s="12"/>
      <c r="J1271" s="12"/>
      <c r="K1271" s="12"/>
    </row>
    <row r="1272" customFormat="false" ht="12.75" hidden="false" customHeight="false" outlineLevel="0" collapsed="false">
      <c r="A1272" s="126"/>
      <c r="B1272" s="14" t="n">
        <v>39448</v>
      </c>
      <c r="C1272" s="14" t="n">
        <v>39814</v>
      </c>
      <c r="D1272" s="14" t="n">
        <v>40179</v>
      </c>
      <c r="E1272" s="14" t="n">
        <v>40544</v>
      </c>
      <c r="F1272" s="15" t="n">
        <v>40909</v>
      </c>
      <c r="G1272" s="14" t="n">
        <v>39448</v>
      </c>
      <c r="H1272" s="14" t="n">
        <v>39814</v>
      </c>
      <c r="I1272" s="14" t="n">
        <v>40179</v>
      </c>
      <c r="J1272" s="14" t="n">
        <v>40544</v>
      </c>
      <c r="K1272" s="14" t="n">
        <v>40909</v>
      </c>
    </row>
    <row r="1273" customFormat="false" ht="12.75" hidden="false" customHeight="false" outlineLevel="0" collapsed="false">
      <c r="A1273" s="122" t="s">
        <v>5</v>
      </c>
      <c r="B1273" s="81" t="n">
        <v>11.6999511927465</v>
      </c>
      <c r="C1273" s="81" t="n">
        <v>11.2903578364842</v>
      </c>
      <c r="D1273" s="81" t="n">
        <v>10.7331480242544</v>
      </c>
      <c r="E1273" s="81" t="n">
        <v>8.97955739044664</v>
      </c>
      <c r="F1273" s="100" t="n">
        <v>8.27452876228573</v>
      </c>
      <c r="G1273" s="81" t="s">
        <v>35</v>
      </c>
      <c r="H1273" s="81" t="s">
        <v>35</v>
      </c>
      <c r="I1273" s="81" t="s">
        <v>35</v>
      </c>
      <c r="J1273" s="81" t="s">
        <v>35</v>
      </c>
      <c r="K1273" s="81" t="s">
        <v>35</v>
      </c>
    </row>
    <row r="1274" customFormat="false" ht="12.75" hidden="false" customHeight="false" outlineLevel="0" collapsed="false">
      <c r="A1274" s="93" t="s">
        <v>6</v>
      </c>
      <c r="B1274" s="81" t="n">
        <v>1.11909053335656</v>
      </c>
      <c r="C1274" s="81" t="n">
        <v>1.057673630499</v>
      </c>
      <c r="D1274" s="81" t="n">
        <v>1.0649107096198</v>
      </c>
      <c r="E1274" s="81" t="n">
        <v>1.14521992677962</v>
      </c>
      <c r="F1274" s="100" t="n">
        <v>0.886668312072697</v>
      </c>
      <c r="G1274" s="35" t="n">
        <v>0.00783924560031865</v>
      </c>
      <c r="H1274" s="35" t="n">
        <v>0.00766703755046343</v>
      </c>
      <c r="I1274" s="35" t="n">
        <v>0.00687561931675688</v>
      </c>
      <c r="J1274" s="35" t="n">
        <v>0.00569888283572409</v>
      </c>
      <c r="K1274" s="35" t="n">
        <v>0.00596790741746313</v>
      </c>
    </row>
    <row r="1275" customFormat="false" ht="12.75" hidden="false" customHeight="false" outlineLevel="0" collapsed="false">
      <c r="A1275" s="93" t="s">
        <v>7</v>
      </c>
      <c r="B1275" s="81" t="n">
        <v>12.1312967201102</v>
      </c>
      <c r="C1275" s="81" t="n">
        <v>9.43182272149513</v>
      </c>
      <c r="D1275" s="81" t="n">
        <v>9.16753814631173</v>
      </c>
      <c r="E1275" s="81" t="n">
        <v>8.51043597446507</v>
      </c>
      <c r="F1275" s="100" t="n">
        <v>7.23218060997557</v>
      </c>
      <c r="G1275" s="35" t="n">
        <v>0.00432464204804362</v>
      </c>
      <c r="H1275" s="35" t="n">
        <v>0.00419635723741032</v>
      </c>
      <c r="I1275" s="35" t="n">
        <v>0.00577417953697862</v>
      </c>
      <c r="J1275" s="35" t="n">
        <v>0.00642265621233509</v>
      </c>
      <c r="K1275" s="35" t="n">
        <v>0.00574752415001214</v>
      </c>
    </row>
    <row r="1276" customFormat="false" ht="12.75" hidden="false" customHeight="false" outlineLevel="0" collapsed="false">
      <c r="A1276" s="93" t="s">
        <v>8</v>
      </c>
      <c r="B1276" s="81" t="n">
        <v>57.7991914547257</v>
      </c>
      <c r="C1276" s="81" t="n">
        <v>54.0025439718433</v>
      </c>
      <c r="D1276" s="81" t="n">
        <v>52.4365353918919</v>
      </c>
      <c r="E1276" s="81" t="n">
        <v>50.5476770038007</v>
      </c>
      <c r="F1276" s="100" t="n">
        <v>49.0108247773949</v>
      </c>
      <c r="G1276" s="35" t="s">
        <v>16</v>
      </c>
      <c r="H1276" s="35" t="s">
        <v>16</v>
      </c>
      <c r="I1276" s="35" t="s">
        <v>16</v>
      </c>
      <c r="J1276" s="35" t="s">
        <v>16</v>
      </c>
      <c r="K1276" s="35" t="s">
        <v>16</v>
      </c>
    </row>
    <row r="1277" customFormat="false" ht="12.75" hidden="false" customHeight="false" outlineLevel="0" collapsed="false">
      <c r="A1277" s="93" t="s">
        <v>9</v>
      </c>
      <c r="B1277" s="81" t="n">
        <v>50.0604641357016</v>
      </c>
      <c r="C1277" s="81" t="n">
        <v>49.3585463697262</v>
      </c>
      <c r="D1277" s="81" t="n">
        <v>43.2616727557701</v>
      </c>
      <c r="E1277" s="81" t="n">
        <v>38.4882598060026</v>
      </c>
      <c r="F1277" s="100" t="n">
        <v>31.3217389247184</v>
      </c>
      <c r="G1277" s="35" t="s">
        <v>35</v>
      </c>
      <c r="H1277" s="35" t="s">
        <v>35</v>
      </c>
      <c r="I1277" s="35" t="s">
        <v>35</v>
      </c>
      <c r="J1277" s="35" t="s">
        <v>35</v>
      </c>
      <c r="K1277" s="35" t="s">
        <v>35</v>
      </c>
    </row>
    <row r="1278" customFormat="false" ht="12.75" hidden="false" customHeight="false" outlineLevel="0" collapsed="false">
      <c r="A1278" s="93" t="s">
        <v>10</v>
      </c>
      <c r="B1278" s="19" t="n">
        <v>9.03567314893836</v>
      </c>
      <c r="C1278" s="19" t="n">
        <v>7.72189369724049</v>
      </c>
      <c r="D1278" s="19" t="n">
        <v>7.39532020841712</v>
      </c>
      <c r="E1278" s="19" t="n">
        <v>6.3732862318324</v>
      </c>
      <c r="F1278" s="105" t="n">
        <v>5.92690121669815</v>
      </c>
      <c r="G1278" s="55" t="n">
        <v>0.000296735261961798</v>
      </c>
      <c r="H1278" s="55" t="n">
        <v>0.000339572549556593</v>
      </c>
      <c r="I1278" s="55" t="n">
        <v>0.000368647850603363</v>
      </c>
      <c r="J1278" s="55" t="n">
        <v>0.000361019831882216</v>
      </c>
      <c r="K1278" s="55" t="n">
        <v>0.00041109043073132</v>
      </c>
    </row>
    <row r="1279" customFormat="false" ht="12.75" hidden="false" customHeight="false" outlineLevel="0" collapsed="false">
      <c r="A1279" s="93" t="s">
        <v>11</v>
      </c>
      <c r="B1279" s="19" t="n">
        <v>0.563087896450597</v>
      </c>
      <c r="C1279" s="19" t="n">
        <v>0.495745900704396</v>
      </c>
      <c r="D1279" s="19" t="n">
        <v>0.427598604995941</v>
      </c>
      <c r="E1279" s="19" t="n">
        <v>0.370082451042205</v>
      </c>
      <c r="F1279" s="105" t="n">
        <v>0.325746117643704</v>
      </c>
      <c r="G1279" s="55" t="n">
        <v>0.000223639666120103</v>
      </c>
      <c r="H1279" s="55" t="n">
        <v>0.000240012138986362</v>
      </c>
      <c r="I1279" s="55" t="n">
        <v>0.000226932192677038</v>
      </c>
      <c r="J1279" s="55" t="n">
        <v>0.000180330277355468</v>
      </c>
      <c r="K1279" s="55" t="n">
        <v>0.000235026058905991</v>
      </c>
    </row>
    <row r="1280" customFormat="false" ht="12.75" hidden="false" customHeight="false" outlineLevel="0" collapsed="false">
      <c r="A1280" s="93" t="s">
        <v>12</v>
      </c>
      <c r="B1280" s="19" t="s">
        <v>16</v>
      </c>
      <c r="C1280" s="19" t="s">
        <v>16</v>
      </c>
      <c r="D1280" s="19" t="s">
        <v>16</v>
      </c>
      <c r="E1280" s="19" t="s">
        <v>16</v>
      </c>
      <c r="F1280" s="105" t="s">
        <v>16</v>
      </c>
      <c r="G1280" s="55" t="s">
        <v>16</v>
      </c>
      <c r="H1280" s="55" t="s">
        <v>16</v>
      </c>
      <c r="I1280" s="55" t="s">
        <v>16</v>
      </c>
      <c r="J1280" s="55" t="s">
        <v>16</v>
      </c>
      <c r="K1280" s="55" t="s">
        <v>16</v>
      </c>
    </row>
    <row r="1281" customFormat="false" ht="12.75" hidden="false" customHeight="false" outlineLevel="0" collapsed="false">
      <c r="A1281" s="93" t="s">
        <v>13</v>
      </c>
      <c r="B1281" s="19" t="n">
        <v>16.686400682405</v>
      </c>
      <c r="C1281" s="19" t="n">
        <v>13.709489046508</v>
      </c>
      <c r="D1281" s="19" t="n">
        <v>12.6273781597228</v>
      </c>
      <c r="E1281" s="19" t="n">
        <v>11.5700764367427</v>
      </c>
      <c r="F1281" s="105" t="n">
        <v>12.1057900982296</v>
      </c>
      <c r="G1281" s="55" t="s">
        <v>16</v>
      </c>
      <c r="H1281" s="55" t="s">
        <v>16</v>
      </c>
      <c r="I1281" s="55" t="n">
        <v>0.00219977642202293</v>
      </c>
      <c r="J1281" s="55" t="n">
        <v>0.00724589691034697</v>
      </c>
      <c r="K1281" s="55" t="n">
        <v>0.000678381945244326</v>
      </c>
    </row>
    <row r="1282" customFormat="false" ht="12.75" hidden="false" customHeight="false" outlineLevel="0" collapsed="false">
      <c r="A1282" s="93" t="s">
        <v>14</v>
      </c>
      <c r="B1282" s="19" t="n">
        <v>12.1440927900192</v>
      </c>
      <c r="C1282" s="19" t="n">
        <v>10.3995703823963</v>
      </c>
      <c r="D1282" s="19" t="n">
        <v>9.11228377050109</v>
      </c>
      <c r="E1282" s="19" t="n">
        <v>8.4778619563432</v>
      </c>
      <c r="F1282" s="105" t="n">
        <v>7.50194678797094</v>
      </c>
      <c r="G1282" s="55" t="n">
        <v>0.0509122766469755</v>
      </c>
      <c r="H1282" s="55" t="n">
        <v>0.0591977821681874</v>
      </c>
      <c r="I1282" s="55" t="n">
        <v>0.0800269023212955</v>
      </c>
      <c r="J1282" s="55" t="n">
        <v>0.103809900284147</v>
      </c>
      <c r="K1282" s="55" t="n">
        <v>0.140047907906678</v>
      </c>
    </row>
    <row r="1283" customFormat="false" ht="12.75" hidden="false" customHeight="false" outlineLevel="0" collapsed="false">
      <c r="A1283" s="93" t="s">
        <v>15</v>
      </c>
      <c r="B1283" s="19" t="s">
        <v>16</v>
      </c>
      <c r="C1283" s="19" t="s">
        <v>16</v>
      </c>
      <c r="D1283" s="19" t="s">
        <v>16</v>
      </c>
      <c r="E1283" s="19" t="s">
        <v>16</v>
      </c>
      <c r="F1283" s="105" t="s">
        <v>16</v>
      </c>
      <c r="G1283" s="55" t="s">
        <v>16</v>
      </c>
      <c r="H1283" s="55" t="s">
        <v>16</v>
      </c>
      <c r="I1283" s="55" t="s">
        <v>16</v>
      </c>
      <c r="J1283" s="55" t="s">
        <v>16</v>
      </c>
      <c r="K1283" s="55" t="s">
        <v>16</v>
      </c>
    </row>
    <row r="1284" customFormat="false" ht="12.75" hidden="false" customHeight="false" outlineLevel="0" collapsed="false">
      <c r="A1284" s="93" t="s">
        <v>17</v>
      </c>
      <c r="B1284" s="19" t="n">
        <v>46.946304376429</v>
      </c>
      <c r="C1284" s="19" t="n">
        <v>44.8869749253471</v>
      </c>
      <c r="D1284" s="19" t="n">
        <v>43.1363104556132</v>
      </c>
      <c r="E1284" s="19" t="n">
        <v>38.609992167917</v>
      </c>
      <c r="F1284" s="105" t="n">
        <v>34.2917376534688</v>
      </c>
      <c r="G1284" s="55" t="n">
        <v>0.00669431114411743</v>
      </c>
      <c r="H1284" s="55" t="n">
        <v>0.00763654037782915</v>
      </c>
      <c r="I1284" s="55" t="n">
        <v>0.0122896263246015</v>
      </c>
      <c r="J1284" s="55" t="n">
        <v>0.00971089126104922</v>
      </c>
      <c r="K1284" s="55" t="n">
        <v>0.0076593134025201</v>
      </c>
    </row>
    <row r="1285" customFormat="false" ht="12.75" hidden="false" customHeight="false" outlineLevel="0" collapsed="false">
      <c r="A1285" s="93" t="s">
        <v>18</v>
      </c>
      <c r="B1285" s="19" t="n">
        <v>10.5930432839375</v>
      </c>
      <c r="C1285" s="19" t="n">
        <v>5.5457382953669</v>
      </c>
      <c r="D1285" s="19" t="n">
        <v>4.50755319305715</v>
      </c>
      <c r="E1285" s="19" t="n">
        <v>3.89116648544247</v>
      </c>
      <c r="F1285" s="105" t="n">
        <v>3.88653184576336</v>
      </c>
      <c r="G1285" s="55" t="s">
        <v>35</v>
      </c>
      <c r="H1285" s="55" t="s">
        <v>35</v>
      </c>
      <c r="I1285" s="55" t="s">
        <v>35</v>
      </c>
      <c r="J1285" s="55" t="s">
        <v>35</v>
      </c>
      <c r="K1285" s="55" t="s">
        <v>35</v>
      </c>
    </row>
    <row r="1286" customFormat="false" ht="12.75" hidden="false" customHeight="false" outlineLevel="0" collapsed="false">
      <c r="A1286" s="93" t="s">
        <v>19</v>
      </c>
      <c r="B1286" s="81" t="s">
        <v>35</v>
      </c>
      <c r="C1286" s="81" t="s">
        <v>35</v>
      </c>
      <c r="D1286" s="81" t="s">
        <v>35</v>
      </c>
      <c r="E1286" s="81" t="s">
        <v>35</v>
      </c>
      <c r="F1286" s="100" t="s">
        <v>35</v>
      </c>
      <c r="G1286" s="35" t="n">
        <v>0.00774096171911243</v>
      </c>
      <c r="H1286" s="35" t="n">
        <v>0.00805035749537691</v>
      </c>
      <c r="I1286" s="35" t="n">
        <v>0.00763534601887211</v>
      </c>
      <c r="J1286" s="35" t="n">
        <v>0.00744838078381111</v>
      </c>
      <c r="K1286" s="35" t="n">
        <v>0.00612237452174525</v>
      </c>
    </row>
    <row r="1287" customFormat="false" ht="12.75" hidden="false" customHeight="false" outlineLevel="0" collapsed="false">
      <c r="A1287" s="93" t="s">
        <v>20</v>
      </c>
      <c r="B1287" s="81" t="n">
        <v>0.00146805367070966</v>
      </c>
      <c r="C1287" s="81" t="n">
        <v>0.0009370883967301</v>
      </c>
      <c r="D1287" s="81" t="n">
        <v>0.000569122591032162</v>
      </c>
      <c r="E1287" s="81" t="n">
        <v>0.000119563137381145</v>
      </c>
      <c r="F1287" s="100" t="n">
        <v>3.41894157839247E-005</v>
      </c>
      <c r="G1287" s="35" t="n">
        <v>0.00191671815577311</v>
      </c>
      <c r="H1287" s="35" t="n">
        <v>0.00907291493735002</v>
      </c>
      <c r="I1287" s="35" t="n">
        <v>0.0192503669519982</v>
      </c>
      <c r="J1287" s="35" t="n">
        <v>0.0452252563467868</v>
      </c>
      <c r="K1287" s="35" t="n">
        <v>0.0785789325079733</v>
      </c>
    </row>
    <row r="1288" customFormat="false" ht="12.75" hidden="false" customHeight="false" outlineLevel="0" collapsed="false">
      <c r="A1288" s="93" t="s">
        <v>21</v>
      </c>
      <c r="B1288" s="81" t="n">
        <v>18.0314061383015</v>
      </c>
      <c r="C1288" s="81" t="n">
        <v>16.3165677055182</v>
      </c>
      <c r="D1288" s="81" t="n">
        <v>17.4628112251635</v>
      </c>
      <c r="E1288" s="81" t="n">
        <v>16.0402298556559</v>
      </c>
      <c r="F1288" s="100" t="n">
        <v>14.8699538355183</v>
      </c>
      <c r="G1288" s="35" t="s">
        <v>35</v>
      </c>
      <c r="H1288" s="35" t="s">
        <v>35</v>
      </c>
      <c r="I1288" s="35" t="s">
        <v>35</v>
      </c>
      <c r="J1288" s="35" t="s">
        <v>35</v>
      </c>
      <c r="K1288" s="35" t="s">
        <v>35</v>
      </c>
    </row>
    <row r="1289" customFormat="false" ht="12.75" hidden="false" customHeight="false" outlineLevel="0" collapsed="false">
      <c r="A1289" s="93" t="s">
        <v>22</v>
      </c>
      <c r="B1289" s="81" t="n">
        <v>70.7599876326503</v>
      </c>
      <c r="C1289" s="81" t="n">
        <v>68.568680477747</v>
      </c>
      <c r="D1289" s="81" t="n">
        <v>68.55779838418</v>
      </c>
      <c r="E1289" s="81" t="n">
        <v>67.1151893632926</v>
      </c>
      <c r="F1289" s="100" t="n">
        <v>65.6972220954367</v>
      </c>
      <c r="G1289" s="35" t="n">
        <v>0.213926449200808</v>
      </c>
      <c r="H1289" s="35" t="n">
        <v>0.226059510420655</v>
      </c>
      <c r="I1289" s="35" t="n">
        <v>0.204214369916694</v>
      </c>
      <c r="J1289" s="35" t="n">
        <v>0.215486748733234</v>
      </c>
      <c r="K1289" s="35" t="n">
        <v>0.222648444278121</v>
      </c>
    </row>
    <row r="1290" customFormat="false" ht="12.75" hidden="false" customHeight="false" outlineLevel="0" collapsed="false">
      <c r="A1290" s="93" t="s">
        <v>23</v>
      </c>
      <c r="B1290" s="81" t="s">
        <v>16</v>
      </c>
      <c r="C1290" s="81" t="n">
        <v>13.9494193021097</v>
      </c>
      <c r="D1290" s="81" t="n">
        <v>9.87082268339205</v>
      </c>
      <c r="E1290" s="81" t="n">
        <v>6.485271177694</v>
      </c>
      <c r="F1290" s="100" t="n">
        <v>4.2837271909555</v>
      </c>
      <c r="G1290" s="35" t="s">
        <v>35</v>
      </c>
      <c r="H1290" s="35" t="s">
        <v>35</v>
      </c>
      <c r="I1290" s="35" t="s">
        <v>35</v>
      </c>
      <c r="J1290" s="35" t="s">
        <v>35</v>
      </c>
      <c r="K1290" s="35" t="s">
        <v>35</v>
      </c>
    </row>
    <row r="1291" customFormat="false" ht="12.75" hidden="false" customHeight="false" outlineLevel="0" collapsed="false">
      <c r="A1291" s="93" t="s">
        <v>24</v>
      </c>
      <c r="B1291" s="81" t="n">
        <v>0.572471583838049</v>
      </c>
      <c r="C1291" s="81" t="n">
        <v>0.353952469239845</v>
      </c>
      <c r="D1291" s="81" t="n">
        <v>0.206362185102986</v>
      </c>
      <c r="E1291" s="81" t="n">
        <v>0.213985643638758</v>
      </c>
      <c r="F1291" s="100" t="n">
        <v>0.26525198938992</v>
      </c>
      <c r="G1291" s="35" t="s">
        <v>35</v>
      </c>
      <c r="H1291" s="35" t="s">
        <v>35</v>
      </c>
      <c r="I1291" s="35" t="s">
        <v>35</v>
      </c>
      <c r="J1291" s="35" t="s">
        <v>35</v>
      </c>
      <c r="K1291" s="35" t="s">
        <v>35</v>
      </c>
    </row>
    <row r="1292" customFormat="false" ht="12.75" hidden="false" customHeight="false" outlineLevel="0" collapsed="false">
      <c r="A1292" s="93" t="s">
        <v>25</v>
      </c>
      <c r="B1292" s="81" t="n">
        <v>0.0568807169745008</v>
      </c>
      <c r="C1292" s="81" t="n">
        <v>0.0490685477896077</v>
      </c>
      <c r="D1292" s="81" t="n">
        <v>0.040529357087905</v>
      </c>
      <c r="E1292" s="81" t="n">
        <v>0.0311310887594373</v>
      </c>
      <c r="F1292" s="100" t="n">
        <v>0.0261507465469645</v>
      </c>
      <c r="G1292" s="35" t="n">
        <v>0.00161855698707929</v>
      </c>
      <c r="H1292" s="35" t="n">
        <v>0.00170039522043195</v>
      </c>
      <c r="I1292" s="35" t="n">
        <v>0.00169883532703794</v>
      </c>
      <c r="J1292" s="35" t="n">
        <v>0.00111982333667041</v>
      </c>
      <c r="K1292" s="35" t="n">
        <v>0.000227397796060561</v>
      </c>
    </row>
    <row r="1293" customFormat="false" ht="12.75" hidden="false" customHeight="false" outlineLevel="0" collapsed="false">
      <c r="A1293" s="93" t="s">
        <v>26</v>
      </c>
      <c r="B1293" s="81" t="s">
        <v>35</v>
      </c>
      <c r="C1293" s="81" t="s">
        <v>35</v>
      </c>
      <c r="D1293" s="81" t="s">
        <v>35</v>
      </c>
      <c r="E1293" s="81" t="s">
        <v>35</v>
      </c>
      <c r="F1293" s="100" t="s">
        <v>35</v>
      </c>
      <c r="G1293" s="35" t="s">
        <v>16</v>
      </c>
      <c r="H1293" s="35" t="s">
        <v>16</v>
      </c>
      <c r="I1293" s="35" t="s">
        <v>16</v>
      </c>
      <c r="J1293" s="35" t="s">
        <v>16</v>
      </c>
      <c r="K1293" s="35" t="s">
        <v>16</v>
      </c>
    </row>
    <row r="1294" customFormat="false" ht="12.75" hidden="false" customHeight="false" outlineLevel="0" collapsed="false">
      <c r="A1294" s="94" t="s">
        <v>27</v>
      </c>
      <c r="B1294" s="81" t="n">
        <v>1.77247658701011</v>
      </c>
      <c r="C1294" s="81" t="n">
        <v>1.81609558585892</v>
      </c>
      <c r="D1294" s="81" t="n">
        <v>1.62034592616715</v>
      </c>
      <c r="E1294" s="81" t="n">
        <v>1.3749206966379</v>
      </c>
      <c r="F1294" s="100" t="n">
        <v>1.1036949265146</v>
      </c>
      <c r="G1294" s="35" t="s">
        <v>16</v>
      </c>
      <c r="H1294" s="35" t="s">
        <v>16</v>
      </c>
      <c r="I1294" s="35" t="s">
        <v>16</v>
      </c>
      <c r="J1294" s="35" t="s">
        <v>16</v>
      </c>
      <c r="K1294" s="35" t="s">
        <v>16</v>
      </c>
    </row>
    <row r="1295" customFormat="false" ht="12.75" hidden="false" customHeight="false" outlineLevel="0" collapsed="false">
      <c r="A1295" s="94" t="s">
        <v>28</v>
      </c>
      <c r="B1295" s="81" t="n">
        <v>46.5014168567623</v>
      </c>
      <c r="C1295" s="81" t="n">
        <v>44.6343273644713</v>
      </c>
      <c r="D1295" s="81" t="n">
        <v>40.7517855059774</v>
      </c>
      <c r="E1295" s="81" t="n">
        <v>36.9506990231164</v>
      </c>
      <c r="F1295" s="100" t="n">
        <v>34.9282110643667</v>
      </c>
      <c r="G1295" s="35" t="s">
        <v>16</v>
      </c>
      <c r="H1295" s="35" t="s">
        <v>16</v>
      </c>
      <c r="I1295" s="35" t="s">
        <v>16</v>
      </c>
      <c r="J1295" s="35" t="s">
        <v>16</v>
      </c>
      <c r="K1295" s="35" t="s">
        <v>16</v>
      </c>
    </row>
    <row r="1296" customFormat="false" ht="14.25" hidden="false" customHeight="false" outlineLevel="0" collapsed="false">
      <c r="A1296" s="21" t="s">
        <v>97</v>
      </c>
      <c r="B1296" s="103" t="n">
        <v>67.8514118732003</v>
      </c>
      <c r="C1296" s="103" t="n">
        <v>66.6031439400833</v>
      </c>
      <c r="D1296" s="103" t="n">
        <v>64.914965790374</v>
      </c>
      <c r="E1296" s="103" t="n">
        <v>62.210178824675</v>
      </c>
      <c r="F1296" s="104" t="n">
        <v>62.1440914207889</v>
      </c>
      <c r="G1296" s="52" t="n">
        <v>0.0132795250968969</v>
      </c>
      <c r="H1296" s="52" t="n">
        <v>0.0181204734155137</v>
      </c>
      <c r="I1296" s="52" t="n">
        <v>0.0256728987814024</v>
      </c>
      <c r="J1296" s="52" t="n">
        <v>0.0332659948126176</v>
      </c>
      <c r="K1296" s="52" t="n">
        <v>0.0223518056163531</v>
      </c>
    </row>
    <row r="1297" customFormat="false" ht="14.25" hidden="false" customHeight="true" outlineLevel="0" collapsed="false">
      <c r="A1297" s="41" t="s">
        <v>37</v>
      </c>
      <c r="B1297" s="41"/>
      <c r="C1297" s="41"/>
      <c r="D1297" s="41"/>
      <c r="E1297" s="41"/>
      <c r="F1297" s="41"/>
      <c r="G1297" s="41"/>
      <c r="H1297" s="41"/>
      <c r="I1297" s="41"/>
      <c r="J1297" s="41"/>
      <c r="K1297" s="41"/>
    </row>
    <row r="1298" customFormat="false" ht="50.25" hidden="false" customHeight="true" outlineLevel="0" collapsed="false">
      <c r="A1298" s="42" t="s">
        <v>160</v>
      </c>
      <c r="B1298" s="42"/>
      <c r="C1298" s="42"/>
      <c r="D1298" s="42"/>
      <c r="E1298" s="42"/>
      <c r="F1298" s="42"/>
      <c r="G1298" s="42"/>
      <c r="H1298" s="42"/>
      <c r="I1298" s="42"/>
      <c r="J1298" s="42"/>
      <c r="K1298" s="42"/>
    </row>
    <row r="1299" customFormat="false" ht="12.75" hidden="false" customHeight="false" outlineLevel="0" collapsed="false">
      <c r="A1299" s="44"/>
    </row>
    <row r="1300" customFormat="false" ht="12.75" hidden="false" customHeight="false" outlineLevel="0" collapsed="false">
      <c r="A1300" s="44"/>
    </row>
    <row r="1301" customFormat="false" ht="12.75" hidden="false" customHeight="false" outlineLevel="0" collapsed="false">
      <c r="A1301" s="44"/>
    </row>
    <row r="1302" customFormat="false" ht="12.75" hidden="false" customHeight="false" outlineLevel="0" collapsed="false">
      <c r="A1302" s="44"/>
    </row>
    <row r="1303" customFormat="false" ht="12.75" hidden="false" customHeight="false" outlineLevel="0" collapsed="false">
      <c r="A1303" s="6" t="s">
        <v>159</v>
      </c>
      <c r="B1303" s="6"/>
      <c r="C1303" s="6"/>
      <c r="D1303" s="6"/>
      <c r="E1303" s="6"/>
      <c r="F1303" s="6"/>
      <c r="G1303" s="6"/>
      <c r="H1303" s="6"/>
      <c r="I1303" s="6"/>
      <c r="J1303" s="6"/>
      <c r="K1303" s="6"/>
    </row>
    <row r="1304" customFormat="false" ht="12.75" hidden="false" customHeight="false" outlineLevel="0" collapsed="false">
      <c r="A1304" s="44"/>
    </row>
    <row r="1305" customFormat="false" ht="15" hidden="false" customHeight="true" outlineLevel="0" collapsed="false">
      <c r="A1305" s="133"/>
      <c r="B1305" s="72" t="s">
        <v>110</v>
      </c>
      <c r="C1305" s="72"/>
      <c r="D1305" s="72"/>
      <c r="E1305" s="72"/>
      <c r="F1305" s="72"/>
      <c r="G1305" s="106" t="s">
        <v>111</v>
      </c>
      <c r="H1305" s="106"/>
      <c r="I1305" s="106"/>
      <c r="J1305" s="106"/>
      <c r="K1305" s="106"/>
    </row>
    <row r="1306" customFormat="false" ht="12.75" hidden="false" customHeight="false" outlineLevel="0" collapsed="false">
      <c r="A1306" s="126"/>
      <c r="B1306" s="14" t="n">
        <v>39448</v>
      </c>
      <c r="C1306" s="14" t="n">
        <v>39814</v>
      </c>
      <c r="D1306" s="14" t="n">
        <v>40179</v>
      </c>
      <c r="E1306" s="14" t="n">
        <v>40544</v>
      </c>
      <c r="F1306" s="15" t="n">
        <v>40909</v>
      </c>
      <c r="G1306" s="14" t="n">
        <v>39448</v>
      </c>
      <c r="H1306" s="14" t="n">
        <v>39814</v>
      </c>
      <c r="I1306" s="14" t="n">
        <v>40179</v>
      </c>
      <c r="J1306" s="14" t="n">
        <v>40544</v>
      </c>
      <c r="K1306" s="14" t="n">
        <v>40909</v>
      </c>
    </row>
    <row r="1307" customFormat="false" ht="12.75" hidden="false" customHeight="false" outlineLevel="0" collapsed="false">
      <c r="A1307" s="122" t="s">
        <v>5</v>
      </c>
      <c r="B1307" s="81" t="n">
        <v>2.27751289212763</v>
      </c>
      <c r="C1307" s="81" t="n">
        <v>2.53665681554877</v>
      </c>
      <c r="D1307" s="81" t="n">
        <v>2.75418654634127</v>
      </c>
      <c r="E1307" s="81" t="n">
        <v>2.75718598474209</v>
      </c>
      <c r="F1307" s="100" t="n">
        <v>2.89616336385652</v>
      </c>
      <c r="G1307" s="137" t="n">
        <v>0.78174044577157</v>
      </c>
      <c r="H1307" s="137" t="n">
        <v>0.923963145979709</v>
      </c>
      <c r="I1307" s="137" t="n">
        <v>1.02593340584566</v>
      </c>
      <c r="J1307" s="137" t="n">
        <v>1.07667192596456</v>
      </c>
      <c r="K1307" s="137" t="n">
        <v>1.17815826237689</v>
      </c>
    </row>
    <row r="1308" customFormat="false" ht="12.75" hidden="false" customHeight="false" outlineLevel="0" collapsed="false">
      <c r="A1308" s="93" t="s">
        <v>6</v>
      </c>
      <c r="B1308" s="81" t="n">
        <v>1.16813314768991</v>
      </c>
      <c r="C1308" s="81" t="n">
        <v>1.33586161237974</v>
      </c>
      <c r="D1308" s="81" t="n">
        <v>1.52980063261678</v>
      </c>
      <c r="E1308" s="81" t="n">
        <v>1.55627569673723</v>
      </c>
      <c r="F1308" s="100" t="n">
        <v>1.75199367559464</v>
      </c>
      <c r="G1308" s="137" t="n">
        <v>0.922471126677358</v>
      </c>
      <c r="H1308" s="137" t="n">
        <v>1.06592231985393</v>
      </c>
      <c r="I1308" s="137" t="n">
        <v>1.21885410762086</v>
      </c>
      <c r="J1308" s="137" t="n">
        <v>1.23853764882961</v>
      </c>
      <c r="K1308" s="137" t="n">
        <v>1.40931653119704</v>
      </c>
    </row>
    <row r="1309" customFormat="false" ht="12.75" hidden="false" customHeight="false" outlineLevel="0" collapsed="false">
      <c r="A1309" s="93" t="s">
        <v>7</v>
      </c>
      <c r="B1309" s="81" t="n">
        <v>1.58435078060868</v>
      </c>
      <c r="C1309" s="81" t="n">
        <v>1.45566692621896</v>
      </c>
      <c r="D1309" s="81" t="n">
        <v>1.70953981096117</v>
      </c>
      <c r="E1309" s="81" t="n">
        <v>1.9358037008274</v>
      </c>
      <c r="F1309" s="100" t="n">
        <v>1.83919985138032</v>
      </c>
      <c r="G1309" s="137" t="n">
        <v>0.500137341734104</v>
      </c>
      <c r="H1309" s="137" t="n">
        <v>0.458057803795721</v>
      </c>
      <c r="I1309" s="137" t="n">
        <v>0.539110547305793</v>
      </c>
      <c r="J1309" s="137" t="n">
        <v>0.632871996848265</v>
      </c>
      <c r="K1309" s="137" t="n">
        <v>0.601240353033085</v>
      </c>
    </row>
    <row r="1310" customFormat="false" ht="12.75" hidden="false" customHeight="false" outlineLevel="0" collapsed="false">
      <c r="A1310" s="93" t="s">
        <v>8</v>
      </c>
      <c r="B1310" s="81" t="n">
        <v>8.30930732595309</v>
      </c>
      <c r="C1310" s="81" t="n">
        <v>8.83841597767077</v>
      </c>
      <c r="D1310" s="81" t="n">
        <v>8.82628078741209</v>
      </c>
      <c r="E1310" s="81" t="n">
        <v>8.85286378572303</v>
      </c>
      <c r="F1310" s="100" t="n">
        <v>9.16858104688303</v>
      </c>
      <c r="G1310" s="137" t="n">
        <v>3.03590119983089</v>
      </c>
      <c r="H1310" s="137" t="n">
        <v>3.29119831872007</v>
      </c>
      <c r="I1310" s="137" t="n">
        <v>3.21572470498748</v>
      </c>
      <c r="J1310" s="137" t="n">
        <v>3.14819798721311</v>
      </c>
      <c r="K1310" s="137" t="n">
        <v>3.19737989409342</v>
      </c>
    </row>
    <row r="1311" customFormat="false" ht="12.75" hidden="false" customHeight="false" outlineLevel="0" collapsed="false">
      <c r="A1311" s="93" t="s">
        <v>9</v>
      </c>
      <c r="B1311" s="81" t="n">
        <v>0.786180486951192</v>
      </c>
      <c r="C1311" s="81" t="n">
        <v>1.25415376023821</v>
      </c>
      <c r="D1311" s="81" t="n">
        <v>1.58587116825546</v>
      </c>
      <c r="E1311" s="81" t="n">
        <v>1.94437294697435</v>
      </c>
      <c r="F1311" s="100" t="n">
        <v>2.20097411108925</v>
      </c>
      <c r="G1311" s="137" t="s">
        <v>16</v>
      </c>
      <c r="H1311" s="137" t="s">
        <v>16</v>
      </c>
      <c r="I1311" s="137" t="s">
        <v>16</v>
      </c>
      <c r="J1311" s="137" t="s">
        <v>16</v>
      </c>
      <c r="K1311" s="137" t="s">
        <v>16</v>
      </c>
    </row>
    <row r="1312" customFormat="false" ht="12.75" hidden="false" customHeight="false" outlineLevel="0" collapsed="false">
      <c r="A1312" s="93" t="s">
        <v>10</v>
      </c>
      <c r="B1312" s="19" t="n">
        <v>1.4488567932506</v>
      </c>
      <c r="C1312" s="19" t="n">
        <v>1.42945573719475</v>
      </c>
      <c r="D1312" s="19" t="n">
        <v>1.4690287727735</v>
      </c>
      <c r="E1312" s="19" t="n">
        <v>1.40332793402057</v>
      </c>
      <c r="F1312" s="105" t="n">
        <v>1.53433088876706</v>
      </c>
      <c r="G1312" s="138" t="s">
        <v>16</v>
      </c>
      <c r="H1312" s="138" t="s">
        <v>16</v>
      </c>
      <c r="I1312" s="138" t="s">
        <v>16</v>
      </c>
      <c r="J1312" s="138" t="s">
        <v>16</v>
      </c>
      <c r="K1312" s="138" t="s">
        <v>16</v>
      </c>
    </row>
    <row r="1313" customFormat="false" ht="12.75" hidden="false" customHeight="false" outlineLevel="0" collapsed="false">
      <c r="A1313" s="93" t="s">
        <v>11</v>
      </c>
      <c r="B1313" s="19" t="n">
        <v>0.222475857068123</v>
      </c>
      <c r="C1313" s="19" t="n">
        <v>0.258018015178732</v>
      </c>
      <c r="D1313" s="19" t="n">
        <v>0.274044936821024</v>
      </c>
      <c r="E1313" s="19" t="n">
        <v>0.269527403104358</v>
      </c>
      <c r="F1313" s="105" t="n">
        <v>0.28244007358965</v>
      </c>
      <c r="G1313" s="138" t="n">
        <v>0.163090697831678</v>
      </c>
      <c r="H1313" s="138" t="n">
        <v>0.19072523243148</v>
      </c>
      <c r="I1313" s="138" t="n">
        <v>0.202733116216498</v>
      </c>
      <c r="J1313" s="138" t="n">
        <v>0.198923050271927</v>
      </c>
      <c r="K1313" s="138" t="n">
        <v>0.207747367668969</v>
      </c>
    </row>
    <row r="1314" customFormat="false" ht="12.75" hidden="false" customHeight="false" outlineLevel="0" collapsed="false">
      <c r="A1314" s="93" t="s">
        <v>12</v>
      </c>
      <c r="B1314" s="19" t="s">
        <v>16</v>
      </c>
      <c r="C1314" s="19" t="s">
        <v>16</v>
      </c>
      <c r="D1314" s="19" t="s">
        <v>16</v>
      </c>
      <c r="E1314" s="19" t="s">
        <v>16</v>
      </c>
      <c r="F1314" s="105" t="s">
        <v>16</v>
      </c>
      <c r="G1314" s="138" t="s">
        <v>16</v>
      </c>
      <c r="H1314" s="138" t="s">
        <v>16</v>
      </c>
      <c r="I1314" s="138" t="s">
        <v>16</v>
      </c>
      <c r="J1314" s="138" t="s">
        <v>16</v>
      </c>
      <c r="K1314" s="138" t="s">
        <v>16</v>
      </c>
    </row>
    <row r="1315" customFormat="false" ht="12.75" hidden="false" customHeight="false" outlineLevel="0" collapsed="false">
      <c r="A1315" s="93" t="s">
        <v>13</v>
      </c>
      <c r="B1315" s="19" t="n">
        <v>0.937869251684223</v>
      </c>
      <c r="C1315" s="19" t="n">
        <v>1.24325896225235</v>
      </c>
      <c r="D1315" s="19" t="n">
        <v>1.50471669058123</v>
      </c>
      <c r="E1315" s="19" t="n">
        <v>1.4874353753248</v>
      </c>
      <c r="F1315" s="105" t="n">
        <v>2.25278459363252</v>
      </c>
      <c r="G1315" s="138" t="n">
        <v>0.845470726565202</v>
      </c>
      <c r="H1315" s="138" t="n">
        <v>1.15134690992113</v>
      </c>
      <c r="I1315" s="138" t="n">
        <v>1.41089136761836</v>
      </c>
      <c r="J1315" s="138" t="n">
        <v>1.39095359002065</v>
      </c>
      <c r="K1315" s="138" t="n">
        <v>2.10179238361791</v>
      </c>
    </row>
    <row r="1316" customFormat="false" ht="12.75" hidden="false" customHeight="false" outlineLevel="0" collapsed="false">
      <c r="A1316" s="93" t="s">
        <v>14</v>
      </c>
      <c r="B1316" s="19" t="n">
        <v>1.29743507706714</v>
      </c>
      <c r="C1316" s="19" t="n">
        <v>1.33622971137256</v>
      </c>
      <c r="D1316" s="19" t="n">
        <v>1.29344302923312</v>
      </c>
      <c r="E1316" s="19" t="n">
        <v>1.31024466072041</v>
      </c>
      <c r="F1316" s="105" t="n">
        <v>1.43490963333665</v>
      </c>
      <c r="G1316" s="138" t="n">
        <v>0.695034262595187</v>
      </c>
      <c r="H1316" s="138" t="n">
        <v>0.712705816431183</v>
      </c>
      <c r="I1316" s="138" t="n">
        <v>0.681376839621517</v>
      </c>
      <c r="J1316" s="138" t="n">
        <v>0.716068167432524</v>
      </c>
      <c r="K1316" s="138" t="n">
        <v>0.813349142645218</v>
      </c>
    </row>
    <row r="1317" customFormat="false" ht="12.75" hidden="false" customHeight="false" outlineLevel="0" collapsed="false">
      <c r="A1317" s="93" t="s">
        <v>15</v>
      </c>
      <c r="B1317" s="19" t="s">
        <v>16</v>
      </c>
      <c r="C1317" s="19" t="s">
        <v>16</v>
      </c>
      <c r="D1317" s="19" t="s">
        <v>16</v>
      </c>
      <c r="E1317" s="19" t="s">
        <v>16</v>
      </c>
      <c r="F1317" s="105" t="s">
        <v>16</v>
      </c>
      <c r="G1317" s="138" t="s">
        <v>16</v>
      </c>
      <c r="H1317" s="138" t="s">
        <v>16</v>
      </c>
      <c r="I1317" s="138" t="s">
        <v>16</v>
      </c>
      <c r="J1317" s="138" t="s">
        <v>16</v>
      </c>
      <c r="K1317" s="138" t="s">
        <v>16</v>
      </c>
    </row>
    <row r="1318" customFormat="false" ht="12.75" hidden="false" customHeight="false" outlineLevel="0" collapsed="false">
      <c r="A1318" s="93" t="s">
        <v>17</v>
      </c>
      <c r="B1318" s="19" t="n">
        <v>2.36613884690645</v>
      </c>
      <c r="C1318" s="19" t="n">
        <v>2.32752500046539</v>
      </c>
      <c r="D1318" s="19" t="n">
        <v>2.33008852389748</v>
      </c>
      <c r="E1318" s="19" t="n">
        <v>2.47697207872683</v>
      </c>
      <c r="F1318" s="105" t="n">
        <v>2.69103136913935</v>
      </c>
      <c r="G1318" s="138" t="n">
        <v>0.161181032439027</v>
      </c>
      <c r="H1318" s="138" t="n">
        <v>0.201799922831873</v>
      </c>
      <c r="I1318" s="138" t="n">
        <v>0.260276631231925</v>
      </c>
      <c r="J1318" s="138" t="n">
        <v>0.326328868496826</v>
      </c>
      <c r="K1318" s="138" t="n">
        <v>0.393120170706244</v>
      </c>
    </row>
    <row r="1319" customFormat="false" ht="12.75" hidden="false" customHeight="false" outlineLevel="0" collapsed="false">
      <c r="A1319" s="93" t="s">
        <v>18</v>
      </c>
      <c r="B1319" s="19" t="n">
        <v>0.488940346842086</v>
      </c>
      <c r="C1319" s="19" t="n">
        <v>0.291757161028699</v>
      </c>
      <c r="D1319" s="19" t="n">
        <v>0.302713169991283</v>
      </c>
      <c r="E1319" s="19" t="n">
        <v>0.320024418376079</v>
      </c>
      <c r="F1319" s="105" t="n">
        <v>0.383045296749578</v>
      </c>
      <c r="G1319" s="138" t="n">
        <v>0.19356797033294</v>
      </c>
      <c r="H1319" s="138" t="n">
        <v>0.121028753300337</v>
      </c>
      <c r="I1319" s="138" t="n">
        <v>0.132030331270134</v>
      </c>
      <c r="J1319" s="138" t="n">
        <v>0.140874236830768</v>
      </c>
      <c r="K1319" s="138" t="n">
        <v>0.167795475548212</v>
      </c>
    </row>
    <row r="1320" customFormat="false" ht="12.75" hidden="false" customHeight="false" outlineLevel="0" collapsed="false">
      <c r="A1320" s="93" t="s">
        <v>19</v>
      </c>
      <c r="B1320" s="81" t="n">
        <v>1.40731933176795</v>
      </c>
      <c r="C1320" s="81" t="n">
        <v>1.48509453793131</v>
      </c>
      <c r="D1320" s="81" t="n">
        <v>1.5297037743997</v>
      </c>
      <c r="E1320" s="81" t="n">
        <v>1.67654307226795</v>
      </c>
      <c r="F1320" s="100" t="n">
        <v>1.76177615006745</v>
      </c>
      <c r="G1320" s="137" t="n">
        <v>1.22690025888451</v>
      </c>
      <c r="H1320" s="137" t="n">
        <v>1.31500421581237</v>
      </c>
      <c r="I1320" s="137" t="n">
        <v>1.3591359965186</v>
      </c>
      <c r="J1320" s="137" t="n">
        <v>1.48152249444957</v>
      </c>
      <c r="K1320" s="137" t="n">
        <v>1.56075934322822</v>
      </c>
    </row>
    <row r="1321" customFormat="false" ht="12.75" hidden="false" customHeight="false" outlineLevel="0" collapsed="false">
      <c r="A1321" s="93" t="s">
        <v>20</v>
      </c>
      <c r="B1321" s="81" t="n">
        <v>0.227263591990098</v>
      </c>
      <c r="C1321" s="81" t="n">
        <v>0.334272321198143</v>
      </c>
      <c r="D1321" s="81" t="n">
        <v>0.496150529656691</v>
      </c>
      <c r="E1321" s="81" t="n">
        <v>0.770017815084202</v>
      </c>
      <c r="F1321" s="100" t="n">
        <v>1.05867566550607</v>
      </c>
      <c r="G1321" s="137" t="n">
        <v>0.21037084979949</v>
      </c>
      <c r="H1321" s="137" t="n">
        <v>0.307875597909024</v>
      </c>
      <c r="I1321" s="137" t="n">
        <v>0.458723055620565</v>
      </c>
      <c r="J1321" s="137" t="n">
        <v>0.714818944706823</v>
      </c>
      <c r="K1321" s="137" t="n">
        <v>0.972771472730382</v>
      </c>
    </row>
    <row r="1322" customFormat="false" ht="12.75" hidden="false" customHeight="false" outlineLevel="0" collapsed="false">
      <c r="A1322" s="93" t="s">
        <v>21</v>
      </c>
      <c r="B1322" s="81" t="n">
        <v>10.8798684998164</v>
      </c>
      <c r="C1322" s="81" t="n">
        <v>11.6386939464621</v>
      </c>
      <c r="D1322" s="81" t="n">
        <v>13.0276521679966</v>
      </c>
      <c r="E1322" s="81" t="n">
        <v>13.7278614070467</v>
      </c>
      <c r="F1322" s="100" t="n">
        <v>13.278667405206</v>
      </c>
      <c r="G1322" s="137" t="n">
        <v>10.8798684998164</v>
      </c>
      <c r="H1322" s="137" t="n">
        <v>11.6386939464621</v>
      </c>
      <c r="I1322" s="137" t="n">
        <v>13.0276521679966</v>
      </c>
      <c r="J1322" s="137" t="n">
        <v>13.7278614070467</v>
      </c>
      <c r="K1322" s="137" t="n">
        <v>13.278667405206</v>
      </c>
    </row>
    <row r="1323" customFormat="false" ht="12.75" hidden="false" customHeight="false" outlineLevel="0" collapsed="false">
      <c r="A1323" s="93" t="s">
        <v>22</v>
      </c>
      <c r="B1323" s="81" t="n">
        <v>5.17124080458442</v>
      </c>
      <c r="C1323" s="81" t="n">
        <v>5.67685936610563</v>
      </c>
      <c r="D1323" s="81" t="n">
        <v>5.73927782489589</v>
      </c>
      <c r="E1323" s="81" t="n">
        <v>6.08764420523292</v>
      </c>
      <c r="F1323" s="100" t="n">
        <v>6.36812789282645</v>
      </c>
      <c r="G1323" s="137" t="n">
        <v>2.29516875237498</v>
      </c>
      <c r="H1323" s="137" t="n">
        <v>2.62389257017245</v>
      </c>
      <c r="I1323" s="137" t="n">
        <v>2.53931195135674</v>
      </c>
      <c r="J1323" s="137" t="n">
        <v>2.63372251720941</v>
      </c>
      <c r="K1323" s="137" t="n">
        <v>2.72958461155612</v>
      </c>
    </row>
    <row r="1324" customFormat="false" ht="12.75" hidden="false" customHeight="false" outlineLevel="0" collapsed="false">
      <c r="A1324" s="93" t="s">
        <v>23</v>
      </c>
      <c r="B1324" s="81" t="s">
        <v>16</v>
      </c>
      <c r="C1324" s="81" t="n">
        <v>2.15433221994369</v>
      </c>
      <c r="D1324" s="81" t="n">
        <v>2.4066771829763</v>
      </c>
      <c r="E1324" s="81" t="n">
        <v>2.51297032870996</v>
      </c>
      <c r="F1324" s="100" t="n">
        <v>2.8365644350022</v>
      </c>
      <c r="G1324" s="137" t="s">
        <v>16</v>
      </c>
      <c r="H1324" s="137" t="s">
        <v>16</v>
      </c>
      <c r="I1324" s="137" t="s">
        <v>16</v>
      </c>
      <c r="J1324" s="137" t="s">
        <v>16</v>
      </c>
      <c r="K1324" s="137" t="s">
        <v>16</v>
      </c>
    </row>
    <row r="1325" customFormat="false" ht="12.75" hidden="false" customHeight="false" outlineLevel="0" collapsed="false">
      <c r="A1325" s="93" t="s">
        <v>24</v>
      </c>
      <c r="B1325" s="81" t="n">
        <v>5.95702314776404</v>
      </c>
      <c r="C1325" s="81" t="n">
        <v>6.27844260913535</v>
      </c>
      <c r="D1325" s="81" t="n">
        <v>6.09741852587314</v>
      </c>
      <c r="E1325" s="81" t="n">
        <v>5.69674154971409</v>
      </c>
      <c r="F1325" s="100" t="n">
        <v>5.62997347480106</v>
      </c>
      <c r="G1325" s="137" t="n">
        <v>4.31427860283747</v>
      </c>
      <c r="H1325" s="137" t="n">
        <v>4.55081746165515</v>
      </c>
      <c r="I1325" s="137" t="n">
        <v>4.38422302690496</v>
      </c>
      <c r="J1325" s="137" t="n">
        <v>4.12942195249376</v>
      </c>
      <c r="K1325" s="137" t="n">
        <v>4.09151193633952</v>
      </c>
    </row>
    <row r="1326" customFormat="false" ht="12.75" hidden="false" customHeight="false" outlineLevel="0" collapsed="false">
      <c r="A1326" s="93" t="s">
        <v>25</v>
      </c>
      <c r="B1326" s="81" t="n">
        <v>1.86550253882225</v>
      </c>
      <c r="C1326" s="81" t="n">
        <v>1.99019114871414</v>
      </c>
      <c r="D1326" s="81" t="n">
        <v>2.07185102670326</v>
      </c>
      <c r="E1326" s="81" t="n">
        <v>1.96349823851789</v>
      </c>
      <c r="F1326" s="100" t="n">
        <v>2.07545968464474</v>
      </c>
      <c r="G1326" s="137" t="n">
        <v>1.23334042415442</v>
      </c>
      <c r="H1326" s="137" t="n">
        <v>1.34015434730329</v>
      </c>
      <c r="I1326" s="137" t="n">
        <v>1.38333733773089</v>
      </c>
      <c r="J1326" s="137" t="n">
        <v>1.30952140990237</v>
      </c>
      <c r="K1326" s="137" t="n">
        <v>1.37439227939003</v>
      </c>
    </row>
    <row r="1327" customFormat="false" ht="12.75" hidden="false" customHeight="false" outlineLevel="0" collapsed="false">
      <c r="A1327" s="93" t="s">
        <v>26</v>
      </c>
      <c r="B1327" s="81" t="n">
        <v>100</v>
      </c>
      <c r="C1327" s="81" t="n">
        <v>100</v>
      </c>
      <c r="D1327" s="81" t="n">
        <v>100</v>
      </c>
      <c r="E1327" s="81" t="n">
        <v>100</v>
      </c>
      <c r="F1327" s="100" t="n">
        <v>100</v>
      </c>
      <c r="G1327" s="137" t="n">
        <v>2.04001868454861</v>
      </c>
      <c r="H1327" s="137" t="n">
        <v>2.63385779849755</v>
      </c>
      <c r="I1327" s="137" t="n">
        <v>3.53995732589097</v>
      </c>
      <c r="J1327" s="137" t="n">
        <v>4.35139107826981</v>
      </c>
      <c r="K1327" s="137" t="n">
        <v>4.71995893831091</v>
      </c>
    </row>
    <row r="1328" customFormat="false" ht="12.75" hidden="false" customHeight="false" outlineLevel="0" collapsed="false">
      <c r="A1328" s="94" t="s">
        <v>27</v>
      </c>
      <c r="B1328" s="81" t="n">
        <v>0.4812118076281</v>
      </c>
      <c r="C1328" s="81" t="n">
        <v>0.598576324503271</v>
      </c>
      <c r="D1328" s="81" t="n">
        <v>0.674045416532825</v>
      </c>
      <c r="E1328" s="81" t="n">
        <v>0.716743928426326</v>
      </c>
      <c r="F1328" s="100" t="n">
        <v>0.659433128907535</v>
      </c>
      <c r="G1328" s="137" t="n">
        <v>0.299262172531325</v>
      </c>
      <c r="H1328" s="137" t="n">
        <v>0.393209947682439</v>
      </c>
      <c r="I1328" s="137" t="n">
        <v>0.452287178410824</v>
      </c>
      <c r="J1328" s="137" t="n">
        <v>0.497887310488435</v>
      </c>
      <c r="K1328" s="137" t="n">
        <v>0.460605153694238</v>
      </c>
    </row>
    <row r="1329" customFormat="false" ht="12.75" hidden="false" customHeight="false" outlineLevel="0" collapsed="false">
      <c r="A1329" s="94" t="s">
        <v>28</v>
      </c>
      <c r="B1329" s="81" t="n">
        <v>4.73621007358935</v>
      </c>
      <c r="C1329" s="81" t="n">
        <v>4.78260754986332</v>
      </c>
      <c r="D1329" s="81" t="n">
        <v>5.20142700986265</v>
      </c>
      <c r="E1329" s="81" t="n">
        <v>5.71957764351709</v>
      </c>
      <c r="F1329" s="100" t="s">
        <v>16</v>
      </c>
      <c r="G1329" s="137" t="n">
        <v>1.82109009329797</v>
      </c>
      <c r="H1329" s="137" t="n">
        <v>2.04434967337139</v>
      </c>
      <c r="I1329" s="137" t="n">
        <v>2.32049311113011</v>
      </c>
      <c r="J1329" s="137" t="n">
        <v>2.57814728898701</v>
      </c>
      <c r="K1329" s="137" t="s">
        <v>16</v>
      </c>
    </row>
    <row r="1330" customFormat="false" ht="14.25" hidden="false" customHeight="false" outlineLevel="0" collapsed="false">
      <c r="A1330" s="21" t="s">
        <v>97</v>
      </c>
      <c r="B1330" s="103" t="n">
        <v>5.57811704895855</v>
      </c>
      <c r="C1330" s="103" t="n">
        <v>5.8982947900449</v>
      </c>
      <c r="D1330" s="103" t="n">
        <v>6.26878795971189</v>
      </c>
      <c r="E1330" s="103" t="n">
        <v>7.03088167090667</v>
      </c>
      <c r="F1330" s="104" t="n">
        <v>5.49473111604788</v>
      </c>
      <c r="G1330" s="139" t="n">
        <v>2.05009143055518</v>
      </c>
      <c r="H1330" s="139" t="n">
        <v>2.1670369867137</v>
      </c>
      <c r="I1330" s="139" t="n">
        <v>2.39277339550651</v>
      </c>
      <c r="J1330" s="139" t="n">
        <v>2.58000444139483</v>
      </c>
      <c r="K1330" s="139" t="n">
        <v>1.62071163564547</v>
      </c>
    </row>
    <row r="1331" customFormat="false" ht="12.75" hidden="false" customHeight="false" outlineLevel="0" collapsed="false">
      <c r="A1331" s="44"/>
    </row>
    <row r="1332" customFormat="false" ht="12.75" hidden="false" customHeight="false" outlineLevel="0" collapsed="false">
      <c r="A1332" s="44"/>
    </row>
    <row r="1333" customFormat="false" ht="12.75" hidden="false" customHeight="false" outlineLevel="0" collapsed="false">
      <c r="A1333" s="44"/>
    </row>
    <row r="1334" customFormat="false" ht="12.75" hidden="false" customHeight="false" outlineLevel="0" collapsed="false">
      <c r="A1334" s="6" t="s">
        <v>159</v>
      </c>
      <c r="B1334" s="6"/>
      <c r="C1334" s="6"/>
      <c r="D1334" s="6"/>
      <c r="E1334" s="6"/>
      <c r="F1334" s="6"/>
      <c r="G1334" s="6"/>
      <c r="H1334" s="6"/>
      <c r="I1334" s="6"/>
      <c r="J1334" s="6"/>
      <c r="K1334" s="6"/>
    </row>
    <row r="1335" customFormat="false" ht="12.75" hidden="false" customHeight="false" outlineLevel="0" collapsed="false">
      <c r="A1335" s="44"/>
    </row>
    <row r="1336" customFormat="false" ht="15" hidden="false" customHeight="true" outlineLevel="0" collapsed="false">
      <c r="A1336" s="133"/>
      <c r="B1336" s="111" t="s">
        <v>113</v>
      </c>
      <c r="C1336" s="111"/>
      <c r="D1336" s="111"/>
      <c r="E1336" s="111"/>
      <c r="F1336" s="111"/>
      <c r="G1336" s="106" t="s">
        <v>114</v>
      </c>
      <c r="H1336" s="106"/>
      <c r="I1336" s="106"/>
      <c r="J1336" s="106"/>
      <c r="K1336" s="106"/>
    </row>
    <row r="1337" customFormat="false" ht="12.75" hidden="false" customHeight="false" outlineLevel="0" collapsed="false">
      <c r="A1337" s="126"/>
      <c r="B1337" s="14" t="n">
        <v>39448</v>
      </c>
      <c r="C1337" s="14" t="n">
        <v>39814</v>
      </c>
      <c r="D1337" s="14" t="n">
        <v>40179</v>
      </c>
      <c r="E1337" s="14" t="n">
        <v>40544</v>
      </c>
      <c r="F1337" s="15" t="n">
        <v>40909</v>
      </c>
      <c r="G1337" s="14" t="n">
        <v>39448</v>
      </c>
      <c r="H1337" s="14" t="n">
        <v>39814</v>
      </c>
      <c r="I1337" s="14" t="n">
        <v>40179</v>
      </c>
      <c r="J1337" s="14" t="n">
        <v>40544</v>
      </c>
      <c r="K1337" s="14" t="n">
        <v>40909</v>
      </c>
    </row>
    <row r="1338" customFormat="false" ht="12.75" hidden="false" customHeight="false" outlineLevel="0" collapsed="false">
      <c r="A1338" s="122" t="s">
        <v>5</v>
      </c>
      <c r="B1338" s="107" t="s">
        <v>16</v>
      </c>
      <c r="C1338" s="107" t="s">
        <v>16</v>
      </c>
      <c r="D1338" s="107" t="s">
        <v>16</v>
      </c>
      <c r="E1338" s="107" t="s">
        <v>16</v>
      </c>
      <c r="F1338" s="112" t="s">
        <v>16</v>
      </c>
      <c r="G1338" s="109" t="n">
        <v>1.49577244635606</v>
      </c>
      <c r="H1338" s="109" t="n">
        <v>1.61269366956906</v>
      </c>
      <c r="I1338" s="109" t="n">
        <v>1.72825314049562</v>
      </c>
      <c r="J1338" s="109" t="n">
        <v>1.68051405877752</v>
      </c>
      <c r="K1338" s="109" t="n">
        <v>1.71800510147963</v>
      </c>
    </row>
    <row r="1339" customFormat="false" ht="12.75" hidden="false" customHeight="false" outlineLevel="0" collapsed="false">
      <c r="A1339" s="93" t="s">
        <v>6</v>
      </c>
      <c r="B1339" s="107" t="n">
        <v>0.245662021012552</v>
      </c>
      <c r="C1339" s="107" t="n">
        <v>0.269939292525812</v>
      </c>
      <c r="D1339" s="107" t="n">
        <v>0.310946524995914</v>
      </c>
      <c r="E1339" s="107" t="n">
        <v>0.317738047907624</v>
      </c>
      <c r="F1339" s="112" t="n">
        <v>0.342677144397599</v>
      </c>
      <c r="G1339" s="109" t="s">
        <v>16</v>
      </c>
      <c r="H1339" s="109" t="s">
        <v>16</v>
      </c>
      <c r="I1339" s="109" t="s">
        <v>16</v>
      </c>
      <c r="J1339" s="109" t="s">
        <v>16</v>
      </c>
      <c r="K1339" s="109" t="s">
        <v>16</v>
      </c>
    </row>
    <row r="1340" customFormat="false" ht="12.75" hidden="false" customHeight="false" outlineLevel="0" collapsed="false">
      <c r="A1340" s="93" t="s">
        <v>7</v>
      </c>
      <c r="B1340" s="107" t="s">
        <v>16</v>
      </c>
      <c r="C1340" s="107" t="s">
        <v>16</v>
      </c>
      <c r="D1340" s="107" t="s">
        <v>16</v>
      </c>
      <c r="E1340" s="107" t="s">
        <v>16</v>
      </c>
      <c r="F1340" s="112" t="s">
        <v>16</v>
      </c>
      <c r="G1340" s="109" t="n">
        <v>1.08421343887458</v>
      </c>
      <c r="H1340" s="109" t="n">
        <v>0.997609122423234</v>
      </c>
      <c r="I1340" s="109" t="n">
        <v>1.17042926365538</v>
      </c>
      <c r="J1340" s="109" t="n">
        <v>1.30293170397913</v>
      </c>
      <c r="K1340" s="109" t="n">
        <v>1.23795949834723</v>
      </c>
    </row>
    <row r="1341" customFormat="false" ht="12.75" hidden="false" customHeight="false" outlineLevel="0" collapsed="false">
      <c r="A1341" s="93" t="s">
        <v>8</v>
      </c>
      <c r="B1341" s="108" t="s">
        <v>35</v>
      </c>
      <c r="C1341" s="108" t="s">
        <v>35</v>
      </c>
      <c r="D1341" s="108" t="s">
        <v>35</v>
      </c>
      <c r="E1341" s="108" t="s">
        <v>35</v>
      </c>
      <c r="F1341" s="114" t="s">
        <v>35</v>
      </c>
      <c r="G1341" s="107" t="n">
        <v>5.2734061261222</v>
      </c>
      <c r="H1341" s="107" t="n">
        <v>5.5472176589507</v>
      </c>
      <c r="I1341" s="107" t="n">
        <v>5.61055608242462</v>
      </c>
      <c r="J1341" s="107" t="n">
        <v>5.70466579850992</v>
      </c>
      <c r="K1341" s="107" t="n">
        <v>5.97120115278961</v>
      </c>
    </row>
    <row r="1342" customFormat="false" ht="12.75" hidden="false" customHeight="false" outlineLevel="0" collapsed="false">
      <c r="A1342" s="93" t="s">
        <v>9</v>
      </c>
      <c r="B1342" s="108" t="s">
        <v>35</v>
      </c>
      <c r="C1342" s="108" t="s">
        <v>35</v>
      </c>
      <c r="D1342" s="108" t="s">
        <v>35</v>
      </c>
      <c r="E1342" s="108" t="s">
        <v>35</v>
      </c>
      <c r="F1342" s="114" t="s">
        <v>35</v>
      </c>
      <c r="G1342" s="107" t="s">
        <v>16</v>
      </c>
      <c r="H1342" s="107" t="s">
        <v>16</v>
      </c>
      <c r="I1342" s="107" t="s">
        <v>16</v>
      </c>
      <c r="J1342" s="107" t="s">
        <v>16</v>
      </c>
      <c r="K1342" s="107" t="s">
        <v>16</v>
      </c>
    </row>
    <row r="1343" customFormat="false" ht="12.75" hidden="false" customHeight="false" outlineLevel="0" collapsed="false">
      <c r="A1343" s="93" t="s">
        <v>10</v>
      </c>
      <c r="B1343" s="108" t="s">
        <v>16</v>
      </c>
      <c r="C1343" s="108" t="s">
        <v>16</v>
      </c>
      <c r="D1343" s="108" t="s">
        <v>16</v>
      </c>
      <c r="E1343" s="108" t="s">
        <v>16</v>
      </c>
      <c r="F1343" s="114" t="s">
        <v>16</v>
      </c>
      <c r="G1343" s="109" t="s">
        <v>16</v>
      </c>
      <c r="H1343" s="109" t="s">
        <v>16</v>
      </c>
      <c r="I1343" s="109" t="s">
        <v>16</v>
      </c>
      <c r="J1343" s="109" t="s">
        <v>16</v>
      </c>
      <c r="K1343" s="109" t="s">
        <v>16</v>
      </c>
    </row>
    <row r="1344" customFormat="false" ht="12.75" hidden="false" customHeight="false" outlineLevel="0" collapsed="false">
      <c r="A1344" s="93" t="s">
        <v>11</v>
      </c>
      <c r="B1344" s="109" t="n">
        <v>0.0549167798548214</v>
      </c>
      <c r="C1344" s="109" t="n">
        <v>0.0624296402345491</v>
      </c>
      <c r="D1344" s="109" t="n">
        <v>0.0671281635381011</v>
      </c>
      <c r="E1344" s="109" t="n">
        <v>0.0660686856963871</v>
      </c>
      <c r="F1344" s="113" t="n">
        <v>0.0700192483493443</v>
      </c>
      <c r="G1344" s="109" t="n">
        <v>0.00446837938162338</v>
      </c>
      <c r="H1344" s="109" t="n">
        <v>0.00486314251270297</v>
      </c>
      <c r="I1344" s="109" t="n">
        <v>0.00418365706642453</v>
      </c>
      <c r="J1344" s="109" t="n">
        <v>0.00453566713604474</v>
      </c>
      <c r="K1344" s="109" t="n">
        <v>0.00467345757133671</v>
      </c>
    </row>
    <row r="1345" customFormat="false" ht="12.75" hidden="false" customHeight="false" outlineLevel="0" collapsed="false">
      <c r="A1345" s="93" t="s">
        <v>12</v>
      </c>
      <c r="B1345" s="109" t="s">
        <v>16</v>
      </c>
      <c r="C1345" s="109" t="s">
        <v>16</v>
      </c>
      <c r="D1345" s="109" t="s">
        <v>16</v>
      </c>
      <c r="E1345" s="109" t="s">
        <v>16</v>
      </c>
      <c r="F1345" s="113" t="s">
        <v>16</v>
      </c>
      <c r="G1345" s="109" t="s">
        <v>16</v>
      </c>
      <c r="H1345" s="109" t="s">
        <v>16</v>
      </c>
      <c r="I1345" s="109" t="s">
        <v>16</v>
      </c>
      <c r="J1345" s="109" t="s">
        <v>16</v>
      </c>
      <c r="K1345" s="109" t="s">
        <v>16</v>
      </c>
    </row>
    <row r="1346" customFormat="false" ht="12.75" hidden="false" customHeight="false" outlineLevel="0" collapsed="false">
      <c r="A1346" s="93" t="s">
        <v>13</v>
      </c>
      <c r="B1346" s="109" t="n">
        <v>0.000642344119241229</v>
      </c>
      <c r="C1346" s="109" t="n">
        <v>0.00711949327137547</v>
      </c>
      <c r="D1346" s="109" t="n">
        <v>0.00916663326822914</v>
      </c>
      <c r="E1346" s="109" t="n">
        <v>0.0129409754811229</v>
      </c>
      <c r="F1346" s="113" t="s">
        <v>16</v>
      </c>
      <c r="G1346" s="109" t="n">
        <v>0.0917601956505247</v>
      </c>
      <c r="H1346" s="109" t="n">
        <v>0.0847925590598427</v>
      </c>
      <c r="I1346" s="109" t="n">
        <v>0.0846586872025898</v>
      </c>
      <c r="J1346" s="109" t="n">
        <v>0.0835408098230278</v>
      </c>
      <c r="K1346" s="109" t="n">
        <v>0.150313828069355</v>
      </c>
    </row>
    <row r="1347" customFormat="false" ht="12.75" hidden="false" customHeight="false" outlineLevel="0" collapsed="false">
      <c r="A1347" s="93" t="s">
        <v>14</v>
      </c>
      <c r="B1347" s="108" t="s">
        <v>16</v>
      </c>
      <c r="C1347" s="108" t="s">
        <v>16</v>
      </c>
      <c r="D1347" s="108" t="s">
        <v>16</v>
      </c>
      <c r="E1347" s="108" t="s">
        <v>16</v>
      </c>
      <c r="F1347" s="114" t="s">
        <v>16</v>
      </c>
      <c r="G1347" s="109" t="n">
        <v>0.602400814471952</v>
      </c>
      <c r="H1347" s="109" t="n">
        <v>0.623523895055214</v>
      </c>
      <c r="I1347" s="109" t="n">
        <v>0.6120661896116</v>
      </c>
      <c r="J1347" s="109" t="n">
        <v>0.59417649328789</v>
      </c>
      <c r="K1347" s="109" t="n">
        <v>0.62156049069143</v>
      </c>
    </row>
    <row r="1348" customFormat="false" ht="12.75" hidden="false" customHeight="false" outlineLevel="0" collapsed="false">
      <c r="A1348" s="93" t="s">
        <v>15</v>
      </c>
      <c r="B1348" s="108" t="s">
        <v>16</v>
      </c>
      <c r="C1348" s="108" t="s">
        <v>16</v>
      </c>
      <c r="D1348" s="108" t="s">
        <v>16</v>
      </c>
      <c r="E1348" s="108" t="s">
        <v>16</v>
      </c>
      <c r="F1348" s="114" t="s">
        <v>16</v>
      </c>
      <c r="G1348" s="109" t="s">
        <v>16</v>
      </c>
      <c r="H1348" s="109" t="s">
        <v>16</v>
      </c>
      <c r="I1348" s="109" t="s">
        <v>16</v>
      </c>
      <c r="J1348" s="109" t="s">
        <v>16</v>
      </c>
      <c r="K1348" s="109" t="s">
        <v>16</v>
      </c>
    </row>
    <row r="1349" customFormat="false" ht="12.75" hidden="false" customHeight="false" outlineLevel="0" collapsed="false">
      <c r="A1349" s="93" t="s">
        <v>17</v>
      </c>
      <c r="B1349" s="108" t="s">
        <v>35</v>
      </c>
      <c r="C1349" s="108" t="s">
        <v>35</v>
      </c>
      <c r="D1349" s="108" t="s">
        <v>35</v>
      </c>
      <c r="E1349" s="108" t="s">
        <v>35</v>
      </c>
      <c r="F1349" s="114" t="s">
        <v>35</v>
      </c>
      <c r="G1349" s="109" t="n">
        <v>2.20495781446742</v>
      </c>
      <c r="H1349" s="109" t="n">
        <v>2.12572507763352</v>
      </c>
      <c r="I1349" s="109" t="n">
        <v>2.06981189306737</v>
      </c>
      <c r="J1349" s="109" t="n">
        <v>2.1506432099952</v>
      </c>
      <c r="K1349" s="109" t="n">
        <v>2.29791119871683</v>
      </c>
    </row>
    <row r="1350" customFormat="false" ht="12.75" hidden="false" customHeight="false" outlineLevel="0" collapsed="false">
      <c r="A1350" s="93" t="s">
        <v>18</v>
      </c>
      <c r="B1350" s="108" t="s">
        <v>35</v>
      </c>
      <c r="C1350" s="108" t="s">
        <v>35</v>
      </c>
      <c r="D1350" s="108" t="s">
        <v>35</v>
      </c>
      <c r="E1350" s="108" t="s">
        <v>35</v>
      </c>
      <c r="F1350" s="114" t="s">
        <v>35</v>
      </c>
      <c r="G1350" s="109" t="n">
        <v>0.295372376509146</v>
      </c>
      <c r="H1350" s="109" t="n">
        <v>0.170728407728362</v>
      </c>
      <c r="I1350" s="109" t="n">
        <v>0.170682838721149</v>
      </c>
      <c r="J1350" s="109" t="n">
        <v>0.17915018154531</v>
      </c>
      <c r="K1350" s="109" t="n">
        <v>0.215249821201367</v>
      </c>
    </row>
    <row r="1351" customFormat="false" ht="12.75" hidden="false" customHeight="false" outlineLevel="0" collapsed="false">
      <c r="A1351" s="93" t="s">
        <v>19</v>
      </c>
      <c r="B1351" s="107" t="n">
        <v>0.180419072883437</v>
      </c>
      <c r="C1351" s="107" t="n">
        <v>0.17009032211894</v>
      </c>
      <c r="D1351" s="107" t="n">
        <v>0.170567777881098</v>
      </c>
      <c r="E1351" s="107" t="n">
        <v>0.195020595225004</v>
      </c>
      <c r="F1351" s="112" t="n">
        <v>0.201016788999259</v>
      </c>
      <c r="G1351" s="109" t="s">
        <v>35</v>
      </c>
      <c r="H1351" s="109" t="s">
        <v>35</v>
      </c>
      <c r="I1351" s="109" t="s">
        <v>35</v>
      </c>
      <c r="J1351" s="109" t="s">
        <v>35</v>
      </c>
      <c r="K1351" s="109" t="s">
        <v>35</v>
      </c>
    </row>
    <row r="1352" customFormat="false" ht="12.75" hidden="false" customHeight="false" outlineLevel="0" collapsed="false">
      <c r="A1352" s="93" t="s">
        <v>20</v>
      </c>
      <c r="B1352" s="107" t="s">
        <v>16</v>
      </c>
      <c r="C1352" s="107" t="s">
        <v>16</v>
      </c>
      <c r="D1352" s="107" t="s">
        <v>16</v>
      </c>
      <c r="E1352" s="107" t="s">
        <v>16</v>
      </c>
      <c r="F1352" s="112" t="s">
        <v>16</v>
      </c>
      <c r="G1352" s="109" t="n">
        <v>0.0168927421906076</v>
      </c>
      <c r="H1352" s="109" t="n">
        <v>0.0263967232891188</v>
      </c>
      <c r="I1352" s="109" t="n">
        <v>0.0374274740361261</v>
      </c>
      <c r="J1352" s="109" t="n">
        <v>0.0551988703773792</v>
      </c>
      <c r="K1352" s="109" t="n">
        <v>0.0859041881211248</v>
      </c>
    </row>
    <row r="1353" customFormat="false" ht="12.75" hidden="false" customHeight="false" outlineLevel="0" collapsed="false">
      <c r="A1353" s="93" t="s">
        <v>21</v>
      </c>
      <c r="B1353" s="107" t="s">
        <v>35</v>
      </c>
      <c r="C1353" s="107" t="s">
        <v>35</v>
      </c>
      <c r="D1353" s="107" t="s">
        <v>35</v>
      </c>
      <c r="E1353" s="107" t="s">
        <v>35</v>
      </c>
      <c r="F1353" s="112" t="s">
        <v>35</v>
      </c>
      <c r="G1353" s="109" t="n">
        <v>0.33897564281646</v>
      </c>
      <c r="H1353" s="109" t="n">
        <v>0.354725851650251</v>
      </c>
      <c r="I1353" s="109" t="n">
        <v>0.420165368540789</v>
      </c>
      <c r="J1353" s="109" t="n">
        <v>0.442241986888282</v>
      </c>
      <c r="K1353" s="109" t="n">
        <v>0.527632077277236</v>
      </c>
    </row>
    <row r="1354" customFormat="false" ht="12.75" hidden="false" customHeight="false" outlineLevel="0" collapsed="false">
      <c r="A1354" s="93" t="s">
        <v>22</v>
      </c>
      <c r="B1354" s="108" t="s">
        <v>16</v>
      </c>
      <c r="C1354" s="108" t="s">
        <v>16</v>
      </c>
      <c r="D1354" s="108" t="s">
        <v>16</v>
      </c>
      <c r="E1354" s="108" t="s">
        <v>16</v>
      </c>
      <c r="F1354" s="114" t="s">
        <v>16</v>
      </c>
      <c r="G1354" s="107" t="n">
        <v>2.87607205220944</v>
      </c>
      <c r="H1354" s="107" t="n">
        <v>3.05296679593317</v>
      </c>
      <c r="I1354" s="107" t="n">
        <v>3.19996587353916</v>
      </c>
      <c r="J1354" s="107" t="n">
        <v>3.4539216880235</v>
      </c>
      <c r="K1354" s="107" t="n">
        <v>3.63854328127033</v>
      </c>
    </row>
    <row r="1355" customFormat="false" ht="12.75" hidden="false" customHeight="false" outlineLevel="0" collapsed="false">
      <c r="A1355" s="93" t="s">
        <v>23</v>
      </c>
      <c r="B1355" s="108" t="s">
        <v>16</v>
      </c>
      <c r="C1355" s="108" t="s">
        <v>16</v>
      </c>
      <c r="D1355" s="108" t="s">
        <v>16</v>
      </c>
      <c r="E1355" s="108" t="s">
        <v>16</v>
      </c>
      <c r="F1355" s="114" t="s">
        <v>16</v>
      </c>
      <c r="G1355" s="107" t="s">
        <v>16</v>
      </c>
      <c r="H1355" s="107" t="s">
        <v>16</v>
      </c>
      <c r="I1355" s="107" t="s">
        <v>16</v>
      </c>
      <c r="J1355" s="107" t="s">
        <v>16</v>
      </c>
      <c r="K1355" s="107" t="s">
        <v>16</v>
      </c>
    </row>
    <row r="1356" customFormat="false" ht="12.75" hidden="false" customHeight="false" outlineLevel="0" collapsed="false">
      <c r="A1356" s="93" t="s">
        <v>24</v>
      </c>
      <c r="B1356" s="107" t="n">
        <v>0.207417240521032</v>
      </c>
      <c r="C1356" s="107" t="n">
        <v>0.261250632057981</v>
      </c>
      <c r="D1356" s="107" t="n">
        <v>0.264766577113266</v>
      </c>
      <c r="E1356" s="107" t="n">
        <v>0.25048486713567</v>
      </c>
      <c r="F1356" s="112" t="n">
        <v>0.218832891246684</v>
      </c>
      <c r="G1356" s="107" t="n">
        <v>1.43532730440554</v>
      </c>
      <c r="H1356" s="107" t="n">
        <v>1.47480195516602</v>
      </c>
      <c r="I1356" s="107" t="n">
        <v>1.44842892185492</v>
      </c>
      <c r="J1356" s="107" t="n">
        <v>1.31683473008466</v>
      </c>
      <c r="K1356" s="107" t="n">
        <v>1.31962864721485</v>
      </c>
    </row>
    <row r="1357" customFormat="false" ht="12.75" hidden="false" customHeight="false" outlineLevel="0" collapsed="false">
      <c r="A1357" s="93" t="s">
        <v>25</v>
      </c>
      <c r="B1357" s="108" t="s">
        <v>16</v>
      </c>
      <c r="C1357" s="108" t="s">
        <v>16</v>
      </c>
      <c r="D1357" s="108" t="s">
        <v>16</v>
      </c>
      <c r="E1357" s="108" t="s">
        <v>16</v>
      </c>
      <c r="F1357" s="114" t="s">
        <v>16</v>
      </c>
      <c r="G1357" s="107" t="n">
        <v>0.632162114667826</v>
      </c>
      <c r="H1357" s="107" t="n">
        <v>0.650036801410842</v>
      </c>
      <c r="I1357" s="107" t="n">
        <v>0.688513688972375</v>
      </c>
      <c r="J1357" s="107" t="n">
        <v>0.653976828615518</v>
      </c>
      <c r="K1357" s="107" t="n">
        <v>0.701067405254708</v>
      </c>
    </row>
    <row r="1358" customFormat="false" ht="12.75" hidden="false" customHeight="false" outlineLevel="0" collapsed="false">
      <c r="A1358" s="93" t="s">
        <v>26</v>
      </c>
      <c r="B1358" s="108" t="s">
        <v>16</v>
      </c>
      <c r="C1358" s="108" t="s">
        <v>16</v>
      </c>
      <c r="D1358" s="108" t="s">
        <v>16</v>
      </c>
      <c r="E1358" s="108" t="s">
        <v>16</v>
      </c>
      <c r="F1358" s="114" t="s">
        <v>16</v>
      </c>
      <c r="G1358" s="107" t="n">
        <v>97.9599813154514</v>
      </c>
      <c r="H1358" s="107" t="n">
        <v>97.3661422015024</v>
      </c>
      <c r="I1358" s="107" t="n">
        <v>96.460042674109</v>
      </c>
      <c r="J1358" s="107" t="n">
        <v>95.6486089217302</v>
      </c>
      <c r="K1358" s="107" t="n">
        <v>95.2800410616891</v>
      </c>
    </row>
    <row r="1359" customFormat="false" ht="12.75" hidden="false" customHeight="false" outlineLevel="0" collapsed="false">
      <c r="A1359" s="94" t="s">
        <v>27</v>
      </c>
      <c r="B1359" s="107" t="n">
        <v>0.0472045216432818</v>
      </c>
      <c r="C1359" s="107" t="n">
        <v>0.0522857690663086</v>
      </c>
      <c r="D1359" s="107" t="n">
        <v>0.0560981396062548</v>
      </c>
      <c r="E1359" s="107" t="n">
        <v>0.0510663537868284</v>
      </c>
      <c r="F1359" s="112" t="n">
        <v>0.0438929632229644</v>
      </c>
      <c r="G1359" s="107" t="n">
        <v>0.134745113453494</v>
      </c>
      <c r="H1359" s="107" t="n">
        <v>0.153080607754524</v>
      </c>
      <c r="I1359" s="107" t="n">
        <v>0.165660098515747</v>
      </c>
      <c r="J1359" s="107" t="n">
        <v>0.167790264151062</v>
      </c>
      <c r="K1359" s="107" t="n">
        <v>0.154935011990332</v>
      </c>
    </row>
    <row r="1360" customFormat="false" ht="12.75" hidden="false" customHeight="false" outlineLevel="0" collapsed="false">
      <c r="A1360" s="94" t="s">
        <v>28</v>
      </c>
      <c r="B1360" s="107" t="s">
        <v>16</v>
      </c>
      <c r="C1360" s="107" t="s">
        <v>16</v>
      </c>
      <c r="D1360" s="107" t="s">
        <v>16</v>
      </c>
      <c r="E1360" s="107" t="s">
        <v>16</v>
      </c>
      <c r="F1360" s="112" t="s">
        <v>16</v>
      </c>
      <c r="G1360" s="107" t="n">
        <v>2.91511998029138</v>
      </c>
      <c r="H1360" s="107" t="n">
        <v>2.73825787649193</v>
      </c>
      <c r="I1360" s="107" t="n">
        <v>2.88093389873253</v>
      </c>
      <c r="J1360" s="107" t="n">
        <v>3.14143035453008</v>
      </c>
      <c r="K1360" s="107" t="s">
        <v>16</v>
      </c>
    </row>
    <row r="1361" customFormat="false" ht="14.25" hidden="false" customHeight="false" outlineLevel="0" collapsed="false">
      <c r="A1361" s="21" t="s">
        <v>97</v>
      </c>
      <c r="B1361" s="110" t="n">
        <v>0.110905910224626</v>
      </c>
      <c r="C1361" s="110" t="n">
        <v>0.0996769847558417</v>
      </c>
      <c r="D1361" s="110" t="n">
        <v>0.0990196107945725</v>
      </c>
      <c r="E1361" s="110" t="n">
        <v>0.100359062018566</v>
      </c>
      <c r="F1361" s="115" t="n">
        <v>0.0992985721329764</v>
      </c>
      <c r="G1361" s="110" t="n">
        <v>2.72952499105281</v>
      </c>
      <c r="H1361" s="110" t="n">
        <v>2.61218034390309</v>
      </c>
      <c r="I1361" s="110" t="n">
        <v>2.43755171621569</v>
      </c>
      <c r="J1361" s="110" t="n">
        <v>2.55854865794693</v>
      </c>
      <c r="K1361" s="110" t="n">
        <v>1.28722117168345</v>
      </c>
    </row>
    <row r="1362" customFormat="false" ht="14.25" hidden="false" customHeight="true" outlineLevel="0" collapsed="false">
      <c r="A1362" s="41" t="s">
        <v>161</v>
      </c>
      <c r="B1362" s="41"/>
      <c r="C1362" s="41"/>
      <c r="D1362" s="41"/>
      <c r="E1362" s="41"/>
      <c r="F1362" s="41"/>
      <c r="G1362" s="41"/>
      <c r="H1362" s="41"/>
      <c r="I1362" s="41"/>
      <c r="J1362" s="41"/>
      <c r="K1362" s="41"/>
    </row>
    <row r="1363" customFormat="false" ht="14.25" hidden="false" customHeight="true" outlineLevel="0" collapsed="false">
      <c r="A1363" s="42" t="s">
        <v>162</v>
      </c>
      <c r="B1363" s="42"/>
      <c r="C1363" s="42"/>
      <c r="D1363" s="42"/>
      <c r="E1363" s="42"/>
      <c r="F1363" s="42"/>
      <c r="G1363" s="42"/>
      <c r="H1363" s="42"/>
      <c r="I1363" s="42"/>
      <c r="J1363" s="42"/>
      <c r="K1363" s="42"/>
    </row>
    <row r="1364" customFormat="false" ht="12.75" hidden="false" customHeight="false" outlineLevel="0" collapsed="false">
      <c r="A1364" s="44"/>
    </row>
    <row r="1365" customFormat="false" ht="12.75" hidden="false" customHeight="false" outlineLevel="0" collapsed="false">
      <c r="A1365" s="44"/>
    </row>
    <row r="1366" customFormat="false" ht="12.75" hidden="false" customHeight="false" outlineLevel="0" collapsed="false">
      <c r="A1366" s="4"/>
      <c r="B1366" s="90"/>
      <c r="C1366" s="90"/>
      <c r="D1366" s="90"/>
      <c r="E1366" s="90"/>
      <c r="F1366" s="90"/>
      <c r="G1366" s="90"/>
      <c r="H1366" s="90"/>
      <c r="I1366" s="90"/>
      <c r="J1366" s="90"/>
      <c r="K1366" s="95"/>
    </row>
    <row r="1367" customFormat="false" ht="12.75" hidden="false" customHeight="false" outlineLevel="0" collapsed="false">
      <c r="A1367" s="44"/>
    </row>
    <row r="1368" customFormat="false" ht="12.75" hidden="false" customHeight="false" outlineLevel="0" collapsed="false">
      <c r="A1368" s="6" t="s">
        <v>163</v>
      </c>
      <c r="B1368" s="6"/>
      <c r="C1368" s="6"/>
      <c r="D1368" s="6"/>
      <c r="E1368" s="6"/>
      <c r="F1368" s="6"/>
      <c r="G1368" s="6"/>
      <c r="H1368" s="6"/>
      <c r="I1368" s="6"/>
      <c r="J1368" s="6"/>
      <c r="K1368" s="6"/>
    </row>
    <row r="1369" customFormat="false" ht="15" hidden="false" customHeight="false" outlineLevel="0" collapsed="false">
      <c r="A1369" s="140" t="s">
        <v>164</v>
      </c>
      <c r="B1369" s="140"/>
      <c r="C1369" s="140"/>
      <c r="D1369" s="140"/>
      <c r="E1369" s="140"/>
      <c r="F1369" s="140"/>
      <c r="G1369" s="140"/>
      <c r="H1369" s="140"/>
      <c r="I1369" s="140"/>
      <c r="J1369" s="140"/>
      <c r="K1369" s="140"/>
    </row>
    <row r="1370" customFormat="false" ht="14.25" hidden="false" customHeight="false" outlineLevel="0" collapsed="false">
      <c r="A1370" s="89" t="s">
        <v>165</v>
      </c>
    </row>
    <row r="1371" customFormat="false" ht="12.75" hidden="false" customHeight="false" outlineLevel="0" collapsed="false">
      <c r="A1371" s="91"/>
      <c r="B1371" s="9"/>
      <c r="C1371" s="9"/>
      <c r="D1371" s="9"/>
      <c r="E1371" s="9"/>
      <c r="F1371" s="9"/>
      <c r="G1371" s="9"/>
      <c r="H1371" s="9"/>
      <c r="I1371" s="9"/>
      <c r="J1371" s="9"/>
      <c r="K1371" s="9"/>
    </row>
    <row r="1372" customFormat="false" ht="15" hidden="false" customHeight="true" outlineLevel="0" collapsed="false">
      <c r="A1372" s="94"/>
      <c r="B1372" s="72" t="s">
        <v>105</v>
      </c>
      <c r="C1372" s="72"/>
      <c r="D1372" s="72"/>
      <c r="E1372" s="72"/>
      <c r="F1372" s="72"/>
      <c r="G1372" s="12" t="s">
        <v>106</v>
      </c>
      <c r="H1372" s="12"/>
      <c r="I1372" s="12"/>
      <c r="J1372" s="12"/>
      <c r="K1372" s="12"/>
    </row>
    <row r="1373" customFormat="false" ht="12.75" hidden="false" customHeight="false" outlineLevel="0" collapsed="false">
      <c r="A1373" s="126"/>
      <c r="B1373" s="14" t="n">
        <v>39448</v>
      </c>
      <c r="C1373" s="14" t="n">
        <v>39814</v>
      </c>
      <c r="D1373" s="14" t="n">
        <v>40179</v>
      </c>
      <c r="E1373" s="14" t="n">
        <v>40544</v>
      </c>
      <c r="F1373" s="15" t="n">
        <v>40909</v>
      </c>
      <c r="G1373" s="14" t="n">
        <v>39448</v>
      </c>
      <c r="H1373" s="14" t="n">
        <v>39814</v>
      </c>
      <c r="I1373" s="14" t="n">
        <v>40179</v>
      </c>
      <c r="J1373" s="14" t="n">
        <v>40544</v>
      </c>
      <c r="K1373" s="14" t="n">
        <v>40909</v>
      </c>
    </row>
    <row r="1374" customFormat="false" ht="12.75" hidden="false" customHeight="false" outlineLevel="0" collapsed="false">
      <c r="A1374" s="122" t="s">
        <v>5</v>
      </c>
      <c r="B1374" s="81" t="n">
        <v>2.88711190037727</v>
      </c>
      <c r="C1374" s="81" t="n">
        <v>-6.35866200147003</v>
      </c>
      <c r="D1374" s="81" t="n">
        <v>-8.16091039770802</v>
      </c>
      <c r="E1374" s="81" t="n">
        <v>6.90797455115748</v>
      </c>
      <c r="F1374" s="100" t="n">
        <v>1.9343659644089</v>
      </c>
      <c r="G1374" s="81" t="n">
        <v>2.87374946374968</v>
      </c>
      <c r="H1374" s="81" t="n">
        <v>-4.70504924356349</v>
      </c>
      <c r="I1374" s="81" t="n">
        <v>4.162004517055</v>
      </c>
      <c r="J1374" s="81" t="n">
        <v>6.76600914795316</v>
      </c>
      <c r="K1374" s="81" t="n">
        <v>-0.433687884539991</v>
      </c>
    </row>
    <row r="1375" customFormat="false" ht="12.75" hidden="false" customHeight="false" outlineLevel="0" collapsed="false">
      <c r="A1375" s="93" t="s">
        <v>6</v>
      </c>
      <c r="B1375" s="81" t="n">
        <v>1.65313304643708</v>
      </c>
      <c r="C1375" s="81" t="n">
        <v>-9.31381942108981</v>
      </c>
      <c r="D1375" s="81" t="n">
        <v>-8.54346752919721</v>
      </c>
      <c r="E1375" s="81" t="n">
        <v>2.17082130230291</v>
      </c>
      <c r="F1375" s="100" t="n">
        <v>-8.67128678020471</v>
      </c>
      <c r="G1375" s="81" t="n">
        <v>4.42768026613627</v>
      </c>
      <c r="H1375" s="81" t="n">
        <v>-0.864450336463718</v>
      </c>
      <c r="I1375" s="81" t="n">
        <v>-14.2662327203344</v>
      </c>
      <c r="J1375" s="81" t="n">
        <v>16.7958548309053</v>
      </c>
      <c r="K1375" s="81" t="n">
        <v>3.9799769088309</v>
      </c>
    </row>
    <row r="1376" customFormat="false" ht="12.75" hidden="false" customHeight="false" outlineLevel="0" collapsed="false">
      <c r="A1376" s="93" t="s">
        <v>7</v>
      </c>
      <c r="B1376" s="81" t="n">
        <v>20.640208584608</v>
      </c>
      <c r="C1376" s="81" t="n">
        <v>-2.02488711955843</v>
      </c>
      <c r="D1376" s="81" t="n">
        <v>5.15993742319933</v>
      </c>
      <c r="E1376" s="81" t="n">
        <v>6.59368065776671</v>
      </c>
      <c r="F1376" s="100" t="n">
        <v>12.6150572791038</v>
      </c>
      <c r="G1376" s="81" t="s">
        <v>16</v>
      </c>
      <c r="H1376" s="81" t="s">
        <v>16</v>
      </c>
      <c r="I1376" s="81" t="n">
        <v>2.01653063944973</v>
      </c>
      <c r="J1376" s="81" t="n">
        <v>-0.0215882026493142</v>
      </c>
      <c r="K1376" s="81" t="n">
        <v>26.009059298022</v>
      </c>
    </row>
    <row r="1377" customFormat="false" ht="12.75" hidden="false" customHeight="false" outlineLevel="0" collapsed="false">
      <c r="A1377" s="93" t="s">
        <v>8</v>
      </c>
      <c r="B1377" s="81" t="n">
        <v>8.57234789252939</v>
      </c>
      <c r="C1377" s="81" t="n">
        <v>2.99071296553721</v>
      </c>
      <c r="D1377" s="81" t="n">
        <v>8.38498423080079</v>
      </c>
      <c r="E1377" s="81" t="n">
        <v>9.22488062365212</v>
      </c>
      <c r="F1377" s="100" t="n">
        <v>6.37666880614485</v>
      </c>
      <c r="G1377" s="81" t="n">
        <v>8.46597759126888</v>
      </c>
      <c r="H1377" s="81" t="n">
        <v>1.15558582998598</v>
      </c>
      <c r="I1377" s="81" t="n">
        <v>4.72890546471454</v>
      </c>
      <c r="J1377" s="81" t="n">
        <v>5.35406205792324</v>
      </c>
      <c r="K1377" s="81" t="n">
        <v>-2.67337537454909</v>
      </c>
    </row>
    <row r="1378" customFormat="false" ht="12.75" hidden="false" customHeight="false" outlineLevel="0" collapsed="false">
      <c r="A1378" s="93" t="s">
        <v>9</v>
      </c>
      <c r="B1378" s="81" t="n">
        <v>-1.07883860431638</v>
      </c>
      <c r="C1378" s="81" t="n">
        <v>10.249875537186</v>
      </c>
      <c r="D1378" s="81" t="n">
        <v>29.9572835969424</v>
      </c>
      <c r="E1378" s="81" t="n">
        <v>21.8988524596726</v>
      </c>
      <c r="F1378" s="100" t="n">
        <v>31.5518274815954</v>
      </c>
      <c r="G1378" s="81" t="s">
        <v>16</v>
      </c>
      <c r="H1378" s="81" t="s">
        <v>16</v>
      </c>
      <c r="I1378" s="81" t="s">
        <v>16</v>
      </c>
      <c r="J1378" s="81" t="s">
        <v>16</v>
      </c>
      <c r="K1378" s="81" t="s">
        <v>16</v>
      </c>
    </row>
    <row r="1379" customFormat="false" ht="12.75" hidden="false" customHeight="false" outlineLevel="0" collapsed="false">
      <c r="A1379" s="93" t="s">
        <v>10</v>
      </c>
      <c r="B1379" s="19" t="n">
        <v>2.56098526347737</v>
      </c>
      <c r="C1379" s="19" t="n">
        <v>5.37832526899993</v>
      </c>
      <c r="D1379" s="19" t="n">
        <v>2.56166432019131</v>
      </c>
      <c r="E1379" s="19" t="n">
        <v>12.0859548937969</v>
      </c>
      <c r="F1379" s="105" t="n">
        <v>-3.87091469866857</v>
      </c>
      <c r="G1379" s="19" t="n">
        <v>0.117870954728527</v>
      </c>
      <c r="H1379" s="19" t="n">
        <v>1.33255538654919</v>
      </c>
      <c r="I1379" s="19" t="n">
        <v>3.69978822421724</v>
      </c>
      <c r="J1379" s="19" t="n">
        <v>14.8291172778646</v>
      </c>
      <c r="K1379" s="19" t="n">
        <v>-3.22482314865115</v>
      </c>
    </row>
    <row r="1380" customFormat="false" ht="12.75" hidden="false" customHeight="false" outlineLevel="0" collapsed="false">
      <c r="A1380" s="93" t="s">
        <v>11</v>
      </c>
      <c r="B1380" s="101" t="n">
        <v>-4.93893601616633</v>
      </c>
      <c r="C1380" s="101" t="n">
        <v>-12.9715061482736</v>
      </c>
      <c r="D1380" s="101" t="n">
        <v>-1.40635000985998</v>
      </c>
      <c r="E1380" s="101" t="n">
        <v>9.01663730583284</v>
      </c>
      <c r="F1380" s="102" t="n">
        <v>-0.129749554840686</v>
      </c>
      <c r="G1380" s="101" t="n">
        <v>1.24684646462299</v>
      </c>
      <c r="H1380" s="101" t="n">
        <v>-1.91169276421258</v>
      </c>
      <c r="I1380" s="101" t="n">
        <v>12.9699960888911</v>
      </c>
      <c r="J1380" s="101" t="n">
        <v>12.6883896285109</v>
      </c>
      <c r="K1380" s="19" t="n">
        <v>-3.64130222776373</v>
      </c>
    </row>
    <row r="1381" customFormat="false" ht="12.75" hidden="false" customHeight="false" outlineLevel="0" collapsed="false">
      <c r="A1381" s="93" t="s">
        <v>12</v>
      </c>
      <c r="B1381" s="101" t="s">
        <v>16</v>
      </c>
      <c r="C1381" s="101" t="s">
        <v>16</v>
      </c>
      <c r="D1381" s="101" t="s">
        <v>16</v>
      </c>
      <c r="E1381" s="101" t="s">
        <v>16</v>
      </c>
      <c r="F1381" s="102" t="s">
        <v>16</v>
      </c>
      <c r="G1381" s="101" t="s">
        <v>16</v>
      </c>
      <c r="H1381" s="101" t="s">
        <v>16</v>
      </c>
      <c r="I1381" s="101" t="s">
        <v>16</v>
      </c>
      <c r="J1381" s="101" t="s">
        <v>16</v>
      </c>
      <c r="K1381" s="19" t="s">
        <v>16</v>
      </c>
    </row>
    <row r="1382" customFormat="false" ht="12.75" hidden="false" customHeight="false" outlineLevel="0" collapsed="false">
      <c r="A1382" s="93" t="s">
        <v>13</v>
      </c>
      <c r="B1382" s="101" t="n">
        <v>19.2127157305955</v>
      </c>
      <c r="C1382" s="101" t="n">
        <v>0.105098087248523</v>
      </c>
      <c r="D1382" s="101" t="n">
        <v>1.82392178078832</v>
      </c>
      <c r="E1382" s="101" t="n">
        <v>-0.821317485847573</v>
      </c>
      <c r="F1382" s="102" t="n">
        <v>-12.9180323729092</v>
      </c>
      <c r="G1382" s="101" t="n">
        <v>30.5932054408012</v>
      </c>
      <c r="H1382" s="101" t="n">
        <v>-0.529767071627341</v>
      </c>
      <c r="I1382" s="101" t="n">
        <v>0.649815460674819</v>
      </c>
      <c r="J1382" s="101" t="n">
        <v>3.98469984848517</v>
      </c>
      <c r="K1382" s="19" t="n">
        <v>18.82714321265</v>
      </c>
    </row>
    <row r="1383" customFormat="false" ht="12.75" hidden="false" customHeight="false" outlineLevel="0" collapsed="false">
      <c r="A1383" s="93" t="s">
        <v>14</v>
      </c>
      <c r="B1383" s="101" t="n">
        <v>0.743442260067284</v>
      </c>
      <c r="C1383" s="101" t="n">
        <v>-1.4308101806785</v>
      </c>
      <c r="D1383" s="101" t="n">
        <v>5.7117359045852</v>
      </c>
      <c r="E1383" s="101" t="n">
        <v>-1.14192482994561</v>
      </c>
      <c r="F1383" s="102" t="n">
        <v>-5.86167577418058</v>
      </c>
      <c r="G1383" s="101" t="n">
        <v>0.252798335365667</v>
      </c>
      <c r="H1383" s="101" t="n">
        <v>3.44442075761706</v>
      </c>
      <c r="I1383" s="101" t="n">
        <v>-0.260857323680019</v>
      </c>
      <c r="J1383" s="101" t="n">
        <v>-5.01519599937785</v>
      </c>
      <c r="K1383" s="19" t="n">
        <v>4.639679001582</v>
      </c>
    </row>
    <row r="1384" customFormat="false" ht="12.75" hidden="false" customHeight="false" outlineLevel="0" collapsed="false">
      <c r="A1384" s="93" t="s">
        <v>15</v>
      </c>
      <c r="B1384" s="101" t="n">
        <v>-2.5007098022635</v>
      </c>
      <c r="C1384" s="101" t="n">
        <v>-7.80566684741253</v>
      </c>
      <c r="D1384" s="101" t="n">
        <v>4.8943765707306</v>
      </c>
      <c r="E1384" s="101" t="n">
        <v>4.09469851228361</v>
      </c>
      <c r="F1384" s="102" t="n">
        <v>3.59786919605667</v>
      </c>
      <c r="G1384" s="101" t="s">
        <v>16</v>
      </c>
      <c r="H1384" s="101" t="s">
        <v>16</v>
      </c>
      <c r="I1384" s="101" t="s">
        <v>16</v>
      </c>
      <c r="J1384" s="101" t="s">
        <v>16</v>
      </c>
      <c r="K1384" s="19" t="s">
        <v>16</v>
      </c>
    </row>
    <row r="1385" customFormat="false" ht="12.75" hidden="false" customHeight="false" outlineLevel="0" collapsed="false">
      <c r="A1385" s="93" t="s">
        <v>17</v>
      </c>
      <c r="B1385" s="101" t="n">
        <v>10.0545388771825</v>
      </c>
      <c r="C1385" s="101" t="n">
        <v>10.2277712267965</v>
      </c>
      <c r="D1385" s="101" t="n">
        <v>10.4462375069046</v>
      </c>
      <c r="E1385" s="101" t="n">
        <v>11.206103852704</v>
      </c>
      <c r="F1385" s="102" t="n">
        <v>3.89978793345844</v>
      </c>
      <c r="G1385" s="101" t="n">
        <v>1.11298887943239</v>
      </c>
      <c r="H1385" s="101" t="n">
        <v>-5.29714399783071</v>
      </c>
      <c r="I1385" s="101" t="n">
        <v>5.88425609019734</v>
      </c>
      <c r="J1385" s="101" t="n">
        <v>4.18395457773371</v>
      </c>
      <c r="K1385" s="19" t="n">
        <v>7.18906246098574</v>
      </c>
    </row>
    <row r="1386" customFormat="false" ht="12.75" hidden="false" customHeight="false" outlineLevel="0" collapsed="false">
      <c r="A1386" s="93" t="s">
        <v>18</v>
      </c>
      <c r="B1386" s="101" t="n">
        <v>29.3911803790541</v>
      </c>
      <c r="C1386" s="101" t="n">
        <v>84.1648980769771</v>
      </c>
      <c r="D1386" s="101" t="n">
        <v>7.72432452695562</v>
      </c>
      <c r="E1386" s="101" t="n">
        <v>11.9970100509177</v>
      </c>
      <c r="F1386" s="102" t="n">
        <v>-2.95985904566741</v>
      </c>
      <c r="G1386" s="101" t="n">
        <v>10.0670147394435</v>
      </c>
      <c r="H1386" s="101" t="n">
        <v>-6.57135784502098</v>
      </c>
      <c r="I1386" s="101" t="n">
        <v>17.4080976369983</v>
      </c>
      <c r="J1386" s="101" t="n">
        <v>42.3261217078311</v>
      </c>
      <c r="K1386" s="19" t="n">
        <v>7.07134545466146</v>
      </c>
    </row>
    <row r="1387" customFormat="false" ht="12.75" hidden="false" customHeight="false" outlineLevel="0" collapsed="false">
      <c r="A1387" s="93" t="s">
        <v>19</v>
      </c>
      <c r="B1387" s="81" t="n">
        <v>-4.21412575761376</v>
      </c>
      <c r="C1387" s="81" t="n">
        <v>-5.56099763146987</v>
      </c>
      <c r="D1387" s="81" t="n">
        <v>2.8007410850833</v>
      </c>
      <c r="E1387" s="81" t="n">
        <v>-9.45568194437273</v>
      </c>
      <c r="F1387" s="100" t="n">
        <v>-5.34002274102965</v>
      </c>
      <c r="G1387" s="81" t="n">
        <v>8.73730911507438</v>
      </c>
      <c r="H1387" s="81" t="n">
        <v>-8.49411196067649</v>
      </c>
      <c r="I1387" s="81" t="n">
        <v>3.00571694958696</v>
      </c>
      <c r="J1387" s="81" t="n">
        <v>0.46615251962554</v>
      </c>
      <c r="K1387" s="81" t="n">
        <v>-2.45451492819403</v>
      </c>
    </row>
    <row r="1388" customFormat="false" ht="12.75" hidden="false" customHeight="false" outlineLevel="0" collapsed="false">
      <c r="A1388" s="93" t="s">
        <v>20</v>
      </c>
      <c r="B1388" s="81" t="n">
        <v>-4.13034780834234</v>
      </c>
      <c r="C1388" s="81" t="n">
        <v>-32.13652169355</v>
      </c>
      <c r="D1388" s="81" t="n">
        <v>-7.50569131877028</v>
      </c>
      <c r="E1388" s="81" t="n">
        <v>9.05765818704347</v>
      </c>
      <c r="F1388" s="100" t="n">
        <v>5.41994901932017</v>
      </c>
      <c r="G1388" s="81" t="n">
        <v>-12.0690648089299</v>
      </c>
      <c r="H1388" s="81" t="n">
        <v>-69.01722758882</v>
      </c>
      <c r="I1388" s="81" t="n">
        <v>-44.8945645458423</v>
      </c>
      <c r="J1388" s="81" t="n">
        <v>1.85772520406644</v>
      </c>
      <c r="K1388" s="81" t="n">
        <v>-15.4141552702309</v>
      </c>
    </row>
    <row r="1389" customFormat="false" ht="12.75" hidden="false" customHeight="false" outlineLevel="0" collapsed="false">
      <c r="A1389" s="93" t="s">
        <v>21</v>
      </c>
      <c r="B1389" s="81" t="n">
        <v>41.6111122249103</v>
      </c>
      <c r="C1389" s="81" t="n">
        <v>-1.23749518188812</v>
      </c>
      <c r="D1389" s="81" t="n">
        <v>-4.0506946817863</v>
      </c>
      <c r="E1389" s="81" t="n">
        <v>15.9031857736696</v>
      </c>
      <c r="F1389" s="100" t="n">
        <v>13.5329161961059</v>
      </c>
      <c r="G1389" s="81" t="n">
        <v>16.9323961550278</v>
      </c>
      <c r="H1389" s="81" t="n">
        <v>5.39094226495078</v>
      </c>
      <c r="I1389" s="81" t="n">
        <v>3.40888987087951</v>
      </c>
      <c r="J1389" s="81" t="n">
        <v>3.83021488709983</v>
      </c>
      <c r="K1389" s="81" t="n">
        <v>8.18935431500598</v>
      </c>
    </row>
    <row r="1390" customFormat="false" ht="12.75" hidden="false" customHeight="false" outlineLevel="0" collapsed="false">
      <c r="A1390" s="93" t="s">
        <v>22</v>
      </c>
      <c r="B1390" s="81" t="n">
        <v>8.35764814740332</v>
      </c>
      <c r="C1390" s="81" t="n">
        <v>2.85213147591776</v>
      </c>
      <c r="D1390" s="81" t="n">
        <v>10.1516309758433</v>
      </c>
      <c r="E1390" s="81" t="n">
        <v>4.76610073508845</v>
      </c>
      <c r="F1390" s="100" t="n">
        <v>2.99230382612883</v>
      </c>
      <c r="G1390" s="81" t="n">
        <v>5.41902469949991</v>
      </c>
      <c r="H1390" s="81" t="n">
        <v>-1.43278223159274</v>
      </c>
      <c r="I1390" s="81" t="n">
        <v>10.1933469118174</v>
      </c>
      <c r="J1390" s="81" t="n">
        <v>3.74335450663497</v>
      </c>
      <c r="K1390" s="81" t="n">
        <v>3.75636516269666</v>
      </c>
    </row>
    <row r="1391" customFormat="false" ht="12.75" hidden="false" customHeight="false" outlineLevel="0" collapsed="false">
      <c r="A1391" s="93" t="s">
        <v>23</v>
      </c>
      <c r="B1391" s="81" t="s">
        <v>16</v>
      </c>
      <c r="C1391" s="81" t="s">
        <v>16</v>
      </c>
      <c r="D1391" s="81" t="n">
        <v>0.854901420977416</v>
      </c>
      <c r="E1391" s="81" t="n">
        <v>4.04016322495997</v>
      </c>
      <c r="F1391" s="100" t="n">
        <v>4.6450203203166</v>
      </c>
      <c r="G1391" s="81" t="s">
        <v>16</v>
      </c>
      <c r="H1391" s="81" t="s">
        <v>16</v>
      </c>
      <c r="I1391" s="81" t="n">
        <v>-2.37427927640637</v>
      </c>
      <c r="J1391" s="81" t="n">
        <v>22.4374458926279</v>
      </c>
      <c r="K1391" s="81" t="n">
        <v>16.8244986924942</v>
      </c>
    </row>
    <row r="1392" customFormat="false" ht="12.75" hidden="false" customHeight="false" outlineLevel="0" collapsed="false">
      <c r="A1392" s="93" t="s">
        <v>24</v>
      </c>
      <c r="B1392" s="81" t="n">
        <v>4.3515453797405</v>
      </c>
      <c r="C1392" s="81" t="n">
        <v>-3.63633641789514</v>
      </c>
      <c r="D1392" s="81" t="n">
        <v>6.56874381842607</v>
      </c>
      <c r="E1392" s="81" t="n">
        <v>7.86053303257039</v>
      </c>
      <c r="F1392" s="100" t="n">
        <v>7.2627896219849</v>
      </c>
      <c r="G1392" s="81" t="n">
        <v>4.97686971692437</v>
      </c>
      <c r="H1392" s="81" t="n">
        <v>-1.04940355484313</v>
      </c>
      <c r="I1392" s="81" t="n">
        <v>6.58802942289438</v>
      </c>
      <c r="J1392" s="81" t="n">
        <v>6.28633421773905</v>
      </c>
      <c r="K1392" s="81" t="n">
        <v>-0.562822635773141</v>
      </c>
    </row>
    <row r="1393" customFormat="false" ht="12.75" hidden="false" customHeight="false" outlineLevel="0" collapsed="false">
      <c r="A1393" s="93" t="s">
        <v>25</v>
      </c>
      <c r="B1393" s="81" t="n">
        <v>3.05325319897494</v>
      </c>
      <c r="C1393" s="81" t="n">
        <v>-4.49061111092516</v>
      </c>
      <c r="D1393" s="81" t="n">
        <v>-0.783078765587286</v>
      </c>
      <c r="E1393" s="81" t="n">
        <v>8.26293939054279</v>
      </c>
      <c r="F1393" s="100" t="n">
        <v>-0.967212454570854</v>
      </c>
      <c r="G1393" s="81" t="n">
        <v>2.78249588250263</v>
      </c>
      <c r="H1393" s="81" t="n">
        <v>-2.96277355596244</v>
      </c>
      <c r="I1393" s="81" t="n">
        <v>6.76840428152137</v>
      </c>
      <c r="J1393" s="81" t="n">
        <v>6.98608457512515</v>
      </c>
      <c r="K1393" s="81" t="n">
        <v>1.28682719064737</v>
      </c>
    </row>
    <row r="1394" customFormat="false" ht="12.75" hidden="false" customHeight="false" outlineLevel="0" collapsed="false">
      <c r="A1394" s="93" t="s">
        <v>26</v>
      </c>
      <c r="B1394" s="81" t="s">
        <v>16</v>
      </c>
      <c r="C1394" s="81" t="s">
        <v>16</v>
      </c>
      <c r="D1394" s="81" t="s">
        <v>16</v>
      </c>
      <c r="E1394" s="81" t="s">
        <v>16</v>
      </c>
      <c r="F1394" s="100" t="s">
        <v>16</v>
      </c>
      <c r="G1394" s="81" t="s">
        <v>16</v>
      </c>
      <c r="H1394" s="81" t="s">
        <v>16</v>
      </c>
      <c r="I1394" s="81" t="s">
        <v>16</v>
      </c>
      <c r="J1394" s="81" t="s">
        <v>16</v>
      </c>
      <c r="K1394" s="81" t="s">
        <v>16</v>
      </c>
    </row>
    <row r="1395" customFormat="false" ht="12.75" hidden="false" customHeight="false" outlineLevel="0" collapsed="false">
      <c r="A1395" s="94" t="s">
        <v>27</v>
      </c>
      <c r="B1395" s="81" t="n">
        <v>-24.3608447451286</v>
      </c>
      <c r="C1395" s="81" t="n">
        <v>-18.9241746954136</v>
      </c>
      <c r="D1395" s="81" t="n">
        <v>-7.15782025523882</v>
      </c>
      <c r="E1395" s="81" t="n">
        <v>-0.634726572969879</v>
      </c>
      <c r="F1395" s="100" t="n">
        <v>8.11813198885372</v>
      </c>
      <c r="G1395" s="81" t="n">
        <v>2.16657202534458</v>
      </c>
      <c r="H1395" s="81" t="n">
        <v>-7.31568230528894</v>
      </c>
      <c r="I1395" s="81" t="n">
        <v>3.64307033716007</v>
      </c>
      <c r="J1395" s="81" t="n">
        <v>5.45329440930122</v>
      </c>
      <c r="K1395" s="81" t="n">
        <v>0.125889427192627</v>
      </c>
    </row>
    <row r="1396" customFormat="false" ht="12.75" hidden="false" customHeight="false" outlineLevel="0" collapsed="false">
      <c r="A1396" s="94" t="s">
        <v>28</v>
      </c>
      <c r="B1396" s="81" t="n">
        <v>3.05593293016813</v>
      </c>
      <c r="C1396" s="81" t="n">
        <v>0.502361122465422</v>
      </c>
      <c r="D1396" s="81" t="n">
        <v>7.45143874667074</v>
      </c>
      <c r="E1396" s="81" t="n">
        <v>5.31894558352575</v>
      </c>
      <c r="F1396" s="100" t="n">
        <v>7.00474443462666</v>
      </c>
      <c r="G1396" s="81" t="n">
        <v>-1.37281735128134</v>
      </c>
      <c r="H1396" s="81" t="n">
        <v>-0.364729837576427</v>
      </c>
      <c r="I1396" s="81" t="n">
        <v>3.30151040841733</v>
      </c>
      <c r="J1396" s="81" t="n">
        <v>1.45513591371884</v>
      </c>
      <c r="K1396" s="81" t="n">
        <v>6.96102593481733</v>
      </c>
    </row>
    <row r="1397" customFormat="false" ht="14.25" hidden="false" customHeight="false" outlineLevel="0" collapsed="false">
      <c r="A1397" s="21" t="s">
        <v>29</v>
      </c>
      <c r="B1397" s="78" t="s">
        <v>35</v>
      </c>
      <c r="C1397" s="78" t="s">
        <v>35</v>
      </c>
      <c r="D1397" s="78" t="s">
        <v>35</v>
      </c>
      <c r="E1397" s="78" t="s">
        <v>35</v>
      </c>
      <c r="F1397" s="129" t="s">
        <v>35</v>
      </c>
      <c r="G1397" s="24" t="n">
        <v>2.39991070988517</v>
      </c>
      <c r="H1397" s="24" t="n">
        <v>-6.22308115967999</v>
      </c>
      <c r="I1397" s="24" t="n">
        <v>6.53688647916579</v>
      </c>
      <c r="J1397" s="24" t="n">
        <v>10.564377384632</v>
      </c>
      <c r="K1397" s="24" t="n">
        <v>-2.18528784328577</v>
      </c>
    </row>
    <row r="1398" customFormat="false" ht="12.75" hidden="false" customHeight="false" outlineLevel="0" collapsed="false">
      <c r="A1398" s="44"/>
      <c r="B1398" s="90"/>
      <c r="C1398" s="90"/>
      <c r="D1398" s="90"/>
      <c r="E1398" s="90"/>
      <c r="F1398" s="90"/>
      <c r="G1398" s="90"/>
      <c r="H1398" s="90"/>
      <c r="I1398" s="90"/>
      <c r="J1398" s="90"/>
    </row>
    <row r="1399" customFormat="false" ht="12.75" hidden="false" customHeight="false" outlineLevel="0" collapsed="false">
      <c r="A1399" s="44"/>
    </row>
    <row r="1400" customFormat="false" ht="12.75" hidden="false" customHeight="false" outlineLevel="0" collapsed="false">
      <c r="A1400" s="44"/>
    </row>
    <row r="1401" customFormat="false" ht="12.75" hidden="false" customHeight="false" outlineLevel="0" collapsed="false">
      <c r="A1401" s="6" t="s">
        <v>166</v>
      </c>
      <c r="B1401" s="6"/>
      <c r="C1401" s="6"/>
      <c r="D1401" s="6"/>
      <c r="E1401" s="6"/>
      <c r="F1401" s="6"/>
      <c r="G1401" s="6"/>
      <c r="H1401" s="6"/>
      <c r="I1401" s="6"/>
      <c r="J1401" s="6"/>
      <c r="K1401" s="6"/>
    </row>
    <row r="1402" customFormat="false" ht="12.75" hidden="false" customHeight="false" outlineLevel="0" collapsed="false">
      <c r="A1402" s="91"/>
    </row>
    <row r="1403" customFormat="false" ht="15" hidden="false" customHeight="true" outlineLevel="0" collapsed="false">
      <c r="A1403" s="94"/>
      <c r="B1403" s="72" t="s">
        <v>108</v>
      </c>
      <c r="C1403" s="72"/>
      <c r="D1403" s="72"/>
      <c r="E1403" s="72"/>
      <c r="F1403" s="72"/>
      <c r="G1403" s="12" t="s">
        <v>109</v>
      </c>
      <c r="H1403" s="12"/>
      <c r="I1403" s="12"/>
      <c r="J1403" s="12"/>
      <c r="K1403" s="12"/>
    </row>
    <row r="1404" customFormat="false" ht="12.75" hidden="false" customHeight="false" outlineLevel="0" collapsed="false">
      <c r="A1404" s="126"/>
      <c r="B1404" s="14" t="n">
        <v>39448</v>
      </c>
      <c r="C1404" s="14" t="n">
        <v>39814</v>
      </c>
      <c r="D1404" s="14" t="n">
        <v>40179</v>
      </c>
      <c r="E1404" s="14" t="n">
        <v>40544</v>
      </c>
      <c r="F1404" s="15" t="n">
        <v>40909</v>
      </c>
      <c r="G1404" s="14" t="n">
        <v>39448</v>
      </c>
      <c r="H1404" s="14" t="n">
        <v>39814</v>
      </c>
      <c r="I1404" s="14" t="n">
        <v>40179</v>
      </c>
      <c r="J1404" s="14" t="n">
        <v>40544</v>
      </c>
      <c r="K1404" s="14" t="n">
        <v>40909</v>
      </c>
    </row>
    <row r="1405" customFormat="false" ht="12.75" hidden="false" customHeight="false" outlineLevel="0" collapsed="false">
      <c r="A1405" s="122" t="s">
        <v>5</v>
      </c>
      <c r="B1405" s="81" t="n">
        <v>-15.2241057858574</v>
      </c>
      <c r="C1405" s="81" t="n">
        <v>-9.12184302635012</v>
      </c>
      <c r="D1405" s="81" t="n">
        <v>-8.05791135758689</v>
      </c>
      <c r="E1405" s="81" t="n">
        <v>-12.385975597412</v>
      </c>
      <c r="F1405" s="100" t="n">
        <v>-7.65919562213191</v>
      </c>
      <c r="G1405" s="81" t="s">
        <v>16</v>
      </c>
      <c r="H1405" s="81" t="s">
        <v>16</v>
      </c>
      <c r="I1405" s="81" t="s">
        <v>16</v>
      </c>
      <c r="J1405" s="81" t="s">
        <v>16</v>
      </c>
      <c r="K1405" s="81" t="s">
        <v>16</v>
      </c>
    </row>
    <row r="1406" customFormat="false" ht="12.75" hidden="false" customHeight="false" outlineLevel="0" collapsed="false">
      <c r="A1406" s="93" t="s">
        <v>6</v>
      </c>
      <c r="B1406" s="81" t="n">
        <v>-23.5660486779797</v>
      </c>
      <c r="C1406" s="81" t="n">
        <v>-14.0821344990912</v>
      </c>
      <c r="D1406" s="81" t="n">
        <v>-7.81924684978133</v>
      </c>
      <c r="E1406" s="81" t="n">
        <v>10.2280941936623</v>
      </c>
      <c r="F1406" s="100" t="n">
        <v>-29.1704714306936</v>
      </c>
      <c r="G1406" s="81" t="n">
        <v>-14.371280600437</v>
      </c>
      <c r="H1406" s="81" t="n">
        <v>-11.0900545909048</v>
      </c>
      <c r="I1406" s="81" t="n">
        <v>-17.8962549995473</v>
      </c>
      <c r="J1406" s="81" t="n">
        <v>-15.0439127003782</v>
      </c>
      <c r="K1406" s="81" t="n">
        <v>-4.19803692376314</v>
      </c>
    </row>
    <row r="1407" customFormat="false" ht="12.75" hidden="false" customHeight="false" outlineLevel="0" collapsed="false">
      <c r="A1407" s="93" t="s">
        <v>7</v>
      </c>
      <c r="B1407" s="81" t="n">
        <v>10.0228564050629</v>
      </c>
      <c r="C1407" s="81" t="n">
        <v>-6.05061579208255</v>
      </c>
      <c r="D1407" s="81" t="n">
        <v>1.5465193085338</v>
      </c>
      <c r="E1407" s="81" t="n">
        <v>-2.80462591770433</v>
      </c>
      <c r="F1407" s="100" t="n">
        <v>-3.51167099658686</v>
      </c>
      <c r="G1407" s="81" t="n">
        <v>17.969762534037</v>
      </c>
      <c r="H1407" s="81" t="n">
        <v>17.2540412767122</v>
      </c>
      <c r="I1407" s="81" t="n">
        <v>43.7559324018171</v>
      </c>
      <c r="J1407" s="81" t="n">
        <v>16.4584230997</v>
      </c>
      <c r="K1407" s="81" t="n">
        <v>1.60696041044799</v>
      </c>
    </row>
    <row r="1408" customFormat="false" ht="12.75" hidden="false" customHeight="false" outlineLevel="0" collapsed="false">
      <c r="A1408" s="93" t="s">
        <v>8</v>
      </c>
      <c r="B1408" s="81" t="n">
        <v>-5.98427561499166</v>
      </c>
      <c r="C1408" s="81" t="n">
        <v>-12.6482097769728</v>
      </c>
      <c r="D1408" s="81" t="n">
        <v>0.0684177735319702</v>
      </c>
      <c r="E1408" s="81" t="n">
        <v>-0.44216468646382</v>
      </c>
      <c r="F1408" s="100" t="n">
        <v>-1.97216137512487</v>
      </c>
      <c r="G1408" s="101" t="s">
        <v>16</v>
      </c>
      <c r="H1408" s="101" t="s">
        <v>16</v>
      </c>
      <c r="I1408" s="101" t="s">
        <v>16</v>
      </c>
      <c r="J1408" s="101" t="s">
        <v>16</v>
      </c>
      <c r="K1408" s="101" t="s">
        <v>16</v>
      </c>
    </row>
    <row r="1409" customFormat="false" ht="12.75" hidden="false" customHeight="false" outlineLevel="0" collapsed="false">
      <c r="A1409" s="93" t="s">
        <v>9</v>
      </c>
      <c r="B1409" s="81" t="n">
        <v>0.388550236676766</v>
      </c>
      <c r="C1409" s="81" t="n">
        <v>8.18909398232124</v>
      </c>
      <c r="D1409" s="81" t="n">
        <v>1.99808011684428</v>
      </c>
      <c r="E1409" s="81" t="n">
        <v>0.410940911326274</v>
      </c>
      <c r="F1409" s="100" t="n">
        <v>-4.07107139829709</v>
      </c>
      <c r="G1409" s="101" t="s">
        <v>16</v>
      </c>
      <c r="H1409" s="101" t="s">
        <v>16</v>
      </c>
      <c r="I1409" s="101" t="s">
        <v>16</v>
      </c>
      <c r="J1409" s="101" t="s">
        <v>16</v>
      </c>
      <c r="K1409" s="101" t="s">
        <v>16</v>
      </c>
    </row>
    <row r="1410" customFormat="false" ht="12.75" hidden="false" customHeight="false" outlineLevel="0" collapsed="false">
      <c r="A1410" s="93" t="s">
        <v>10</v>
      </c>
      <c r="B1410" s="101" t="n">
        <v>-7.74277414352992</v>
      </c>
      <c r="C1410" s="101" t="n">
        <v>-11.4402984253121</v>
      </c>
      <c r="D1410" s="101" t="n">
        <v>-2.03132099989289</v>
      </c>
      <c r="E1410" s="101" t="n">
        <v>-4.42668335486358</v>
      </c>
      <c r="F1410" s="102" t="n">
        <v>-10.8777448006799</v>
      </c>
      <c r="G1410" s="101" t="n">
        <v>24.2337456861716</v>
      </c>
      <c r="H1410" s="101" t="n">
        <v>18.5867742824126</v>
      </c>
      <c r="I1410" s="101" t="n">
        <v>11.0537474823745</v>
      </c>
      <c r="J1410" s="101" t="n">
        <v>8.60493763219645</v>
      </c>
      <c r="K1410" s="101" t="n">
        <v>9.12599337331614</v>
      </c>
    </row>
    <row r="1411" customFormat="false" ht="12.75" hidden="false" customHeight="false" outlineLevel="0" collapsed="false">
      <c r="A1411" s="93" t="s">
        <v>11</v>
      </c>
      <c r="B1411" s="101" t="n">
        <v>-11.080870543695</v>
      </c>
      <c r="C1411" s="101" t="n">
        <v>-21.9255407230825</v>
      </c>
      <c r="D1411" s="101" t="n">
        <v>-12.9224390003301</v>
      </c>
      <c r="E1411" s="101" t="n">
        <v>-5.10951142707035</v>
      </c>
      <c r="F1411" s="102" t="n">
        <v>-12.7182926960575</v>
      </c>
      <c r="G1411" s="101" t="n">
        <v>-6.376062003026</v>
      </c>
      <c r="H1411" s="101" t="n">
        <v>-4.82773222702277</v>
      </c>
      <c r="I1411" s="101" t="n">
        <v>-4.54646639176569</v>
      </c>
      <c r="J1411" s="101" t="n">
        <v>-12.8769618083454</v>
      </c>
      <c r="K1411" s="101" t="n">
        <v>29.2378854625551</v>
      </c>
    </row>
    <row r="1412" customFormat="false" ht="12.75" hidden="false" customHeight="false" outlineLevel="0" collapsed="false">
      <c r="A1412" s="93" t="s">
        <v>12</v>
      </c>
      <c r="B1412" s="101" t="s">
        <v>16</v>
      </c>
      <c r="C1412" s="101" t="s">
        <v>16</v>
      </c>
      <c r="D1412" s="101" t="s">
        <v>16</v>
      </c>
      <c r="E1412" s="101" t="s">
        <v>16</v>
      </c>
      <c r="F1412" s="102" t="s">
        <v>16</v>
      </c>
      <c r="G1412" s="101" t="s">
        <v>16</v>
      </c>
      <c r="H1412" s="101" t="s">
        <v>16</v>
      </c>
      <c r="I1412" s="101" t="s">
        <v>16</v>
      </c>
      <c r="J1412" s="101" t="s">
        <v>16</v>
      </c>
      <c r="K1412" s="101" t="s">
        <v>16</v>
      </c>
    </row>
    <row r="1413" customFormat="false" ht="12.75" hidden="false" customHeight="false" outlineLevel="0" collapsed="false">
      <c r="A1413" s="93" t="s">
        <v>13</v>
      </c>
      <c r="B1413" s="101" t="n">
        <v>-11.1827214312832</v>
      </c>
      <c r="C1413" s="101" t="n">
        <v>-20.3380760729752</v>
      </c>
      <c r="D1413" s="101" t="n">
        <v>-7.10830935192345</v>
      </c>
      <c r="E1413" s="101" t="n">
        <v>-10.2389881612279</v>
      </c>
      <c r="F1413" s="102" t="n">
        <v>-7.47098985678034</v>
      </c>
      <c r="G1413" s="101" t="s">
        <v>16</v>
      </c>
      <c r="H1413" s="101" t="s">
        <v>16</v>
      </c>
      <c r="I1413" s="101" t="s">
        <v>16</v>
      </c>
      <c r="J1413" s="101" t="n">
        <v>222.684649734205</v>
      </c>
      <c r="K1413" s="101" t="n">
        <v>-91.7205185994704</v>
      </c>
    </row>
    <row r="1414" customFormat="false" ht="12.75" hidden="false" customHeight="false" outlineLevel="0" collapsed="false">
      <c r="A1414" s="93" t="s">
        <v>14</v>
      </c>
      <c r="B1414" s="101" t="n">
        <v>-9.53700620936301</v>
      </c>
      <c r="C1414" s="101" t="n">
        <v>-17.0332630649496</v>
      </c>
      <c r="D1414" s="101" t="n">
        <v>-8.96780957353999</v>
      </c>
      <c r="E1414" s="101" t="n">
        <v>-8.78811612446465</v>
      </c>
      <c r="F1414" s="102" t="n">
        <v>-17.0555227840575</v>
      </c>
      <c r="G1414" s="101" t="n">
        <v>30.9886788149184</v>
      </c>
      <c r="H1414" s="101" t="n">
        <v>12.6514034189662</v>
      </c>
      <c r="I1414" s="101" t="n">
        <v>40.4474071003241</v>
      </c>
      <c r="J1414" s="101" t="n">
        <v>27.1730502896443</v>
      </c>
      <c r="K1414" s="101" t="n">
        <v>26.4554895699484</v>
      </c>
    </row>
    <row r="1415" customFormat="false" ht="12.75" hidden="false" customHeight="false" outlineLevel="0" collapsed="false">
      <c r="A1415" s="93" t="s">
        <v>15</v>
      </c>
      <c r="B1415" s="101" t="n">
        <v>-7.80401823513877</v>
      </c>
      <c r="C1415" s="101" t="n">
        <v>-12.5515299230168</v>
      </c>
      <c r="D1415" s="101" t="n">
        <v>1.36265718595936</v>
      </c>
      <c r="E1415" s="101" t="n">
        <v>1.28093303748191</v>
      </c>
      <c r="F1415" s="102" t="n">
        <v>-2.71438239648432</v>
      </c>
      <c r="G1415" s="101" t="n">
        <v>43.0138876094622</v>
      </c>
      <c r="H1415" s="101" t="n">
        <v>55.6600751205028</v>
      </c>
      <c r="I1415" s="101" t="n">
        <v>39.1329309556178</v>
      </c>
      <c r="J1415" s="101" t="n">
        <v>19.0748019921456</v>
      </c>
      <c r="K1415" s="101" t="s">
        <v>16</v>
      </c>
    </row>
    <row r="1416" customFormat="false" ht="12.75" hidden="false" customHeight="false" outlineLevel="0" collapsed="false">
      <c r="A1416" s="93" t="s">
        <v>17</v>
      </c>
      <c r="B1416" s="101" t="n">
        <v>11.7564067516053</v>
      </c>
      <c r="C1416" s="101" t="n">
        <v>0.969094505367418</v>
      </c>
      <c r="D1416" s="101" t="n">
        <v>2.68412632415047</v>
      </c>
      <c r="E1416" s="101" t="n">
        <v>-7.94726990073219</v>
      </c>
      <c r="F1416" s="102" t="n">
        <v>-13.699369129745</v>
      </c>
      <c r="G1416" s="101" t="n">
        <v>3.65417443245084</v>
      </c>
      <c r="H1416" s="101" t="n">
        <v>20.464835573069</v>
      </c>
      <c r="I1416" s="101" t="n">
        <v>71.9581165535106</v>
      </c>
      <c r="J1416" s="101" t="n">
        <v>-18.7355932896159</v>
      </c>
      <c r="K1416" s="101" t="n">
        <v>-23.3600980101019</v>
      </c>
    </row>
    <row r="1417" customFormat="false" ht="12.75" hidden="false" customHeight="false" outlineLevel="0" collapsed="false">
      <c r="A1417" s="93" t="s">
        <v>18</v>
      </c>
      <c r="B1417" s="101" t="n">
        <v>-7.00989986396581</v>
      </c>
      <c r="C1417" s="101" t="n">
        <v>-9.02092381391636</v>
      </c>
      <c r="D1417" s="101" t="n">
        <v>-13.3811542816386</v>
      </c>
      <c r="E1417" s="101" t="n">
        <v>-3.90148294706552</v>
      </c>
      <c r="F1417" s="102" t="n">
        <v>-3.00593099043971</v>
      </c>
      <c r="G1417" s="101" t="s">
        <v>16</v>
      </c>
      <c r="H1417" s="101" t="s">
        <v>16</v>
      </c>
      <c r="I1417" s="101" t="s">
        <v>16</v>
      </c>
      <c r="J1417" s="101" t="s">
        <v>16</v>
      </c>
      <c r="K1417" s="101" t="s">
        <v>16</v>
      </c>
    </row>
    <row r="1418" customFormat="false" ht="12.75" hidden="false" customHeight="false" outlineLevel="0" collapsed="false">
      <c r="A1418" s="93" t="s">
        <v>19</v>
      </c>
      <c r="B1418" s="81" t="s">
        <v>16</v>
      </c>
      <c r="C1418" s="81" t="s">
        <v>16</v>
      </c>
      <c r="D1418" s="81" t="s">
        <v>16</v>
      </c>
      <c r="E1418" s="81" t="s">
        <v>16</v>
      </c>
      <c r="F1418" s="100" t="s">
        <v>16</v>
      </c>
      <c r="G1418" s="81" t="n">
        <v>-0.954809906402909</v>
      </c>
      <c r="H1418" s="81" t="n">
        <v>-1.85822555470596</v>
      </c>
      <c r="I1418" s="81" t="n">
        <v>-2.44581878590888</v>
      </c>
      <c r="J1418" s="81" t="n">
        <v>-11.078982888506</v>
      </c>
      <c r="K1418" s="81" t="n">
        <v>-22.0005984698661</v>
      </c>
    </row>
    <row r="1419" customFormat="false" ht="12.75" hidden="false" customHeight="false" outlineLevel="0" collapsed="false">
      <c r="A1419" s="93" t="s">
        <v>20</v>
      </c>
      <c r="B1419" s="81" t="n">
        <v>-88.4816565713305</v>
      </c>
      <c r="C1419" s="81" t="n">
        <v>-56.9366869370932</v>
      </c>
      <c r="D1419" s="81" t="n">
        <v>-43.8636322907447</v>
      </c>
      <c r="E1419" s="81" t="n">
        <v>-77.0250377044298</v>
      </c>
      <c r="F1419" s="100" t="n">
        <v>-69.7765295093495</v>
      </c>
      <c r="G1419" s="81" t="n">
        <v>438.38784148045</v>
      </c>
      <c r="H1419" s="81" t="n">
        <v>219.342995355327</v>
      </c>
      <c r="I1419" s="81" t="n">
        <v>96.1151827136213</v>
      </c>
      <c r="J1419" s="81" t="n">
        <v>156.924402111958</v>
      </c>
      <c r="K1419" s="81" t="n">
        <v>83.6432804691907</v>
      </c>
    </row>
    <row r="1420" customFormat="false" ht="12.75" hidden="false" customHeight="false" outlineLevel="0" collapsed="false">
      <c r="A1420" s="93" t="s">
        <v>21</v>
      </c>
      <c r="B1420" s="81" t="n">
        <v>12.7586185011508</v>
      </c>
      <c r="C1420" s="81" t="n">
        <v>-11.8153019221123</v>
      </c>
      <c r="D1420" s="81" t="n">
        <v>6.43619626646164</v>
      </c>
      <c r="E1420" s="81" t="n">
        <v>5.36479759440429</v>
      </c>
      <c r="F1420" s="100" t="n">
        <v>2.87685698715601</v>
      </c>
      <c r="G1420" s="81" t="s">
        <v>16</v>
      </c>
      <c r="H1420" s="81" t="s">
        <v>16</v>
      </c>
      <c r="I1420" s="81" t="s">
        <v>16</v>
      </c>
      <c r="J1420" s="81" t="s">
        <v>16</v>
      </c>
      <c r="K1420" s="81" t="s">
        <v>16</v>
      </c>
    </row>
    <row r="1421" customFormat="false" ht="12.75" hidden="false" customHeight="false" outlineLevel="0" collapsed="false">
      <c r="A1421" s="93" t="s">
        <v>22</v>
      </c>
      <c r="B1421" s="81" t="n">
        <v>-12.3800028214291</v>
      </c>
      <c r="C1421" s="81" t="n">
        <v>-7.95749918494645</v>
      </c>
      <c r="D1421" s="81" t="n">
        <v>10.2737742785608</v>
      </c>
      <c r="E1421" s="81" t="n">
        <v>-1.87876201942053</v>
      </c>
      <c r="F1421" s="100" t="n">
        <v>-3.10155487230752</v>
      </c>
      <c r="G1421" s="81" t="n">
        <v>3.96258417186013</v>
      </c>
      <c r="H1421" s="81" t="n">
        <v>0.371095966062729</v>
      </c>
      <c r="I1421" s="81" t="n">
        <v>-0.366661057129947</v>
      </c>
      <c r="J1421" s="81" t="n">
        <v>5.76289534147492</v>
      </c>
      <c r="K1421" s="81" t="n">
        <v>2.2797641678306</v>
      </c>
    </row>
    <row r="1422" customFormat="false" ht="12.75" hidden="false" customHeight="false" outlineLevel="0" collapsed="false">
      <c r="A1422" s="93" t="s">
        <v>23</v>
      </c>
      <c r="B1422" s="81" t="s">
        <v>16</v>
      </c>
      <c r="C1422" s="81" t="s">
        <v>16</v>
      </c>
      <c r="D1422" s="81" t="n">
        <v>-31.864296231311</v>
      </c>
      <c r="E1422" s="81" t="n">
        <v>-33.4976536742897</v>
      </c>
      <c r="F1422" s="100" t="n">
        <v>-31.7952922875342</v>
      </c>
      <c r="G1422" s="81" t="s">
        <v>16</v>
      </c>
      <c r="H1422" s="81" t="s">
        <v>16</v>
      </c>
      <c r="I1422" s="81" t="s">
        <v>16</v>
      </c>
      <c r="J1422" s="81" t="s">
        <v>16</v>
      </c>
      <c r="K1422" s="81" t="s">
        <v>16</v>
      </c>
    </row>
    <row r="1423" customFormat="false" ht="12.75" hidden="false" customHeight="false" outlineLevel="0" collapsed="false">
      <c r="A1423" s="93" t="s">
        <v>24</v>
      </c>
      <c r="B1423" s="81" t="n">
        <v>12.2105699831326</v>
      </c>
      <c r="C1423" s="81" t="n">
        <v>-40.2884331796467</v>
      </c>
      <c r="D1423" s="81" t="n">
        <v>-38.0854870661419</v>
      </c>
      <c r="E1423" s="81" t="n">
        <v>11.3098121635665</v>
      </c>
      <c r="F1423" s="100" t="n">
        <v>32.5381542358938</v>
      </c>
      <c r="G1423" s="81" t="s">
        <v>16</v>
      </c>
      <c r="H1423" s="81" t="s">
        <v>16</v>
      </c>
      <c r="I1423" s="81" t="s">
        <v>16</v>
      </c>
      <c r="J1423" s="81" t="s">
        <v>16</v>
      </c>
      <c r="K1423" s="81" t="s">
        <v>16</v>
      </c>
    </row>
    <row r="1424" customFormat="false" ht="12.75" hidden="false" customHeight="false" outlineLevel="0" collapsed="false">
      <c r="A1424" s="93" t="s">
        <v>25</v>
      </c>
      <c r="B1424" s="81" t="n">
        <v>-11.0469372243775</v>
      </c>
      <c r="C1424" s="81" t="n">
        <v>-17.4897363371606</v>
      </c>
      <c r="D1424" s="81" t="n">
        <v>-17.8918233910724</v>
      </c>
      <c r="E1424" s="81" t="n">
        <v>-16.958583760971</v>
      </c>
      <c r="F1424" s="100" t="n">
        <v>-16.6892187155199</v>
      </c>
      <c r="G1424" s="81" t="n">
        <v>-14.5725159319479</v>
      </c>
      <c r="H1424" s="81" t="n">
        <v>0.482796341873737</v>
      </c>
      <c r="I1424" s="81" t="n">
        <v>-0.683522904171419</v>
      </c>
      <c r="J1424" s="81" t="n">
        <v>-28.7362974721591</v>
      </c>
      <c r="K1424" s="81" t="n">
        <v>-79.8605241764474</v>
      </c>
    </row>
    <row r="1425" customFormat="false" ht="12.75" hidden="false" customHeight="false" outlineLevel="0" collapsed="false">
      <c r="A1425" s="93" t="s">
        <v>26</v>
      </c>
      <c r="B1425" s="81" t="s">
        <v>16</v>
      </c>
      <c r="C1425" s="81" t="s">
        <v>16</v>
      </c>
      <c r="D1425" s="81" t="s">
        <v>16</v>
      </c>
      <c r="E1425" s="81" t="s">
        <v>16</v>
      </c>
      <c r="F1425" s="100" t="s">
        <v>16</v>
      </c>
      <c r="G1425" s="81" t="s">
        <v>16</v>
      </c>
      <c r="H1425" s="81" t="s">
        <v>16</v>
      </c>
      <c r="I1425" s="81" t="s">
        <v>16</v>
      </c>
      <c r="J1425" s="81" t="s">
        <v>16</v>
      </c>
      <c r="K1425" s="81" t="s">
        <v>16</v>
      </c>
    </row>
    <row r="1426" customFormat="false" ht="12.75" hidden="false" customHeight="false" outlineLevel="0" collapsed="false">
      <c r="A1426" s="94" t="s">
        <v>27</v>
      </c>
      <c r="B1426" s="81" t="n">
        <v>-12.0969562980555</v>
      </c>
      <c r="C1426" s="81" t="n">
        <v>-16.6573679051253</v>
      </c>
      <c r="D1426" s="81" t="n">
        <v>-17.1428029627199</v>
      </c>
      <c r="E1426" s="81" t="n">
        <v>-15.7855615302153</v>
      </c>
      <c r="F1426" s="100" t="n">
        <v>-13.5976317820735</v>
      </c>
      <c r="G1426" s="101" t="s">
        <v>16</v>
      </c>
      <c r="H1426" s="101" t="s">
        <v>16</v>
      </c>
      <c r="I1426" s="101" t="s">
        <v>16</v>
      </c>
      <c r="J1426" s="101" t="s">
        <v>16</v>
      </c>
      <c r="K1426" s="101" t="s">
        <v>16</v>
      </c>
    </row>
    <row r="1427" customFormat="false" ht="12.75" hidden="false" customHeight="false" outlineLevel="0" collapsed="false">
      <c r="A1427" s="94" t="s">
        <v>28</v>
      </c>
      <c r="B1427" s="81" t="n">
        <v>-11.7230027123038</v>
      </c>
      <c r="C1427" s="81" t="n">
        <v>-7.33488894021064</v>
      </c>
      <c r="D1427" s="81" t="n">
        <v>-9.63240229367965</v>
      </c>
      <c r="E1427" s="81" t="n">
        <v>-11.2920715057204</v>
      </c>
      <c r="F1427" s="100" t="n">
        <v>-10.9006503447868</v>
      </c>
      <c r="G1427" s="101" t="s">
        <v>16</v>
      </c>
      <c r="H1427" s="101" t="s">
        <v>16</v>
      </c>
      <c r="I1427" s="101" t="s">
        <v>16</v>
      </c>
      <c r="J1427" s="101" t="s">
        <v>16</v>
      </c>
      <c r="K1427" s="101" t="s">
        <v>16</v>
      </c>
    </row>
    <row r="1428" customFormat="false" ht="14.25" hidden="false" customHeight="false" outlineLevel="0" collapsed="false">
      <c r="A1428" s="21" t="s">
        <v>29</v>
      </c>
      <c r="B1428" s="117" t="n">
        <v>-3.26733979950059</v>
      </c>
      <c r="C1428" s="117" t="n">
        <v>-5.00414234951285</v>
      </c>
      <c r="D1428" s="117" t="n">
        <v>-0.88862897705666</v>
      </c>
      <c r="E1428" s="117" t="n">
        <v>-0.715662064477329</v>
      </c>
      <c r="F1428" s="118" t="n">
        <v>-7.16329011949793</v>
      </c>
      <c r="G1428" s="24" t="n">
        <v>37.1551865587602</v>
      </c>
      <c r="H1428" s="24" t="n">
        <v>32.440976594569</v>
      </c>
      <c r="I1428" s="24" t="n">
        <v>42.6347988123956</v>
      </c>
      <c r="J1428" s="24" t="n">
        <v>34.2424080180345</v>
      </c>
      <c r="K1428" s="24" t="n">
        <v>21.0678145682463</v>
      </c>
    </row>
    <row r="1429" customFormat="false" ht="14.25" hidden="false" customHeight="true" outlineLevel="0" collapsed="false">
      <c r="A1429" s="41" t="s">
        <v>37</v>
      </c>
      <c r="B1429" s="41"/>
      <c r="C1429" s="41"/>
      <c r="D1429" s="41"/>
      <c r="E1429" s="41"/>
      <c r="F1429" s="41"/>
      <c r="G1429" s="41"/>
      <c r="H1429" s="41"/>
      <c r="I1429" s="41"/>
      <c r="J1429" s="41"/>
      <c r="K1429" s="41"/>
    </row>
    <row r="1430" customFormat="false" ht="48.75" hidden="false" customHeight="true" outlineLevel="0" collapsed="false">
      <c r="A1430" s="42" t="s">
        <v>167</v>
      </c>
      <c r="B1430" s="42"/>
      <c r="C1430" s="42"/>
      <c r="D1430" s="42"/>
      <c r="E1430" s="42"/>
      <c r="F1430" s="42"/>
      <c r="G1430" s="42"/>
      <c r="H1430" s="42"/>
      <c r="I1430" s="42"/>
      <c r="J1430" s="42"/>
      <c r="K1430" s="42"/>
    </row>
    <row r="1431" customFormat="false" ht="12.75" hidden="false" customHeight="false" outlineLevel="0" collapsed="false">
      <c r="A1431" s="44"/>
    </row>
    <row r="1432" customFormat="false" ht="12.75" hidden="false" customHeight="false" outlineLevel="0" collapsed="false">
      <c r="A1432" s="44"/>
    </row>
    <row r="1433" customFormat="false" ht="12.75" hidden="false" customHeight="false" outlineLevel="0" collapsed="false">
      <c r="A1433" s="44"/>
    </row>
    <row r="1434" customFormat="false" ht="12.75" hidden="false" customHeight="false" outlineLevel="0" collapsed="false">
      <c r="A1434" s="44"/>
    </row>
    <row r="1435" customFormat="false" ht="12.75" hidden="false" customHeight="false" outlineLevel="0" collapsed="false">
      <c r="A1435" s="6" t="s">
        <v>166</v>
      </c>
      <c r="B1435" s="6"/>
      <c r="C1435" s="6"/>
      <c r="D1435" s="6"/>
      <c r="E1435" s="6"/>
      <c r="F1435" s="6"/>
      <c r="G1435" s="6"/>
      <c r="H1435" s="6"/>
      <c r="I1435" s="6"/>
      <c r="J1435" s="6"/>
      <c r="K1435" s="6"/>
    </row>
    <row r="1436" customFormat="false" ht="12.75" hidden="false" customHeight="false" outlineLevel="0" collapsed="false">
      <c r="A1436" s="91"/>
    </row>
    <row r="1437" customFormat="false" ht="15" hidden="false" customHeight="true" outlineLevel="0" collapsed="false">
      <c r="A1437" s="94"/>
      <c r="B1437" s="72" t="s">
        <v>110</v>
      </c>
      <c r="C1437" s="72"/>
      <c r="D1437" s="72"/>
      <c r="E1437" s="72"/>
      <c r="F1437" s="72"/>
      <c r="G1437" s="106" t="s">
        <v>168</v>
      </c>
      <c r="H1437" s="106"/>
      <c r="I1437" s="106"/>
      <c r="J1437" s="106"/>
      <c r="K1437" s="106"/>
    </row>
    <row r="1438" customFormat="false" ht="12.75" hidden="false" customHeight="false" outlineLevel="0" collapsed="false">
      <c r="A1438" s="126"/>
      <c r="B1438" s="14" t="n">
        <v>39448</v>
      </c>
      <c r="C1438" s="14" t="n">
        <v>39814</v>
      </c>
      <c r="D1438" s="14" t="n">
        <v>40179</v>
      </c>
      <c r="E1438" s="14" t="n">
        <v>40544</v>
      </c>
      <c r="F1438" s="15" t="n">
        <v>40909</v>
      </c>
      <c r="G1438" s="14" t="n">
        <v>39448</v>
      </c>
      <c r="H1438" s="14" t="n">
        <v>39814</v>
      </c>
      <c r="I1438" s="14" t="n">
        <v>40179</v>
      </c>
      <c r="J1438" s="14" t="n">
        <v>40544</v>
      </c>
      <c r="K1438" s="14" t="n">
        <v>40909</v>
      </c>
    </row>
    <row r="1439" customFormat="false" ht="12.75" hidden="false" customHeight="false" outlineLevel="0" collapsed="false">
      <c r="A1439" s="122" t="s">
        <v>5</v>
      </c>
      <c r="B1439" s="81" t="n">
        <v>7.87204263017105</v>
      </c>
      <c r="C1439" s="81" t="n">
        <v>4.89063768274942</v>
      </c>
      <c r="D1439" s="81" t="n">
        <v>5.00901631348323</v>
      </c>
      <c r="E1439" s="81" t="n">
        <v>4.83795177379123</v>
      </c>
      <c r="F1439" s="100" t="n">
        <v>5.25974344389673</v>
      </c>
      <c r="G1439" s="107" t="n">
        <v>13.3910589951725</v>
      </c>
      <c r="H1439" s="107" t="n">
        <v>11.3083951366775</v>
      </c>
      <c r="I1439" s="107" t="n">
        <v>7.38892019253095</v>
      </c>
      <c r="J1439" s="107" t="n">
        <v>9.90312352470209</v>
      </c>
      <c r="K1439" s="107" t="n">
        <v>9.65427256127507</v>
      </c>
    </row>
    <row r="1440" customFormat="false" ht="12.75" hidden="false" customHeight="false" outlineLevel="0" collapsed="false">
      <c r="A1440" s="93" t="s">
        <v>6</v>
      </c>
      <c r="B1440" s="81" t="n">
        <v>3.36193770659348</v>
      </c>
      <c r="C1440" s="81" t="n">
        <v>3.95997020351504</v>
      </c>
      <c r="D1440" s="81" t="n">
        <v>4.8460565312535</v>
      </c>
      <c r="E1440" s="81" t="n">
        <v>4.27214233717153</v>
      </c>
      <c r="F1440" s="100" t="n">
        <v>2.98834001443662</v>
      </c>
      <c r="G1440" s="107" t="n">
        <v>3.31202699981794</v>
      </c>
      <c r="H1440" s="107" t="n">
        <v>5.04364874759604</v>
      </c>
      <c r="I1440" s="107" t="n">
        <v>4.68992854002892</v>
      </c>
      <c r="J1440" s="107" t="n">
        <v>4.15355180645598</v>
      </c>
      <c r="K1440" s="107" t="n">
        <v>4.09776206458312</v>
      </c>
    </row>
    <row r="1441" customFormat="false" ht="12.75" hidden="false" customHeight="false" outlineLevel="0" collapsed="false">
      <c r="A1441" s="93" t="s">
        <v>7</v>
      </c>
      <c r="B1441" s="81" t="n">
        <v>15.4905913041354</v>
      </c>
      <c r="C1441" s="81" t="n">
        <v>11.0238303105146</v>
      </c>
      <c r="D1441" s="81" t="n">
        <v>22.6945153680869</v>
      </c>
      <c r="E1441" s="81" t="n">
        <v>18.5573844210941</v>
      </c>
      <c r="F1441" s="100" t="n">
        <v>7.8760257253611</v>
      </c>
      <c r="G1441" s="107" t="n">
        <v>19.5883859983211</v>
      </c>
      <c r="H1441" s="107" t="n">
        <v>10.67168925266</v>
      </c>
      <c r="I1441" s="107" t="n">
        <v>22.9604623073494</v>
      </c>
      <c r="J1441" s="107" t="n">
        <v>22.9092485726855</v>
      </c>
      <c r="K1441" s="107" t="n">
        <v>7.8672414433657</v>
      </c>
    </row>
    <row r="1442" customFormat="false" ht="12.75" hidden="false" customHeight="false" outlineLevel="0" collapsed="false">
      <c r="A1442" s="93" t="s">
        <v>8</v>
      </c>
      <c r="B1442" s="81" t="n">
        <v>6.90759227921987</v>
      </c>
      <c r="C1442" s="81" t="n">
        <v>-0.553622082943583</v>
      </c>
      <c r="D1442" s="81" t="n">
        <v>2.91544704339122</v>
      </c>
      <c r="E1442" s="81" t="n">
        <v>3.58915135512314</v>
      </c>
      <c r="F1442" s="100" t="n">
        <v>4.707300765567</v>
      </c>
      <c r="G1442" s="107" t="n">
        <v>4.98978756651125</v>
      </c>
      <c r="H1442" s="107" t="n">
        <v>1.35513878893456</v>
      </c>
      <c r="I1442" s="107" t="n">
        <v>0.693647472744252</v>
      </c>
      <c r="J1442" s="107" t="n">
        <v>1.10937068697561</v>
      </c>
      <c r="K1442" s="107" t="n">
        <v>2.68117282872316</v>
      </c>
    </row>
    <row r="1443" customFormat="false" ht="12.75" hidden="false" customHeight="false" outlineLevel="0" collapsed="false">
      <c r="A1443" s="93" t="s">
        <v>9</v>
      </c>
      <c r="B1443" s="81" t="n">
        <v>24.5064616737517</v>
      </c>
      <c r="C1443" s="81" t="n">
        <v>75.0429076693865</v>
      </c>
      <c r="D1443" s="81" t="n">
        <v>47.1526777375875</v>
      </c>
      <c r="E1443" s="81" t="n">
        <v>38.3782185819984</v>
      </c>
      <c r="F1443" s="100" t="n">
        <v>33.4342652511408</v>
      </c>
      <c r="G1443" s="107" t="s">
        <v>16</v>
      </c>
      <c r="H1443" s="107" t="s">
        <v>16</v>
      </c>
      <c r="I1443" s="107" t="s">
        <v>16</v>
      </c>
      <c r="J1443" s="107" t="s">
        <v>16</v>
      </c>
      <c r="K1443" s="107" t="s">
        <v>16</v>
      </c>
    </row>
    <row r="1444" customFormat="false" ht="12.75" hidden="false" customHeight="false" outlineLevel="0" collapsed="false">
      <c r="A1444" s="93" t="s">
        <v>10</v>
      </c>
      <c r="B1444" s="101" t="n">
        <v>3.55595852177304</v>
      </c>
      <c r="C1444" s="101" t="n">
        <v>2.23935218754101</v>
      </c>
      <c r="D1444" s="101" t="n">
        <v>5.12685632056356</v>
      </c>
      <c r="E1444" s="101" t="n">
        <v>5.93978448053554</v>
      </c>
      <c r="F1444" s="102" t="n">
        <v>4.78081215209183</v>
      </c>
      <c r="G1444" s="108" t="s">
        <v>16</v>
      </c>
      <c r="H1444" s="108" t="s">
        <v>16</v>
      </c>
      <c r="I1444" s="108" t="s">
        <v>16</v>
      </c>
      <c r="J1444" s="108" t="s">
        <v>16</v>
      </c>
      <c r="K1444" s="108" t="s">
        <v>16</v>
      </c>
    </row>
    <row r="1445" customFormat="false" ht="12.75" hidden="false" customHeight="false" outlineLevel="0" collapsed="false">
      <c r="A1445" s="93" t="s">
        <v>11</v>
      </c>
      <c r="B1445" s="101" t="n">
        <v>2.5606165532382</v>
      </c>
      <c r="C1445" s="101" t="n">
        <v>2.84736923382614</v>
      </c>
      <c r="D1445" s="101" t="n">
        <v>7.22618653342626</v>
      </c>
      <c r="E1445" s="101" t="n">
        <v>7.83049900680612</v>
      </c>
      <c r="F1445" s="102" t="n">
        <v>3.91203864883112</v>
      </c>
      <c r="G1445" s="108" t="n">
        <v>4.22286741257041</v>
      </c>
      <c r="H1445" s="108" t="n">
        <v>3.70626838203367</v>
      </c>
      <c r="I1445" s="108" t="n">
        <v>7.31134825444</v>
      </c>
      <c r="J1445" s="108" t="n">
        <v>7.5773606111039</v>
      </c>
      <c r="K1445" s="108" t="n">
        <v>3.56020365248229</v>
      </c>
    </row>
    <row r="1446" customFormat="false" ht="12.75" hidden="false" customHeight="false" outlineLevel="0" collapsed="false">
      <c r="A1446" s="93" t="s">
        <v>12</v>
      </c>
      <c r="B1446" s="101" t="s">
        <v>16</v>
      </c>
      <c r="C1446" s="101" t="s">
        <v>16</v>
      </c>
      <c r="D1446" s="101" t="s">
        <v>16</v>
      </c>
      <c r="E1446" s="101" t="s">
        <v>16</v>
      </c>
      <c r="F1446" s="102" t="s">
        <v>16</v>
      </c>
      <c r="G1446" s="108" t="s">
        <v>16</v>
      </c>
      <c r="H1446" s="108" t="s">
        <v>16</v>
      </c>
      <c r="I1446" s="108" t="s">
        <v>16</v>
      </c>
      <c r="J1446" s="108" t="s">
        <v>16</v>
      </c>
      <c r="K1446" s="108" t="s">
        <v>16</v>
      </c>
    </row>
    <row r="1447" customFormat="false" ht="12.75" hidden="false" customHeight="false" outlineLevel="0" collapsed="false">
      <c r="A1447" s="93" t="s">
        <v>13</v>
      </c>
      <c r="B1447" s="101" t="n">
        <v>31.4708510888282</v>
      </c>
      <c r="C1447" s="101" t="n">
        <v>28.5320667380573</v>
      </c>
      <c r="D1447" s="101" t="n">
        <v>22.0613275389711</v>
      </c>
      <c r="E1447" s="101" t="n">
        <v>-3.16149727673871</v>
      </c>
      <c r="F1447" s="102" t="n">
        <v>33.9376165425389</v>
      </c>
      <c r="G1447" s="108" t="n">
        <v>34.8047198228641</v>
      </c>
      <c r="H1447" s="108" t="n">
        <v>32.0382666166725</v>
      </c>
      <c r="I1447" s="108" t="n">
        <v>23.5868679098855</v>
      </c>
      <c r="J1447" s="108" t="n">
        <v>-3.42076486316474</v>
      </c>
      <c r="K1447" s="108" t="n">
        <v>33.6282186562586</v>
      </c>
    </row>
    <row r="1448" customFormat="false" ht="12.75" hidden="false" customHeight="false" outlineLevel="0" collapsed="false">
      <c r="A1448" s="93" t="s">
        <v>14</v>
      </c>
      <c r="B1448" s="101" t="n">
        <v>-12.5127909438332</v>
      </c>
      <c r="C1448" s="101" t="n">
        <v>-0.21869558077473</v>
      </c>
      <c r="D1448" s="101" t="n">
        <v>0.565573811237341</v>
      </c>
      <c r="E1448" s="101" t="n">
        <v>-0.688986321315233</v>
      </c>
      <c r="F1448" s="102" t="n">
        <v>2.65308089875738</v>
      </c>
      <c r="G1448" s="108" t="n">
        <v>-21.0872818697292</v>
      </c>
      <c r="H1448" s="108" t="n">
        <v>-0.65230919210042</v>
      </c>
      <c r="I1448" s="108" t="n">
        <v>-0.674623496873572</v>
      </c>
      <c r="J1448" s="108" t="n">
        <v>3.02896118670859</v>
      </c>
      <c r="K1448" s="108" t="n">
        <v>6.46882988223425</v>
      </c>
    </row>
    <row r="1449" customFormat="false" ht="12.75" hidden="false" customHeight="false" outlineLevel="0" collapsed="false">
      <c r="A1449" s="93" t="s">
        <v>15</v>
      </c>
      <c r="B1449" s="101" t="n">
        <v>7.77094628015029</v>
      </c>
      <c r="C1449" s="101" t="n">
        <v>5.71019038776628</v>
      </c>
      <c r="D1449" s="101" t="s">
        <v>16</v>
      </c>
      <c r="E1449" s="101" t="s">
        <v>16</v>
      </c>
      <c r="F1449" s="102" t="s">
        <v>16</v>
      </c>
      <c r="G1449" s="108" t="n">
        <v>-0.812648714696296</v>
      </c>
      <c r="H1449" s="108" t="n">
        <v>-2.86848524424376</v>
      </c>
      <c r="I1449" s="108" t="n">
        <v>-12.5723115476983</v>
      </c>
      <c r="J1449" s="108" t="n">
        <v>1.74708898668443</v>
      </c>
      <c r="K1449" s="108" t="n">
        <v>-14.5213978436965</v>
      </c>
    </row>
    <row r="1450" customFormat="false" ht="12.75" hidden="false" customHeight="false" outlineLevel="0" collapsed="false">
      <c r="A1450" s="93" t="s">
        <v>17</v>
      </c>
      <c r="B1450" s="101" t="n">
        <v>11.8889475176738</v>
      </c>
      <c r="C1450" s="101" t="n">
        <v>3.87801988085705</v>
      </c>
      <c r="D1450" s="101" t="n">
        <v>6.96919325004608</v>
      </c>
      <c r="E1450" s="101" t="n">
        <v>9.32730591513484</v>
      </c>
      <c r="F1450" s="102" t="n">
        <v>5.56545908575759</v>
      </c>
      <c r="G1450" s="108" t="n">
        <v>35.4869659090288</v>
      </c>
      <c r="H1450" s="108" t="n">
        <v>32.2137417615974</v>
      </c>
      <c r="I1450" s="108" t="n">
        <v>37.8144750713078</v>
      </c>
      <c r="J1450" s="108" t="n">
        <v>28.9437433712416</v>
      </c>
      <c r="K1450" s="108" t="n">
        <v>17.0560928921095</v>
      </c>
    </row>
    <row r="1451" customFormat="false" ht="12.75" hidden="false" customHeight="false" outlineLevel="0" collapsed="false">
      <c r="A1451" s="93" t="s">
        <v>18</v>
      </c>
      <c r="B1451" s="101" t="n">
        <v>10.3782316735185</v>
      </c>
      <c r="C1451" s="101" t="n">
        <v>3.69756208823626</v>
      </c>
      <c r="D1451" s="101" t="n">
        <v>10.5708617754848</v>
      </c>
      <c r="E1451" s="101" t="n">
        <v>17.6872824683527</v>
      </c>
      <c r="F1451" s="102" t="n">
        <v>16.2330885866428</v>
      </c>
      <c r="G1451" s="108" t="n">
        <v>12.7349528055814</v>
      </c>
      <c r="H1451" s="108" t="n">
        <v>8.65706294185298</v>
      </c>
      <c r="I1451" s="108" t="n">
        <v>16.2561819973899</v>
      </c>
      <c r="J1451" s="108" t="n">
        <v>18.7778875245775</v>
      </c>
      <c r="K1451" s="108" t="n">
        <v>15.6675218215036</v>
      </c>
    </row>
    <row r="1452" customFormat="false" ht="12.75" hidden="false" customHeight="false" outlineLevel="0" collapsed="false">
      <c r="A1452" s="93" t="s">
        <v>19</v>
      </c>
      <c r="B1452" s="81" t="n">
        <v>5.88429085086779</v>
      </c>
      <c r="C1452" s="81" t="n">
        <v>-0.414729722465235</v>
      </c>
      <c r="D1452" s="81" t="n">
        <v>5.94624507137909</v>
      </c>
      <c r="E1452" s="81" t="n">
        <v>-0.0969721337278906</v>
      </c>
      <c r="F1452" s="100" t="n">
        <v>-0.282987309162996</v>
      </c>
      <c r="G1452" s="107" t="n">
        <v>5.47064529790375</v>
      </c>
      <c r="H1452" s="107" t="n">
        <v>1.14665993783165</v>
      </c>
      <c r="I1452" s="107" t="n">
        <v>6.30852717139576</v>
      </c>
      <c r="J1452" s="107" t="n">
        <v>-0.638850094109766</v>
      </c>
      <c r="K1452" s="107" t="n">
        <v>-0.0320141639027383</v>
      </c>
    </row>
    <row r="1453" customFormat="false" ht="12.75" hidden="false" customHeight="false" outlineLevel="0" collapsed="false">
      <c r="A1453" s="93" t="s">
        <v>20</v>
      </c>
      <c r="B1453" s="81" t="n">
        <v>56.7261527204688</v>
      </c>
      <c r="C1453" s="81" t="n">
        <v>-0.770829127932304</v>
      </c>
      <c r="D1453" s="81" t="n">
        <v>37.1930419709503</v>
      </c>
      <c r="E1453" s="81" t="n">
        <v>69.7268861412007</v>
      </c>
      <c r="F1453" s="100" t="n">
        <v>45.315557416102</v>
      </c>
      <c r="G1453" s="107" t="n">
        <v>58.6838246669226</v>
      </c>
      <c r="H1453" s="107" t="n">
        <v>-1.2678671364478</v>
      </c>
      <c r="I1453" s="107" t="n">
        <v>37.7191532530208</v>
      </c>
      <c r="J1453" s="107" t="n">
        <v>70.4153909904575</v>
      </c>
      <c r="K1453" s="107" t="n">
        <v>43.8350493685368</v>
      </c>
    </row>
    <row r="1454" customFormat="false" ht="12.75" hidden="false" customHeight="false" outlineLevel="0" collapsed="false">
      <c r="A1454" s="93" t="s">
        <v>21</v>
      </c>
      <c r="B1454" s="81" t="n">
        <v>16.5152936130652</v>
      </c>
      <c r="C1454" s="81" t="n">
        <v>4.24965399368547</v>
      </c>
      <c r="D1454" s="81" t="n">
        <v>11.31812954766</v>
      </c>
      <c r="E1454" s="81" t="n">
        <v>20.8748200293715</v>
      </c>
      <c r="F1454" s="100" t="n">
        <v>7.3421431201957</v>
      </c>
      <c r="G1454" s="107" t="n">
        <v>16.5152936130652</v>
      </c>
      <c r="H1454" s="107" t="n">
        <v>4.24965399368547</v>
      </c>
      <c r="I1454" s="107" t="n">
        <v>11.31812954766</v>
      </c>
      <c r="J1454" s="107" t="n">
        <v>20.8748200293715</v>
      </c>
      <c r="K1454" s="107" t="n">
        <v>7.3421431201957</v>
      </c>
    </row>
    <row r="1455" customFormat="false" ht="12.75" hidden="false" customHeight="false" outlineLevel="0" collapsed="false">
      <c r="A1455" s="93" t="s">
        <v>22</v>
      </c>
      <c r="B1455" s="81" t="n">
        <v>7.67150842771303</v>
      </c>
      <c r="C1455" s="81" t="n">
        <v>4.27104838678787</v>
      </c>
      <c r="D1455" s="81" t="n">
        <v>11.5039575036589</v>
      </c>
      <c r="E1455" s="81" t="n">
        <v>6.31415096181687</v>
      </c>
      <c r="F1455" s="100" t="n">
        <v>3.55072323497223</v>
      </c>
      <c r="G1455" s="107" t="n">
        <v>9.39312366107785</v>
      </c>
      <c r="H1455" s="107" t="n">
        <v>8.58798981204356</v>
      </c>
      <c r="I1455" s="107" t="n">
        <v>6.73606201618409</v>
      </c>
      <c r="J1455" s="107" t="n">
        <v>3.95682852456212</v>
      </c>
      <c r="K1455" s="107" t="n">
        <v>2.59286685927038</v>
      </c>
    </row>
    <row r="1456" customFormat="false" ht="12.75" hidden="false" customHeight="false" outlineLevel="0" collapsed="false">
      <c r="A1456" s="93" t="s">
        <v>23</v>
      </c>
      <c r="B1456" s="81" t="s">
        <v>16</v>
      </c>
      <c r="C1456" s="81" t="s">
        <v>16</v>
      </c>
      <c r="D1456" s="81" t="n">
        <v>7.56789952804744</v>
      </c>
      <c r="E1456" s="81" t="n">
        <v>5.68946472876806</v>
      </c>
      <c r="F1456" s="100" t="n">
        <v>16.5536773217128</v>
      </c>
      <c r="G1456" s="107" t="s">
        <v>16</v>
      </c>
      <c r="H1456" s="107" t="s">
        <v>16</v>
      </c>
      <c r="I1456" s="107" t="s">
        <v>16</v>
      </c>
      <c r="J1456" s="107" t="s">
        <v>16</v>
      </c>
      <c r="K1456" s="107" t="s">
        <v>16</v>
      </c>
    </row>
    <row r="1457" customFormat="false" ht="12.75" hidden="false" customHeight="false" outlineLevel="0" collapsed="false">
      <c r="A1457" s="93" t="s">
        <v>24</v>
      </c>
      <c r="B1457" s="81" t="n">
        <v>6.71982368818112</v>
      </c>
      <c r="C1457" s="81" t="n">
        <v>1.78648005041322</v>
      </c>
      <c r="D1457" s="81" t="n">
        <v>3.13388235243051</v>
      </c>
      <c r="E1457" s="81" t="n">
        <v>0.290417943945642</v>
      </c>
      <c r="F1457" s="100" t="n">
        <v>5.66879080067799</v>
      </c>
      <c r="G1457" s="107" t="n">
        <v>5.48400435323799</v>
      </c>
      <c r="H1457" s="107" t="n">
        <v>1.87055767977855</v>
      </c>
      <c r="I1457" s="107" t="n">
        <v>2.30821613095806</v>
      </c>
      <c r="J1457" s="107" t="n">
        <v>1.10567984976646</v>
      </c>
      <c r="K1457" s="107" t="n">
        <v>5.94036528553033</v>
      </c>
    </row>
    <row r="1458" customFormat="false" ht="12.75" hidden="false" customHeight="false" outlineLevel="0" collapsed="false">
      <c r="A1458" s="93" t="s">
        <v>25</v>
      </c>
      <c r="B1458" s="81" t="n">
        <v>3.75266317342233</v>
      </c>
      <c r="C1458" s="81" t="n">
        <v>2.03960714290674</v>
      </c>
      <c r="D1458" s="81" t="n">
        <v>3.48648418980697</v>
      </c>
      <c r="E1458" s="81" t="n">
        <v>2.45711984142136</v>
      </c>
      <c r="F1458" s="100" t="n">
        <v>4.83232339543995</v>
      </c>
      <c r="G1458" s="107" t="n">
        <v>4.19486652237813</v>
      </c>
      <c r="H1458" s="107" t="n">
        <v>3.93018136822598</v>
      </c>
      <c r="I1458" s="107" t="n">
        <v>2.61082462320514</v>
      </c>
      <c r="J1458" s="107" t="n">
        <v>2.34217827235095</v>
      </c>
      <c r="K1458" s="107" t="n">
        <v>4.09012474564032</v>
      </c>
    </row>
    <row r="1459" customFormat="false" ht="12.75" hidden="false" customHeight="false" outlineLevel="0" collapsed="false">
      <c r="A1459" s="93" t="s">
        <v>26</v>
      </c>
      <c r="B1459" s="81" t="n">
        <v>17.6950808595603</v>
      </c>
      <c r="C1459" s="81" t="n">
        <v>4.12093692778299</v>
      </c>
      <c r="D1459" s="81" t="n">
        <v>10.5533264192284</v>
      </c>
      <c r="E1459" s="81" t="n">
        <v>13.2089010476975</v>
      </c>
      <c r="F1459" s="100" t="n">
        <v>18.3369165972374</v>
      </c>
      <c r="G1459" s="107" t="n">
        <v>33.6188034595875</v>
      </c>
      <c r="H1459" s="107" t="n">
        <v>34.4300146813575</v>
      </c>
      <c r="I1459" s="107" t="n">
        <v>48.5858720173148</v>
      </c>
      <c r="J1459" s="107" t="n">
        <v>39.1587967450128</v>
      </c>
      <c r="K1459" s="107" t="n">
        <v>28.3601903801695</v>
      </c>
    </row>
    <row r="1460" customFormat="false" ht="12.75" hidden="false" customHeight="false" outlineLevel="0" collapsed="false">
      <c r="A1460" s="94" t="s">
        <v>27</v>
      </c>
      <c r="B1460" s="81" t="n">
        <v>3.81112409326696</v>
      </c>
      <c r="C1460" s="81" t="n">
        <v>1.17944117319542</v>
      </c>
      <c r="D1460" s="81" t="n">
        <v>4.57571039576805</v>
      </c>
      <c r="E1460" s="81" t="n">
        <v>5.53378442564365</v>
      </c>
      <c r="F1460" s="100" t="n">
        <v>-0.971320383996877</v>
      </c>
      <c r="G1460" s="107" t="n">
        <v>5.50925356534151</v>
      </c>
      <c r="H1460" s="107" t="n">
        <v>6.8763684178202</v>
      </c>
      <c r="I1460" s="107" t="n">
        <v>6.81960773974735</v>
      </c>
      <c r="J1460" s="107" t="n">
        <v>9.25301494637423</v>
      </c>
      <c r="K1460" s="107" t="n">
        <v>-0.424617158836893</v>
      </c>
    </row>
    <row r="1461" customFormat="false" ht="12.75" hidden="false" customHeight="false" outlineLevel="0" collapsed="false">
      <c r="A1461" s="94" t="s">
        <v>28</v>
      </c>
      <c r="B1461" s="81" t="n">
        <v>2.38200543753297</v>
      </c>
      <c r="C1461" s="81" t="n">
        <v>-2.512882406204</v>
      </c>
      <c r="D1461" s="81" t="n">
        <v>7.64474998504354</v>
      </c>
      <c r="E1461" s="81" t="n">
        <v>7.57909146002613</v>
      </c>
      <c r="F1461" s="100" t="s">
        <v>16</v>
      </c>
      <c r="G1461" s="107" t="n">
        <v>9.41608588148604</v>
      </c>
      <c r="H1461" s="107" t="n">
        <v>8.37701651249629</v>
      </c>
      <c r="I1461" s="107" t="n">
        <v>12.3466668803514</v>
      </c>
      <c r="J1461" s="107" t="n">
        <v>8.69607504006653</v>
      </c>
      <c r="K1461" s="107" t="s">
        <v>16</v>
      </c>
    </row>
    <row r="1462" customFormat="false" ht="14.25" hidden="false" customHeight="false" outlineLevel="0" collapsed="false">
      <c r="A1462" s="21" t="s">
        <v>97</v>
      </c>
      <c r="B1462" s="117" t="n">
        <v>6.43190358030001</v>
      </c>
      <c r="C1462" s="117" t="n">
        <v>2.10877644710594</v>
      </c>
      <c r="D1462" s="117" t="n">
        <v>14.528262628642</v>
      </c>
      <c r="E1462" s="117" t="n">
        <v>16.1957746490628</v>
      </c>
      <c r="F1462" s="118" t="n">
        <v>13.540574217638</v>
      </c>
      <c r="G1462" s="123" t="n">
        <v>8.05513957616038</v>
      </c>
      <c r="H1462" s="123" t="n">
        <v>2.59553777699226</v>
      </c>
      <c r="I1462" s="123" t="n">
        <v>12.2816093467155</v>
      </c>
      <c r="J1462" s="123" t="n">
        <v>11.7076740844676</v>
      </c>
      <c r="K1462" s="123" t="n">
        <v>4.73740848371127</v>
      </c>
    </row>
    <row r="1463" customFormat="false" ht="12.75" hidden="false" customHeight="false" outlineLevel="0" collapsed="false">
      <c r="A1463" s="44"/>
    </row>
    <row r="1464" customFormat="false" ht="12.75" hidden="false" customHeight="false" outlineLevel="0" collapsed="false">
      <c r="A1464" s="44"/>
    </row>
    <row r="1465" customFormat="false" ht="12.75" hidden="false" customHeight="false" outlineLevel="0" collapsed="false">
      <c r="A1465" s="44"/>
    </row>
    <row r="1466" customFormat="false" ht="12.75" hidden="false" customHeight="false" outlineLevel="0" collapsed="false">
      <c r="A1466" s="6" t="s">
        <v>166</v>
      </c>
      <c r="B1466" s="6"/>
      <c r="C1466" s="6"/>
      <c r="D1466" s="6"/>
      <c r="E1466" s="6"/>
      <c r="F1466" s="6"/>
      <c r="G1466" s="6"/>
      <c r="H1466" s="6"/>
      <c r="I1466" s="6"/>
      <c r="J1466" s="6"/>
      <c r="K1466" s="6"/>
    </row>
    <row r="1467" customFormat="false" ht="12.75" hidden="false" customHeight="false" outlineLevel="0" collapsed="false">
      <c r="A1467" s="91"/>
    </row>
    <row r="1468" customFormat="false" ht="15" hidden="false" customHeight="true" outlineLevel="0" collapsed="false">
      <c r="A1468" s="94"/>
      <c r="B1468" s="111" t="s">
        <v>113</v>
      </c>
      <c r="C1468" s="111"/>
      <c r="D1468" s="111"/>
      <c r="E1468" s="111"/>
      <c r="F1468" s="111"/>
      <c r="G1468" s="106" t="s">
        <v>114</v>
      </c>
      <c r="H1468" s="106"/>
      <c r="I1468" s="106"/>
      <c r="J1468" s="106"/>
      <c r="K1468" s="106"/>
    </row>
    <row r="1469" customFormat="false" ht="12.75" hidden="false" customHeight="false" outlineLevel="0" collapsed="false">
      <c r="A1469" s="126"/>
      <c r="B1469" s="14" t="n">
        <v>39448</v>
      </c>
      <c r="C1469" s="14" t="n">
        <v>39814</v>
      </c>
      <c r="D1469" s="14" t="n">
        <v>40179</v>
      </c>
      <c r="E1469" s="14" t="n">
        <v>40544</v>
      </c>
      <c r="F1469" s="15" t="n">
        <v>40909</v>
      </c>
      <c r="G1469" s="14" t="n">
        <v>39448</v>
      </c>
      <c r="H1469" s="14" t="n">
        <v>39814</v>
      </c>
      <c r="I1469" s="14" t="n">
        <v>40179</v>
      </c>
      <c r="J1469" s="14" t="n">
        <v>40544</v>
      </c>
      <c r="K1469" s="14" t="n">
        <v>40909</v>
      </c>
    </row>
    <row r="1470" customFormat="false" ht="12.75" hidden="false" customHeight="false" outlineLevel="0" collapsed="false">
      <c r="A1470" s="122" t="s">
        <v>5</v>
      </c>
      <c r="B1470" s="107" t="s">
        <v>16</v>
      </c>
      <c r="C1470" s="107" t="s">
        <v>16</v>
      </c>
      <c r="D1470" s="107" t="s">
        <v>16</v>
      </c>
      <c r="E1470" s="107" t="s">
        <v>16</v>
      </c>
      <c r="F1470" s="112" t="s">
        <v>16</v>
      </c>
      <c r="G1470" s="108" t="n">
        <v>5.19608338731181</v>
      </c>
      <c r="H1470" s="108" t="n">
        <v>1.53650411443174</v>
      </c>
      <c r="I1470" s="108" t="n">
        <v>3.64549420342135</v>
      </c>
      <c r="J1470" s="108" t="n">
        <v>1.83114172736771</v>
      </c>
      <c r="K1470" s="108" t="n">
        <v>2.44425606144845</v>
      </c>
    </row>
    <row r="1471" customFormat="false" ht="12.75" hidden="false" customHeight="false" outlineLevel="0" collapsed="false">
      <c r="A1471" s="93" t="s">
        <v>6</v>
      </c>
      <c r="B1471" s="107" t="n">
        <v>3.54978580517464</v>
      </c>
      <c r="C1471" s="107" t="n">
        <v>-0.109287890976506</v>
      </c>
      <c r="D1471" s="107" t="n">
        <v>5.46256666967406</v>
      </c>
      <c r="E1471" s="107" t="n">
        <v>4.73699575686959</v>
      </c>
      <c r="F1471" s="112" t="n">
        <v>-1.33616876440396</v>
      </c>
      <c r="G1471" s="108" t="s">
        <v>16</v>
      </c>
      <c r="H1471" s="108" t="s">
        <v>16</v>
      </c>
      <c r="I1471" s="108" t="s">
        <v>16</v>
      </c>
      <c r="J1471" s="108" t="s">
        <v>16</v>
      </c>
      <c r="K1471" s="108" t="s">
        <v>16</v>
      </c>
    </row>
    <row r="1472" customFormat="false" ht="12.75" hidden="false" customHeight="false" outlineLevel="0" collapsed="false">
      <c r="A1472" s="93" t="s">
        <v>7</v>
      </c>
      <c r="B1472" s="107" t="s">
        <v>16</v>
      </c>
      <c r="C1472" s="107" t="s">
        <v>16</v>
      </c>
      <c r="D1472" s="107" t="s">
        <v>16</v>
      </c>
      <c r="E1472" s="107" t="s">
        <v>16</v>
      </c>
      <c r="F1472" s="112" t="s">
        <v>16</v>
      </c>
      <c r="G1472" s="108" t="n">
        <v>13.6934951925343</v>
      </c>
      <c r="H1472" s="108" t="n">
        <v>11.1862696294495</v>
      </c>
      <c r="I1472" s="108" t="n">
        <v>22.5724043446543</v>
      </c>
      <c r="J1472" s="108" t="n">
        <v>16.5528755307083</v>
      </c>
      <c r="K1472" s="108" t="n">
        <v>7.8802925077798</v>
      </c>
    </row>
    <row r="1473" customFormat="false" ht="12.75" hidden="false" customHeight="false" outlineLevel="0" collapsed="false">
      <c r="A1473" s="93" t="s">
        <v>8</v>
      </c>
      <c r="B1473" s="108" t="s">
        <v>16</v>
      </c>
      <c r="C1473" s="108" t="s">
        <v>16</v>
      </c>
      <c r="D1473" s="108" t="s">
        <v>16</v>
      </c>
      <c r="E1473" s="108" t="s">
        <v>16</v>
      </c>
      <c r="F1473" s="114" t="s">
        <v>16</v>
      </c>
      <c r="G1473" s="107" t="n">
        <v>8.04378903581036</v>
      </c>
      <c r="H1473" s="107" t="n">
        <v>-1.65249618490592</v>
      </c>
      <c r="I1473" s="107" t="n">
        <v>4.23365437921612</v>
      </c>
      <c r="J1473" s="107" t="n">
        <v>5.01045288751356</v>
      </c>
      <c r="K1473" s="107" t="n">
        <v>5.82544722986542</v>
      </c>
    </row>
    <row r="1474" customFormat="false" ht="12.75" hidden="false" customHeight="false" outlineLevel="0" collapsed="false">
      <c r="A1474" s="93" t="s">
        <v>9</v>
      </c>
      <c r="B1474" s="108" t="s">
        <v>16</v>
      </c>
      <c r="C1474" s="108" t="s">
        <v>16</v>
      </c>
      <c r="D1474" s="108" t="s">
        <v>16</v>
      </c>
      <c r="E1474" s="108" t="s">
        <v>16</v>
      </c>
      <c r="F1474" s="114" t="s">
        <v>16</v>
      </c>
      <c r="G1474" s="107" t="s">
        <v>16</v>
      </c>
      <c r="H1474" s="107" t="s">
        <v>16</v>
      </c>
      <c r="I1474" s="107" t="s">
        <v>16</v>
      </c>
      <c r="J1474" s="107" t="s">
        <v>16</v>
      </c>
      <c r="K1474" s="107" t="s">
        <v>16</v>
      </c>
    </row>
    <row r="1475" customFormat="false" ht="12.75" hidden="false" customHeight="false" outlineLevel="0" collapsed="false">
      <c r="A1475" s="93" t="s">
        <v>10</v>
      </c>
      <c r="B1475" s="108" t="s">
        <v>16</v>
      </c>
      <c r="C1475" s="108" t="s">
        <v>16</v>
      </c>
      <c r="D1475" s="108" t="s">
        <v>16</v>
      </c>
      <c r="E1475" s="108" t="s">
        <v>16</v>
      </c>
      <c r="F1475" s="114" t="s">
        <v>16</v>
      </c>
      <c r="G1475" s="108" t="s">
        <v>16</v>
      </c>
      <c r="H1475" s="108" t="s">
        <v>16</v>
      </c>
      <c r="I1475" s="108" t="s">
        <v>16</v>
      </c>
      <c r="J1475" s="108" t="s">
        <v>16</v>
      </c>
      <c r="K1475" s="108" t="s">
        <v>16</v>
      </c>
    </row>
    <row r="1476" customFormat="false" ht="12.75" hidden="false" customHeight="false" outlineLevel="0" collapsed="false">
      <c r="A1476" s="93" t="s">
        <v>11</v>
      </c>
      <c r="B1476" s="108" t="n">
        <v>-0.920440577642656</v>
      </c>
      <c r="C1476" s="108" t="n">
        <v>0.811903309973916</v>
      </c>
      <c r="D1476" s="108" t="n">
        <v>8.55330291067869</v>
      </c>
      <c r="E1476" s="108" t="n">
        <v>7.9074356764975</v>
      </c>
      <c r="F1476" s="114" t="n">
        <v>5.09069231878394</v>
      </c>
      <c r="G1476" s="108" t="n">
        <v>-10.8417239182028</v>
      </c>
      <c r="H1476" s="108" t="n">
        <v>-3.48540267054583</v>
      </c>
      <c r="I1476" s="108" t="n">
        <v>-13.150326545722</v>
      </c>
      <c r="J1476" s="108" t="n">
        <v>18.8626935000037</v>
      </c>
      <c r="K1476" s="108" t="n">
        <v>2.17381404759502</v>
      </c>
    </row>
    <row r="1477" customFormat="false" ht="12.75" hidden="false" customHeight="false" outlineLevel="0" collapsed="false">
      <c r="A1477" s="93" t="s">
        <v>12</v>
      </c>
      <c r="B1477" s="108" t="s">
        <v>16</v>
      </c>
      <c r="C1477" s="108" t="s">
        <v>16</v>
      </c>
      <c r="D1477" s="108" t="s">
        <v>16</v>
      </c>
      <c r="E1477" s="108" t="s">
        <v>16</v>
      </c>
      <c r="F1477" s="114" t="s">
        <v>16</v>
      </c>
      <c r="G1477" s="108" t="s">
        <v>16</v>
      </c>
      <c r="H1477" s="108" t="n">
        <v>-0.857360144745445</v>
      </c>
      <c r="I1477" s="108" t="n">
        <v>14.6900313615621</v>
      </c>
      <c r="J1477" s="108" t="n">
        <v>9.34181450848495</v>
      </c>
      <c r="K1477" s="108" t="n">
        <v>5.6946968336306</v>
      </c>
    </row>
    <row r="1478" customFormat="false" ht="12.75" hidden="false" customHeight="false" outlineLevel="0" collapsed="false">
      <c r="A1478" s="93" t="s">
        <v>13</v>
      </c>
      <c r="B1478" s="108" t="s">
        <v>16</v>
      </c>
      <c r="C1478" s="108" t="n">
        <v>974.666030534351</v>
      </c>
      <c r="D1478" s="108" t="n">
        <v>29.8511266814086</v>
      </c>
      <c r="E1478" s="108" t="n">
        <v>38.2998967257041</v>
      </c>
      <c r="F1478" s="114" t="s">
        <v>16</v>
      </c>
      <c r="G1478" s="108" t="n">
        <v>6.4690659764435</v>
      </c>
      <c r="H1478" s="108" t="n">
        <v>-10.4025598998234</v>
      </c>
      <c r="I1478" s="108" t="n">
        <v>0.692873915087389</v>
      </c>
      <c r="J1478" s="108" t="n">
        <v>-3.32997086359802</v>
      </c>
      <c r="K1478" s="108" t="n">
        <v>59.1187136386815</v>
      </c>
    </row>
    <row r="1479" customFormat="false" ht="12.75" hidden="false" customHeight="false" outlineLevel="0" collapsed="false">
      <c r="A1479" s="93" t="s">
        <v>14</v>
      </c>
      <c r="B1479" s="108" t="s">
        <v>16</v>
      </c>
      <c r="C1479" s="108" t="s">
        <v>16</v>
      </c>
      <c r="D1479" s="108" t="s">
        <v>16</v>
      </c>
      <c r="E1479" s="108" t="s">
        <v>16</v>
      </c>
      <c r="F1479" s="114" t="s">
        <v>16</v>
      </c>
      <c r="G1479" s="108" t="n">
        <v>0.0272955829423216</v>
      </c>
      <c r="H1479" s="108" t="n">
        <v>0.281596451354482</v>
      </c>
      <c r="I1479" s="108" t="n">
        <v>1.98315512700409</v>
      </c>
      <c r="J1479" s="108" t="n">
        <v>-4.82795587378069</v>
      </c>
      <c r="K1479" s="108" t="n">
        <v>-1.94544565496294</v>
      </c>
    </row>
    <row r="1480" customFormat="false" ht="12.75" hidden="false" customHeight="false" outlineLevel="0" collapsed="false">
      <c r="A1480" s="93" t="s">
        <v>15</v>
      </c>
      <c r="B1480" s="108" t="s">
        <v>16</v>
      </c>
      <c r="C1480" s="108" t="s">
        <v>16</v>
      </c>
      <c r="D1480" s="108" t="s">
        <v>16</v>
      </c>
      <c r="E1480" s="108" t="s">
        <v>16</v>
      </c>
      <c r="F1480" s="114" t="s">
        <v>16</v>
      </c>
      <c r="G1480" s="108" t="n">
        <v>7.94083329269424</v>
      </c>
      <c r="H1480" s="108" t="n">
        <v>5.86621091280446</v>
      </c>
      <c r="I1480" s="108" t="s">
        <v>16</v>
      </c>
      <c r="J1480" s="108" t="s">
        <v>16</v>
      </c>
      <c r="K1480" s="108" t="s">
        <v>16</v>
      </c>
    </row>
    <row r="1481" customFormat="false" ht="12.75" hidden="false" customHeight="false" outlineLevel="0" collapsed="false">
      <c r="A1481" s="93" t="s">
        <v>17</v>
      </c>
      <c r="B1481" s="108" t="s">
        <v>16</v>
      </c>
      <c r="C1481" s="108" t="s">
        <v>16</v>
      </c>
      <c r="D1481" s="108" t="s">
        <v>16</v>
      </c>
      <c r="E1481" s="108" t="s">
        <v>16</v>
      </c>
      <c r="F1481" s="114" t="s">
        <v>16</v>
      </c>
      <c r="G1481" s="108" t="n">
        <v>10.4823029172238</v>
      </c>
      <c r="H1481" s="108" t="n">
        <v>1.80669639445012</v>
      </c>
      <c r="I1481" s="108" t="n">
        <v>4.04098041866094</v>
      </c>
      <c r="J1481" s="108" t="n">
        <v>6.86055985815022</v>
      </c>
      <c r="K1481" s="108" t="n">
        <v>3.82192233426122</v>
      </c>
    </row>
    <row r="1482" customFormat="false" ht="12.75" hidden="false" customHeight="false" outlineLevel="0" collapsed="false">
      <c r="A1482" s="93" t="s">
        <v>18</v>
      </c>
      <c r="B1482" s="108" t="s">
        <v>16</v>
      </c>
      <c r="C1482" s="108" t="s">
        <v>16</v>
      </c>
      <c r="D1482" s="108" t="s">
        <v>16</v>
      </c>
      <c r="E1482" s="108" t="s">
        <v>16</v>
      </c>
      <c r="F1482" s="114" t="s">
        <v>16</v>
      </c>
      <c r="G1482" s="108" t="n">
        <v>8.8865116735636</v>
      </c>
      <c r="H1482" s="108" t="n">
        <v>0.447425682642644</v>
      </c>
      <c r="I1482" s="108" t="n">
        <v>6.54055874785295</v>
      </c>
      <c r="J1482" s="108" t="n">
        <v>16.8436537360377</v>
      </c>
      <c r="K1482" s="108" t="n">
        <v>16.6778204073341</v>
      </c>
    </row>
    <row r="1483" customFormat="false" ht="12.75" hidden="false" customHeight="false" outlineLevel="0" collapsed="false">
      <c r="A1483" s="93" t="s">
        <v>19</v>
      </c>
      <c r="B1483" s="107" t="n">
        <v>8.78560666926995</v>
      </c>
      <c r="C1483" s="107" t="n">
        <v>-11.0326169991363</v>
      </c>
      <c r="D1483" s="107" t="n">
        <v>3.14536561568555</v>
      </c>
      <c r="E1483" s="107" t="n">
        <v>4.22088577291282</v>
      </c>
      <c r="F1483" s="112" t="n">
        <v>-2.18958485799052</v>
      </c>
      <c r="G1483" s="108" t="s">
        <v>16</v>
      </c>
      <c r="H1483" s="108" t="s">
        <v>16</v>
      </c>
      <c r="I1483" s="108" t="s">
        <v>16</v>
      </c>
      <c r="J1483" s="108" t="s">
        <v>16</v>
      </c>
      <c r="K1483" s="108" t="s">
        <v>16</v>
      </c>
    </row>
    <row r="1484" customFormat="false" ht="12.75" hidden="false" customHeight="false" outlineLevel="0" collapsed="false">
      <c r="A1484" s="93" t="s">
        <v>20</v>
      </c>
      <c r="B1484" s="107" t="s">
        <v>16</v>
      </c>
      <c r="C1484" s="107" t="s">
        <v>16</v>
      </c>
      <c r="D1484" s="107" t="s">
        <v>16</v>
      </c>
      <c r="E1484" s="107" t="s">
        <v>16</v>
      </c>
      <c r="F1484" s="112" t="s">
        <v>16</v>
      </c>
      <c r="G1484" s="108" t="n">
        <v>35.854089512059</v>
      </c>
      <c r="H1484" s="108" t="n">
        <v>5.41894794048146</v>
      </c>
      <c r="I1484" s="108" t="n">
        <v>31.056794537508</v>
      </c>
      <c r="J1484" s="108" t="n">
        <v>61.288351177398</v>
      </c>
      <c r="K1484" s="108" t="n">
        <v>64.4879553473619</v>
      </c>
    </row>
    <row r="1485" customFormat="false" ht="12.75" hidden="false" customHeight="false" outlineLevel="0" collapsed="false">
      <c r="A1485" s="93" t="s">
        <v>21</v>
      </c>
      <c r="B1485" s="107" t="s">
        <v>16</v>
      </c>
      <c r="C1485" s="107" t="s">
        <v>16</v>
      </c>
      <c r="D1485" s="107" t="s">
        <v>16</v>
      </c>
      <c r="E1485" s="107" t="s">
        <v>16</v>
      </c>
      <c r="F1485" s="112" t="s">
        <v>16</v>
      </c>
      <c r="G1485" s="108" t="s">
        <v>16</v>
      </c>
      <c r="H1485" s="108" t="n">
        <v>1.98078896632272</v>
      </c>
      <c r="I1485" s="108" t="n">
        <v>17.796234323767</v>
      </c>
      <c r="J1485" s="108" t="n">
        <v>20.7365684021797</v>
      </c>
      <c r="K1485" s="108" t="n">
        <v>32.400575459382</v>
      </c>
    </row>
    <row r="1486" customFormat="false" ht="12.75" hidden="false" customHeight="false" outlineLevel="0" collapsed="false">
      <c r="A1486" s="93" t="s">
        <v>22</v>
      </c>
      <c r="B1486" s="108" t="s">
        <v>16</v>
      </c>
      <c r="C1486" s="108" t="s">
        <v>16</v>
      </c>
      <c r="D1486" s="108" t="s">
        <v>16</v>
      </c>
      <c r="E1486" s="108" t="s">
        <v>16</v>
      </c>
      <c r="F1486" s="114" t="s">
        <v>16</v>
      </c>
      <c r="G1486" s="107" t="n">
        <v>6.33601633737784</v>
      </c>
      <c r="H1486" s="107" t="n">
        <v>0.826034185051028</v>
      </c>
      <c r="I1486" s="107" t="n">
        <v>15.6017569168752</v>
      </c>
      <c r="J1486" s="107" t="n">
        <v>8.1847887356822</v>
      </c>
      <c r="K1486" s="107" t="n">
        <v>4.28111845895371</v>
      </c>
    </row>
    <row r="1487" customFormat="false" ht="12.75" hidden="false" customHeight="false" outlineLevel="0" collapsed="false">
      <c r="A1487" s="93" t="s">
        <v>23</v>
      </c>
      <c r="B1487" s="108" t="s">
        <v>16</v>
      </c>
      <c r="C1487" s="108" t="s">
        <v>16</v>
      </c>
      <c r="D1487" s="108" t="s">
        <v>16</v>
      </c>
      <c r="E1487" s="108" t="s">
        <v>16</v>
      </c>
      <c r="F1487" s="114" t="s">
        <v>16</v>
      </c>
      <c r="G1487" s="107" t="s">
        <v>16</v>
      </c>
      <c r="H1487" s="107" t="s">
        <v>16</v>
      </c>
      <c r="I1487" s="107" t="s">
        <v>16</v>
      </c>
      <c r="J1487" s="107" t="s">
        <v>16</v>
      </c>
      <c r="K1487" s="107" t="s">
        <v>16</v>
      </c>
    </row>
    <row r="1488" customFormat="false" ht="12.75" hidden="false" customHeight="false" outlineLevel="0" collapsed="false">
      <c r="A1488" s="93" t="s">
        <v>24</v>
      </c>
      <c r="B1488" s="107" t="n">
        <v>-19.3655928261306</v>
      </c>
      <c r="C1488" s="107" t="n">
        <v>21.6409918368911</v>
      </c>
      <c r="D1488" s="107" t="n">
        <v>7.62498413822208</v>
      </c>
      <c r="E1488" s="107" t="n">
        <v>1.55405349371232</v>
      </c>
      <c r="F1488" s="112" t="n">
        <v>-6.58900229674542</v>
      </c>
      <c r="G1488" s="107" t="n">
        <v>16.2479370089951</v>
      </c>
      <c r="H1488" s="107" t="n">
        <v>-0.76834993727416</v>
      </c>
      <c r="I1488" s="107" t="n">
        <v>4.29674933461992</v>
      </c>
      <c r="J1488" s="107" t="n">
        <v>-2.40827055965218</v>
      </c>
      <c r="K1488" s="107" t="n">
        <v>7.14881406508039</v>
      </c>
    </row>
    <row r="1489" customFormat="false" ht="12.75" hidden="false" customHeight="false" outlineLevel="0" collapsed="false">
      <c r="A1489" s="93" t="s">
        <v>25</v>
      </c>
      <c r="B1489" s="108" t="s">
        <v>16</v>
      </c>
      <c r="C1489" s="108" t="s">
        <v>16</v>
      </c>
      <c r="D1489" s="108" t="s">
        <v>16</v>
      </c>
      <c r="E1489" s="108" t="s">
        <v>16</v>
      </c>
      <c r="F1489" s="114" t="s">
        <v>16</v>
      </c>
      <c r="G1489" s="107" t="n">
        <v>2.90064608086993</v>
      </c>
      <c r="H1489" s="107" t="n">
        <v>-1.64887965952666</v>
      </c>
      <c r="I1489" s="107" t="n">
        <v>5.29179578507686</v>
      </c>
      <c r="J1489" s="107" t="n">
        <v>2.68805637427345</v>
      </c>
      <c r="K1489" s="107" t="n">
        <v>6.31849993837774</v>
      </c>
    </row>
    <row r="1490" customFormat="false" ht="12.75" hidden="false" customHeight="false" outlineLevel="0" collapsed="false">
      <c r="A1490" s="93" t="s">
        <v>26</v>
      </c>
      <c r="B1490" s="108" t="s">
        <v>16</v>
      </c>
      <c r="C1490" s="108" t="s">
        <v>16</v>
      </c>
      <c r="D1490" s="108" t="s">
        <v>16</v>
      </c>
      <c r="E1490" s="108" t="s">
        <v>16</v>
      </c>
      <c r="F1490" s="114" t="s">
        <v>16</v>
      </c>
      <c r="G1490" s="107" t="n">
        <v>17.4037112164727</v>
      </c>
      <c r="H1490" s="107" t="n">
        <v>3.48974974197065</v>
      </c>
      <c r="I1490" s="107" t="n">
        <v>9.52450557293332</v>
      </c>
      <c r="J1490" s="107" t="n">
        <v>12.2565738370391</v>
      </c>
      <c r="K1490" s="107" t="n">
        <v>17.8809226773489</v>
      </c>
    </row>
    <row r="1491" customFormat="false" ht="12.75" hidden="false" customHeight="false" outlineLevel="0" collapsed="false">
      <c r="A1491" s="94" t="s">
        <v>27</v>
      </c>
      <c r="B1491" s="107" t="n">
        <v>14.4572903390923</v>
      </c>
      <c r="C1491" s="107" t="n">
        <v>-9.903293440643</v>
      </c>
      <c r="D1491" s="107" t="n">
        <v>-0.361734830289395</v>
      </c>
      <c r="E1491" s="107" t="n">
        <v>-9.65522510924765</v>
      </c>
      <c r="F1491" s="112" t="n">
        <v>-7.48454245860509</v>
      </c>
      <c r="G1491" s="107" t="n">
        <v>-2.82864385295341</v>
      </c>
      <c r="H1491" s="107" t="n">
        <v>-7.59059588229663</v>
      </c>
      <c r="I1491" s="107" t="n">
        <v>0.498351117416007</v>
      </c>
      <c r="J1491" s="107" t="n">
        <v>0.523011716048272</v>
      </c>
      <c r="K1491" s="107" t="n">
        <v>-0.611288145836253</v>
      </c>
    </row>
    <row r="1492" customFormat="false" ht="12.75" hidden="false" customHeight="false" outlineLevel="0" collapsed="false">
      <c r="A1492" s="94" t="s">
        <v>28</v>
      </c>
      <c r="B1492" s="107" t="s">
        <v>16</v>
      </c>
      <c r="C1492" s="107" t="s">
        <v>16</v>
      </c>
      <c r="D1492" s="107" t="s">
        <v>16</v>
      </c>
      <c r="E1492" s="107" t="s">
        <v>16</v>
      </c>
      <c r="F1492" s="112" t="s">
        <v>16</v>
      </c>
      <c r="G1492" s="107" t="n">
        <v>-1.57097212714892</v>
      </c>
      <c r="H1492" s="107" t="n">
        <v>-9.31585695680178</v>
      </c>
      <c r="I1492" s="107" t="n">
        <v>4.13435662448223</v>
      </c>
      <c r="J1492" s="107" t="n">
        <v>6.67939962611439</v>
      </c>
      <c r="K1492" s="107" t="s">
        <v>16</v>
      </c>
    </row>
    <row r="1493" customFormat="false" ht="14.25" hidden="false" customHeight="false" outlineLevel="0" collapsed="false">
      <c r="A1493" s="21" t="s">
        <v>97</v>
      </c>
      <c r="B1493" s="123" t="n">
        <v>5.31012241996911</v>
      </c>
      <c r="C1493" s="123" t="n">
        <v>-12.7680501370329</v>
      </c>
      <c r="D1493" s="123" t="n">
        <v>1.01821828123494</v>
      </c>
      <c r="E1493" s="123" t="n">
        <v>5.00246767980657</v>
      </c>
      <c r="F1493" s="141" t="n">
        <v>-6.68238822967516</v>
      </c>
      <c r="G1493" s="123" t="n">
        <v>1.7340255079229</v>
      </c>
      <c r="H1493" s="123" t="n">
        <v>-7.11374338324149</v>
      </c>
      <c r="I1493" s="123" t="n">
        <v>8.46107738086839</v>
      </c>
      <c r="J1493" s="123" t="n">
        <v>8.74366575282448</v>
      </c>
      <c r="K1493" s="123" t="n">
        <v>2.49697767941808</v>
      </c>
    </row>
    <row r="1494" customFormat="false" ht="14.25" hidden="false" customHeight="true" outlineLevel="0" collapsed="false">
      <c r="A1494" s="41" t="s">
        <v>161</v>
      </c>
      <c r="B1494" s="41"/>
      <c r="C1494" s="41"/>
      <c r="D1494" s="41"/>
      <c r="E1494" s="41"/>
      <c r="F1494" s="41"/>
      <c r="G1494" s="41"/>
      <c r="H1494" s="41"/>
      <c r="I1494" s="41"/>
      <c r="J1494" s="41"/>
      <c r="K1494" s="41"/>
    </row>
    <row r="1495" customFormat="false" ht="14.25" hidden="false" customHeight="true" outlineLevel="0" collapsed="false">
      <c r="A1495" s="42" t="s">
        <v>126</v>
      </c>
      <c r="B1495" s="42"/>
      <c r="C1495" s="42"/>
      <c r="D1495" s="42"/>
      <c r="E1495" s="42"/>
      <c r="F1495" s="42"/>
      <c r="G1495" s="42"/>
      <c r="H1495" s="42"/>
      <c r="I1495" s="42"/>
      <c r="J1495" s="42"/>
      <c r="K1495" s="42"/>
    </row>
    <row r="1496" customFormat="false" ht="12.75" hidden="false" customHeight="false" outlineLevel="0" collapsed="false">
      <c r="A1496" s="44"/>
    </row>
    <row r="1497" customFormat="false" ht="12.75" hidden="false" customHeight="false" outlineLevel="0" collapsed="false">
      <c r="A1497" s="44"/>
    </row>
    <row r="1498" customFormat="false" ht="12.75" hidden="false" customHeight="false" outlineLevel="0" collapsed="false">
      <c r="A1498" s="44"/>
    </row>
    <row r="1499" customFormat="false" ht="12.75" hidden="false" customHeight="false" outlineLevel="0" collapsed="false">
      <c r="A1499" s="44"/>
    </row>
    <row r="1500" customFormat="false" ht="12.75" hidden="false" customHeight="false" outlineLevel="0" collapsed="false">
      <c r="A1500" s="6" t="s">
        <v>169</v>
      </c>
      <c r="B1500" s="6"/>
      <c r="C1500" s="6"/>
      <c r="D1500" s="6"/>
      <c r="E1500" s="6"/>
      <c r="F1500" s="6"/>
      <c r="G1500" s="6"/>
      <c r="H1500" s="6"/>
      <c r="I1500" s="6"/>
      <c r="J1500" s="6"/>
      <c r="K1500" s="6"/>
    </row>
    <row r="1501" customFormat="false" ht="15" hidden="false" customHeight="false" outlineLevel="0" collapsed="false">
      <c r="A1501" s="140" t="s">
        <v>170</v>
      </c>
      <c r="B1501" s="140"/>
      <c r="C1501" s="140"/>
      <c r="D1501" s="140"/>
      <c r="E1501" s="140"/>
      <c r="F1501" s="140"/>
      <c r="G1501" s="140"/>
      <c r="H1501" s="140"/>
      <c r="I1501" s="140"/>
      <c r="J1501" s="140"/>
      <c r="K1501" s="140"/>
    </row>
    <row r="1502" customFormat="false" ht="14.25" hidden="false" customHeight="false" outlineLevel="0" collapsed="false">
      <c r="A1502" s="89" t="s">
        <v>171</v>
      </c>
    </row>
    <row r="1503" customFormat="false" ht="12.75" hidden="false" customHeight="false" outlineLevel="0" collapsed="false">
      <c r="A1503" s="91"/>
    </row>
    <row r="1504" customFormat="false" ht="15" hidden="false" customHeight="true" outlineLevel="0" collapsed="false">
      <c r="A1504" s="133"/>
      <c r="B1504" s="72" t="s">
        <v>105</v>
      </c>
      <c r="C1504" s="72"/>
      <c r="D1504" s="72"/>
      <c r="E1504" s="72"/>
      <c r="F1504" s="72"/>
      <c r="G1504" s="12" t="s">
        <v>106</v>
      </c>
      <c r="H1504" s="12"/>
      <c r="I1504" s="12"/>
      <c r="J1504" s="12"/>
      <c r="K1504" s="12"/>
    </row>
    <row r="1505" customFormat="false" ht="12.75" hidden="false" customHeight="false" outlineLevel="0" collapsed="false">
      <c r="A1505" s="126"/>
      <c r="B1505" s="14" t="n">
        <v>39448</v>
      </c>
      <c r="C1505" s="14" t="n">
        <v>39814</v>
      </c>
      <c r="D1505" s="14" t="n">
        <v>40179</v>
      </c>
      <c r="E1505" s="14" t="n">
        <v>40544</v>
      </c>
      <c r="F1505" s="15" t="n">
        <v>40909</v>
      </c>
      <c r="G1505" s="14" t="n">
        <v>39448</v>
      </c>
      <c r="H1505" s="14" t="n">
        <v>39814</v>
      </c>
      <c r="I1505" s="14" t="n">
        <v>40179</v>
      </c>
      <c r="J1505" s="14" t="n">
        <v>40544</v>
      </c>
      <c r="K1505" s="14" t="n">
        <v>40909</v>
      </c>
    </row>
    <row r="1506" customFormat="false" ht="12.75" hidden="false" customHeight="false" outlineLevel="0" collapsed="false">
      <c r="A1506" s="122" t="s">
        <v>5</v>
      </c>
      <c r="B1506" s="17" t="n">
        <v>4447.4579062207</v>
      </c>
      <c r="C1506" s="17" t="n">
        <v>3787.76445285812</v>
      </c>
      <c r="D1506" s="17" t="n">
        <v>3816.61265326781</v>
      </c>
      <c r="E1506" s="17" t="n">
        <v>4473.48545636746</v>
      </c>
      <c r="F1506" s="18" t="n">
        <v>4508.87371652711</v>
      </c>
      <c r="G1506" s="17" t="n">
        <v>7071.14912050065</v>
      </c>
      <c r="H1506" s="17" t="n">
        <v>6047.05701631359</v>
      </c>
      <c r="I1506" s="17" t="n">
        <v>7048.09861563657</v>
      </c>
      <c r="J1506" s="17" t="n">
        <v>8481.79556450462</v>
      </c>
      <c r="K1506" s="17" t="n">
        <v>8245.79495177361</v>
      </c>
    </row>
    <row r="1507" customFormat="false" ht="12.75" hidden="false" customHeight="false" outlineLevel="0" collapsed="false">
      <c r="A1507" s="93" t="s">
        <v>6</v>
      </c>
      <c r="B1507" s="17" t="n">
        <v>6862.18708167172</v>
      </c>
      <c r="C1507" s="17" t="n">
        <v>5743.83331392041</v>
      </c>
      <c r="D1507" s="17" t="n">
        <v>4847.45164257292</v>
      </c>
      <c r="E1507" s="17" t="n">
        <v>5268.99405830563</v>
      </c>
      <c r="F1507" s="18" t="n">
        <v>4985.64838132656</v>
      </c>
      <c r="G1507" s="17" t="n">
        <v>375.31321577994</v>
      </c>
      <c r="H1507" s="17" t="n">
        <v>336.927758502537</v>
      </c>
      <c r="I1507" s="17" t="n">
        <v>297.452001105105</v>
      </c>
      <c r="J1507" s="17" t="n">
        <v>350.936618651134</v>
      </c>
      <c r="K1507" s="17" t="n">
        <v>320.270519494596</v>
      </c>
    </row>
    <row r="1508" customFormat="false" ht="12.75" hidden="false" customHeight="false" outlineLevel="0" collapsed="false">
      <c r="A1508" s="93" t="s">
        <v>7</v>
      </c>
      <c r="B1508" s="17" t="n">
        <v>1486.03253190896</v>
      </c>
      <c r="C1508" s="17" t="n">
        <v>1300.63355456835</v>
      </c>
      <c r="D1508" s="17" t="n">
        <v>1522.54716987389</v>
      </c>
      <c r="E1508" s="17" t="n">
        <v>1660.28531541676</v>
      </c>
      <c r="F1508" s="18" t="n">
        <v>1586.68332999228</v>
      </c>
      <c r="G1508" s="17" t="s">
        <v>16</v>
      </c>
      <c r="H1508" s="17" t="n">
        <v>597.678976944468</v>
      </c>
      <c r="I1508" s="17" t="n">
        <v>870.661074446147</v>
      </c>
      <c r="J1508" s="17" t="n">
        <v>839.857550964738</v>
      </c>
      <c r="K1508" s="17" t="n">
        <v>914.737379379986</v>
      </c>
    </row>
    <row r="1509" customFormat="false" ht="12.75" hidden="false" customHeight="false" outlineLevel="0" collapsed="false">
      <c r="A1509" s="93" t="s">
        <v>8</v>
      </c>
      <c r="B1509" s="17" t="n">
        <v>1444.75772844135</v>
      </c>
      <c r="C1509" s="17" t="n">
        <v>1327.57332407985</v>
      </c>
      <c r="D1509" s="17" t="n">
        <v>1536.84402562379</v>
      </c>
      <c r="E1509" s="17" t="n">
        <v>1718.95646627387</v>
      </c>
      <c r="F1509" s="18" t="n">
        <v>1942.6503878824</v>
      </c>
      <c r="G1509" s="17" t="n">
        <v>755.025639548471</v>
      </c>
      <c r="H1509" s="17" t="n">
        <v>698.774482865908</v>
      </c>
      <c r="I1509" s="17" t="n">
        <v>800.095536455585</v>
      </c>
      <c r="J1509" s="17" t="n">
        <v>872.765999727613</v>
      </c>
      <c r="K1509" s="17" t="n">
        <v>822.157574068708</v>
      </c>
    </row>
    <row r="1510" customFormat="false" ht="12.75" hidden="false" customHeight="false" outlineLevel="0" collapsed="false">
      <c r="A1510" s="93" t="s">
        <v>9</v>
      </c>
      <c r="B1510" s="17" t="n">
        <v>48724.1852646103</v>
      </c>
      <c r="C1510" s="17" t="n">
        <v>48364.0132426348</v>
      </c>
      <c r="D1510" s="17" t="n">
        <v>52422.265455256</v>
      </c>
      <c r="E1510" s="17" t="n">
        <v>61507.1988910146</v>
      </c>
      <c r="F1510" s="18" t="n">
        <v>70670.0111869171</v>
      </c>
      <c r="G1510" s="17" t="s">
        <v>16</v>
      </c>
      <c r="H1510" s="17" t="s">
        <v>16</v>
      </c>
      <c r="I1510" s="17" t="s">
        <v>16</v>
      </c>
      <c r="J1510" s="17" t="s">
        <v>16</v>
      </c>
      <c r="K1510" s="17" t="s">
        <v>16</v>
      </c>
    </row>
    <row r="1511" customFormat="false" ht="12.75" hidden="false" customHeight="false" outlineLevel="0" collapsed="false">
      <c r="A1511" s="93" t="s">
        <v>10</v>
      </c>
      <c r="B1511" s="27" t="n">
        <v>10547.9395476357</v>
      </c>
      <c r="C1511" s="27" t="n">
        <v>10228.4668398268</v>
      </c>
      <c r="D1511" s="27" t="n">
        <v>9471.60728065242</v>
      </c>
      <c r="E1511" s="27" t="n">
        <v>11459.8521945273</v>
      </c>
      <c r="F1511" s="76" t="n">
        <v>9996.76417982398</v>
      </c>
      <c r="G1511" s="27" t="n">
        <v>510.089834202572</v>
      </c>
      <c r="H1511" s="27" t="n">
        <v>455.469082999538</v>
      </c>
      <c r="I1511" s="27" t="n">
        <v>437.531204148693</v>
      </c>
      <c r="J1511" s="27" t="n">
        <v>521.462664780625</v>
      </c>
      <c r="K1511" s="27" t="n">
        <v>474.997656119735</v>
      </c>
    </row>
    <row r="1512" customFormat="false" ht="12.75" hidden="false" customHeight="false" outlineLevel="0" collapsed="false">
      <c r="A1512" s="93" t="s">
        <v>11</v>
      </c>
      <c r="B1512" s="27" t="n">
        <v>14726.6976876633</v>
      </c>
      <c r="C1512" s="27" t="n">
        <v>11903.384465996</v>
      </c>
      <c r="D1512" s="27" t="n">
        <v>11210.5299074115</v>
      </c>
      <c r="E1512" s="27" t="n">
        <v>12728.1609684163</v>
      </c>
      <c r="F1512" s="76" t="n">
        <v>11827.9774622689</v>
      </c>
      <c r="G1512" s="27" t="n">
        <v>1885.23388579106</v>
      </c>
      <c r="H1512" s="27" t="n">
        <v>1710.55023683055</v>
      </c>
      <c r="I1512" s="27" t="n">
        <v>1752.51065204665</v>
      </c>
      <c r="J1512" s="27" t="n">
        <v>2136.64922321259</v>
      </c>
      <c r="K1512" s="27" t="n">
        <v>1905.80071063068</v>
      </c>
    </row>
    <row r="1513" customFormat="false" ht="12.75" hidden="false" customHeight="false" outlineLevel="0" collapsed="false">
      <c r="A1513" s="93" t="s">
        <v>12</v>
      </c>
      <c r="B1513" s="27" t="s">
        <v>16</v>
      </c>
      <c r="C1513" s="27" t="s">
        <v>16</v>
      </c>
      <c r="D1513" s="27" t="s">
        <v>16</v>
      </c>
      <c r="E1513" s="27" t="s">
        <v>16</v>
      </c>
      <c r="F1513" s="76" t="s">
        <v>16</v>
      </c>
      <c r="G1513" s="27" t="s">
        <v>16</v>
      </c>
      <c r="H1513" s="27" t="s">
        <v>16</v>
      </c>
      <c r="I1513" s="27" t="s">
        <v>16</v>
      </c>
      <c r="J1513" s="27" t="s">
        <v>16</v>
      </c>
      <c r="K1513" s="27" t="s">
        <v>16</v>
      </c>
    </row>
    <row r="1514" customFormat="false" ht="12.75" hidden="false" customHeight="false" outlineLevel="0" collapsed="false">
      <c r="A1514" s="93" t="s">
        <v>13</v>
      </c>
      <c r="B1514" s="27" t="n">
        <v>105769.593340041</v>
      </c>
      <c r="C1514" s="27" t="n">
        <v>67314.7908001141</v>
      </c>
      <c r="D1514" s="27" t="n">
        <v>50268.0400955769</v>
      </c>
      <c r="E1514" s="27" t="n">
        <v>39487.1913919545</v>
      </c>
      <c r="F1514" s="76" t="n">
        <v>22572.0288405959</v>
      </c>
      <c r="G1514" s="27" t="n">
        <v>96.3539035026108</v>
      </c>
      <c r="H1514" s="27" t="n">
        <v>96.7187146126717</v>
      </c>
      <c r="I1514" s="27" t="n">
        <v>102.756332135502</v>
      </c>
      <c r="J1514" s="27" t="n">
        <v>108.41277545398</v>
      </c>
      <c r="K1514" s="27" t="n">
        <v>114.693146866758</v>
      </c>
    </row>
    <row r="1515" customFormat="false" ht="12.75" hidden="false" customHeight="false" outlineLevel="0" collapsed="false">
      <c r="A1515" s="93" t="s">
        <v>14</v>
      </c>
      <c r="B1515" s="27" t="n">
        <v>10239.424752693</v>
      </c>
      <c r="C1515" s="27" t="n">
        <v>8492.63335969633</v>
      </c>
      <c r="D1515" s="27" t="n">
        <v>8557.77178336765</v>
      </c>
      <c r="E1515" s="27" t="n">
        <v>8898.99140648648</v>
      </c>
      <c r="F1515" s="76" t="n">
        <v>7994.28431863894</v>
      </c>
      <c r="G1515" s="27" t="n">
        <v>911.586839010535</v>
      </c>
      <c r="H1515" s="27" t="n">
        <v>869.222844795663</v>
      </c>
      <c r="I1515" s="27" t="n">
        <v>813.620455208269</v>
      </c>
      <c r="J1515" s="27" t="n">
        <v>825.309965911489</v>
      </c>
      <c r="K1515" s="27" t="n">
        <v>821.666445118283</v>
      </c>
    </row>
    <row r="1516" customFormat="false" ht="14.25" hidden="false" customHeight="false" outlineLevel="0" collapsed="false">
      <c r="A1516" s="93" t="s">
        <v>147</v>
      </c>
      <c r="B1516" s="27" t="n">
        <v>19003.6699372412</v>
      </c>
      <c r="C1516" s="27" t="n">
        <v>18530.9981242578</v>
      </c>
      <c r="D1516" s="27" t="n">
        <v>20857.0880059542</v>
      </c>
      <c r="E1516" s="27" t="n">
        <v>23151.6346633005</v>
      </c>
      <c r="F1516" s="76" t="n">
        <v>21871.6312173246</v>
      </c>
      <c r="G1516" s="27" t="s">
        <v>16</v>
      </c>
      <c r="H1516" s="27" t="s">
        <v>16</v>
      </c>
      <c r="I1516" s="27" t="s">
        <v>16</v>
      </c>
      <c r="J1516" s="27" t="s">
        <v>16</v>
      </c>
      <c r="K1516" s="27" t="s">
        <v>16</v>
      </c>
    </row>
    <row r="1517" customFormat="false" ht="12.75" hidden="false" customHeight="false" outlineLevel="0" collapsed="false">
      <c r="A1517" s="93" t="s">
        <v>17</v>
      </c>
      <c r="B1517" s="27" t="n">
        <v>3258.92388127776</v>
      </c>
      <c r="C1517" s="27" t="n">
        <v>3036.84523995345</v>
      </c>
      <c r="D1517" s="27" t="n">
        <v>3486.96237440729</v>
      </c>
      <c r="E1517" s="27" t="n">
        <v>3840.34597548026</v>
      </c>
      <c r="F1517" s="76" t="n">
        <v>3686.43405032626</v>
      </c>
      <c r="G1517" s="27" t="n">
        <v>92.2327572770053</v>
      </c>
      <c r="H1517" s="27" t="n">
        <v>79.6835496462187</v>
      </c>
      <c r="I1517" s="27" t="n">
        <v>90.4008188171735</v>
      </c>
      <c r="J1517" s="27" t="n">
        <v>97.2379151690366</v>
      </c>
      <c r="K1517" s="27" t="n">
        <v>94.5849146918358</v>
      </c>
    </row>
    <row r="1518" customFormat="false" ht="12.75" hidden="false" customHeight="false" outlineLevel="0" collapsed="false">
      <c r="A1518" s="93" t="s">
        <v>18</v>
      </c>
      <c r="B1518" s="27" t="n">
        <v>12206.5029085124</v>
      </c>
      <c r="C1518" s="27" t="n">
        <v>18211.1651514937</v>
      </c>
      <c r="D1518" s="27" t="n">
        <v>19930.8771338666</v>
      </c>
      <c r="E1518" s="27" t="n">
        <v>21025.9563412153</v>
      </c>
      <c r="F1518" s="76" t="n">
        <v>18878.5264270889</v>
      </c>
      <c r="G1518" s="27" t="n">
        <v>310.76377411979</v>
      </c>
      <c r="H1518" s="27" t="n">
        <v>247.301999762813</v>
      </c>
      <c r="I1518" s="27" t="n">
        <v>296.438480215456</v>
      </c>
      <c r="J1518" s="27" t="n">
        <v>390.368194865672</v>
      </c>
      <c r="K1518" s="27" t="n">
        <v>363.722047606261</v>
      </c>
    </row>
    <row r="1519" customFormat="false" ht="12.75" hidden="false" customHeight="false" outlineLevel="0" collapsed="false">
      <c r="A1519" s="93" t="s">
        <v>19</v>
      </c>
      <c r="B1519" s="17" t="n">
        <v>5522.55356300499</v>
      </c>
      <c r="C1519" s="17" t="n">
        <v>4920.99309801509</v>
      </c>
      <c r="D1519" s="17" t="n">
        <v>4629.95877164424</v>
      </c>
      <c r="E1519" s="17" t="n">
        <v>4514.89511950329</v>
      </c>
      <c r="F1519" s="18" t="n">
        <v>3947.00857581669</v>
      </c>
      <c r="G1519" s="17" t="n">
        <v>358.76104620499</v>
      </c>
      <c r="H1519" s="17" t="n">
        <v>303.595927773038</v>
      </c>
      <c r="I1519" s="17" t="n">
        <v>291.504048380766</v>
      </c>
      <c r="J1519" s="17" t="n">
        <v>308.30180560879</v>
      </c>
      <c r="K1519" s="17" t="n">
        <v>279.64541309129</v>
      </c>
    </row>
    <row r="1520" customFormat="false" ht="12.75" hidden="false" customHeight="false" outlineLevel="0" collapsed="false">
      <c r="A1520" s="93" t="s">
        <v>20</v>
      </c>
      <c r="B1520" s="17" t="n">
        <v>9902.44689543331</v>
      </c>
      <c r="C1520" s="17" t="n">
        <v>5844.33453100746</v>
      </c>
      <c r="D1520" s="17" t="n">
        <v>4692.18955541751</v>
      </c>
      <c r="E1520" s="17" t="n">
        <v>5503.97610107851</v>
      </c>
      <c r="F1520" s="18" t="n">
        <v>5831.82067341549</v>
      </c>
      <c r="G1520" s="17" t="n">
        <v>2531.33189548034</v>
      </c>
      <c r="H1520" s="17" t="n">
        <v>516.379035518018</v>
      </c>
      <c r="I1520" s="17" t="n">
        <v>321.654089062927</v>
      </c>
      <c r="J1520" s="17" t="n">
        <v>416.532836193881</v>
      </c>
      <c r="K1520" s="17" t="n">
        <v>510.125727823171</v>
      </c>
    </row>
    <row r="1521" customFormat="false" ht="12.75" hidden="false" customHeight="false" outlineLevel="0" collapsed="false">
      <c r="A1521" s="93" t="s">
        <v>21</v>
      </c>
      <c r="B1521" s="17" t="n">
        <v>249952.134488889</v>
      </c>
      <c r="C1521" s="17" t="n">
        <v>225571.82087109</v>
      </c>
      <c r="D1521" s="17" t="n">
        <v>193445.460458092</v>
      </c>
      <c r="E1521" s="17" t="n">
        <v>191013.888337469</v>
      </c>
      <c r="F1521" s="18" t="n">
        <v>181953.528286405</v>
      </c>
      <c r="G1521" s="17" t="n">
        <v>51.7211136890951</v>
      </c>
      <c r="H1521" s="17" t="n">
        <v>52.9589327564449</v>
      </c>
      <c r="I1521" s="17" t="n">
        <v>69.7458084494581</v>
      </c>
      <c r="J1521" s="17" t="n">
        <v>94.3088888888889</v>
      </c>
      <c r="K1521" s="17" t="n">
        <v>107.133786848073</v>
      </c>
    </row>
    <row r="1522" customFormat="false" ht="12.75" hidden="false" customHeight="false" outlineLevel="0" collapsed="false">
      <c r="A1522" s="93" t="s">
        <v>22</v>
      </c>
      <c r="B1522" s="17" t="n">
        <v>3597.01038027874</v>
      </c>
      <c r="C1522" s="17" t="n">
        <v>3433.31515396364</v>
      </c>
      <c r="D1522" s="17" t="n">
        <v>3804.80224794832</v>
      </c>
      <c r="E1522" s="17" t="n">
        <v>4176.14617858961</v>
      </c>
      <c r="F1522" s="18" t="n">
        <v>4271.40237796731</v>
      </c>
      <c r="G1522" s="17" t="n">
        <v>820.897770055788</v>
      </c>
      <c r="H1522" s="17" t="n">
        <v>775.573752784273</v>
      </c>
      <c r="I1522" s="17" t="n">
        <v>860.950367030556</v>
      </c>
      <c r="J1522" s="17" t="n">
        <v>1060.49493853638</v>
      </c>
      <c r="K1522" s="17" t="n">
        <v>1128.96446054082</v>
      </c>
    </row>
    <row r="1523" customFormat="false" ht="12.75" hidden="false" customHeight="false" outlineLevel="0" collapsed="false">
      <c r="A1523" s="93" t="s">
        <v>23</v>
      </c>
      <c r="B1523" s="17" t="s">
        <v>16</v>
      </c>
      <c r="C1523" s="17" t="n">
        <v>3652.11713306919</v>
      </c>
      <c r="D1523" s="17" t="n">
        <v>3639.7696928234</v>
      </c>
      <c r="E1523" s="17" t="n">
        <v>3780.65587033191</v>
      </c>
      <c r="F1523" s="18" t="n">
        <v>3206.39640117159</v>
      </c>
      <c r="G1523" s="17" t="s">
        <v>16</v>
      </c>
      <c r="H1523" s="17" t="n">
        <v>171.612002743345</v>
      </c>
      <c r="I1523" s="17" t="n">
        <v>188.633129801575</v>
      </c>
      <c r="J1523" s="17" t="n">
        <v>221.86626658417</v>
      </c>
      <c r="K1523" s="17" t="n">
        <v>214.894343021389</v>
      </c>
    </row>
    <row r="1524" customFormat="false" ht="12.75" hidden="false" customHeight="false" outlineLevel="0" collapsed="false">
      <c r="A1524" s="93" t="s">
        <v>24</v>
      </c>
      <c r="B1524" s="17" t="n">
        <v>2346.77475897959</v>
      </c>
      <c r="C1524" s="17" t="n">
        <v>1912.61749269491</v>
      </c>
      <c r="D1524" s="17" t="n">
        <v>2082.99447652647</v>
      </c>
      <c r="E1524" s="17" t="n">
        <v>2335.5998746188</v>
      </c>
      <c r="F1524" s="18" t="n">
        <v>2344.01479729231</v>
      </c>
      <c r="G1524" s="17" t="n">
        <v>304.934084008923</v>
      </c>
      <c r="H1524" s="17" t="n">
        <v>251.852162175259</v>
      </c>
      <c r="I1524" s="17" t="n">
        <v>257.132518145735</v>
      </c>
      <c r="J1524" s="17" t="n">
        <v>289.329728417041</v>
      </c>
      <c r="K1524" s="17" t="n">
        <v>270.762302645977</v>
      </c>
    </row>
    <row r="1525" customFormat="false" ht="12.75" hidden="false" customHeight="false" outlineLevel="0" collapsed="false">
      <c r="A1525" s="93" t="s">
        <v>25</v>
      </c>
      <c r="B1525" s="17" t="n">
        <v>5692.03054965931</v>
      </c>
      <c r="C1525" s="17" t="n">
        <v>5204.18559705413</v>
      </c>
      <c r="D1525" s="17" t="n">
        <v>5167.29954258752</v>
      </c>
      <c r="E1525" s="17" t="n">
        <v>6445.18445675771</v>
      </c>
      <c r="F1525" s="18" t="n">
        <v>5807.83672384823</v>
      </c>
      <c r="G1525" s="17" t="n">
        <v>1365.20218670863</v>
      </c>
      <c r="H1525" s="17" t="n">
        <v>1290.92141649025</v>
      </c>
      <c r="I1525" s="17" t="n">
        <v>1418.89874217118</v>
      </c>
      <c r="J1525" s="17" t="n">
        <v>1759.72183705147</v>
      </c>
      <c r="K1525" s="17" t="n">
        <v>1615.55845598311</v>
      </c>
    </row>
    <row r="1526" customFormat="false" ht="12.75" hidden="false" customHeight="false" outlineLevel="0" collapsed="false">
      <c r="A1526" s="93" t="s">
        <v>26</v>
      </c>
      <c r="B1526" s="17" t="s">
        <v>16</v>
      </c>
      <c r="C1526" s="17" t="s">
        <v>16</v>
      </c>
      <c r="D1526" s="17" t="s">
        <v>16</v>
      </c>
      <c r="E1526" s="17" t="s">
        <v>16</v>
      </c>
      <c r="F1526" s="18" t="s">
        <v>16</v>
      </c>
      <c r="G1526" s="17" t="s">
        <v>16</v>
      </c>
      <c r="H1526" s="17" t="s">
        <v>16</v>
      </c>
      <c r="I1526" s="17" t="s">
        <v>16</v>
      </c>
      <c r="J1526" s="17" t="s">
        <v>16</v>
      </c>
      <c r="K1526" s="17" t="s">
        <v>16</v>
      </c>
    </row>
    <row r="1527" customFormat="false" ht="12.75" hidden="false" customHeight="false" outlineLevel="0" collapsed="false">
      <c r="A1527" s="93" t="s">
        <v>27</v>
      </c>
      <c r="B1527" s="17" t="n">
        <v>47161.432059752</v>
      </c>
      <c r="C1527" s="17" t="n">
        <v>32328.4934247784</v>
      </c>
      <c r="D1527" s="17" t="n">
        <v>29559.7791031893</v>
      </c>
      <c r="E1527" s="17" t="n">
        <v>30051.658020872</v>
      </c>
      <c r="F1527" s="18" t="n">
        <v>32195.9420769564</v>
      </c>
      <c r="G1527" s="17" t="n">
        <v>557.72510517</v>
      </c>
      <c r="H1527" s="17" t="n">
        <v>439.021277242639</v>
      </c>
      <c r="I1527" s="17" t="n">
        <v>453.235439552157</v>
      </c>
      <c r="J1527" s="17" t="n">
        <v>504.035148053989</v>
      </c>
      <c r="K1527" s="17" t="n">
        <v>498.649161965356</v>
      </c>
    </row>
    <row r="1528" customFormat="false" ht="12.75" hidden="false" customHeight="false" outlineLevel="0" collapsed="false">
      <c r="A1528" s="93" t="s">
        <v>28</v>
      </c>
      <c r="B1528" s="17" t="n">
        <v>3041.77035364108</v>
      </c>
      <c r="C1528" s="17" t="n">
        <v>2890.64228526391</v>
      </c>
      <c r="D1528" s="17" t="n">
        <v>3026.15291712701</v>
      </c>
      <c r="E1528" s="17" t="n">
        <v>3162.97363355037</v>
      </c>
      <c r="F1528" s="18" t="n">
        <v>3269.23794429437</v>
      </c>
      <c r="G1528" s="17" t="n">
        <v>1316.84690187503</v>
      </c>
      <c r="H1528" s="17" t="n">
        <v>1285.46797591434</v>
      </c>
      <c r="I1528" s="17" t="n">
        <v>1329.71392346895</v>
      </c>
      <c r="J1528" s="17" t="n">
        <v>1359.30070499191</v>
      </c>
      <c r="K1528" s="17" t="n">
        <v>1433.73089108357</v>
      </c>
    </row>
    <row r="1529" customFormat="false" ht="14.25" hidden="false" customHeight="false" outlineLevel="0" collapsed="false">
      <c r="A1529" s="21" t="s">
        <v>75</v>
      </c>
      <c r="B1529" s="78" t="s">
        <v>35</v>
      </c>
      <c r="C1529" s="78" t="s">
        <v>35</v>
      </c>
      <c r="D1529" s="78" t="s">
        <v>35</v>
      </c>
      <c r="E1529" s="78" t="s">
        <v>35</v>
      </c>
      <c r="F1529" s="129" t="s">
        <v>35</v>
      </c>
      <c r="G1529" s="22" t="n">
        <v>1290.58844521214</v>
      </c>
      <c r="H1529" s="22" t="n">
        <v>1101.08662576653</v>
      </c>
      <c r="I1529" s="22" t="n">
        <v>1184.93881040451</v>
      </c>
      <c r="J1529" s="22" t="n">
        <v>1311.55952403883</v>
      </c>
      <c r="K1529" s="22" t="n">
        <v>1276.02370563076</v>
      </c>
    </row>
    <row r="1530" customFormat="false" ht="12.75" hidden="false" customHeight="false" outlineLevel="0" collapsed="false">
      <c r="A1530" s="44"/>
    </row>
    <row r="1531" customFormat="false" ht="12.75" hidden="false" customHeight="false" outlineLevel="0" collapsed="false">
      <c r="A1531" s="44"/>
    </row>
    <row r="1532" customFormat="false" ht="12.75" hidden="false" customHeight="false" outlineLevel="0" collapsed="false">
      <c r="A1532" s="44"/>
    </row>
    <row r="1533" customFormat="false" ht="12.75" hidden="false" customHeight="false" outlineLevel="0" collapsed="false">
      <c r="A1533" s="6" t="s">
        <v>172</v>
      </c>
      <c r="B1533" s="6"/>
      <c r="C1533" s="6"/>
      <c r="D1533" s="6"/>
      <c r="E1533" s="6"/>
      <c r="F1533" s="6"/>
      <c r="G1533" s="6"/>
      <c r="H1533" s="6"/>
      <c r="I1533" s="6"/>
      <c r="J1533" s="6"/>
      <c r="K1533" s="6"/>
    </row>
    <row r="1534" customFormat="false" ht="12.75" hidden="false" customHeight="false" outlineLevel="0" collapsed="false">
      <c r="A1534" s="44"/>
    </row>
    <row r="1535" customFormat="false" ht="15" hidden="false" customHeight="true" outlineLevel="0" collapsed="false">
      <c r="A1535" s="133"/>
      <c r="B1535" s="72" t="s">
        <v>108</v>
      </c>
      <c r="C1535" s="72"/>
      <c r="D1535" s="72"/>
      <c r="E1535" s="72"/>
      <c r="F1535" s="72"/>
      <c r="G1535" s="12" t="s">
        <v>109</v>
      </c>
      <c r="H1535" s="12"/>
      <c r="I1535" s="12"/>
      <c r="J1535" s="12"/>
      <c r="K1535" s="12"/>
    </row>
    <row r="1536" customFormat="false" ht="12.75" hidden="false" customHeight="false" outlineLevel="0" collapsed="false">
      <c r="A1536" s="126"/>
      <c r="B1536" s="14" t="n">
        <v>39448</v>
      </c>
      <c r="C1536" s="14" t="n">
        <v>39814</v>
      </c>
      <c r="D1536" s="14" t="n">
        <v>40179</v>
      </c>
      <c r="E1536" s="14" t="n">
        <v>40544</v>
      </c>
      <c r="F1536" s="15" t="n">
        <v>40909</v>
      </c>
      <c r="G1536" s="14" t="n">
        <v>39448</v>
      </c>
      <c r="H1536" s="14" t="n">
        <v>39814</v>
      </c>
      <c r="I1536" s="14" t="n">
        <v>40179</v>
      </c>
      <c r="J1536" s="14" t="n">
        <v>40544</v>
      </c>
      <c r="K1536" s="14" t="n">
        <v>40909</v>
      </c>
    </row>
    <row r="1537" customFormat="false" ht="12.75" hidden="false" customHeight="false" outlineLevel="0" collapsed="false">
      <c r="A1537" s="122" t="s">
        <v>5</v>
      </c>
      <c r="B1537" s="17" t="n">
        <v>3716.49395777957</v>
      </c>
      <c r="C1537" s="17" t="n">
        <v>3598.679795484</v>
      </c>
      <c r="D1537" s="17" t="n">
        <v>4482.39480055461</v>
      </c>
      <c r="E1537" s="17" t="n">
        <v>5193.77560528083</v>
      </c>
      <c r="F1537" s="18" t="n">
        <v>5496.17563821848</v>
      </c>
      <c r="G1537" s="81" t="s">
        <v>16</v>
      </c>
      <c r="H1537" s="81" t="s">
        <v>16</v>
      </c>
      <c r="I1537" s="81" t="s">
        <v>16</v>
      </c>
      <c r="J1537" s="81" t="s">
        <v>16</v>
      </c>
      <c r="K1537" s="81" t="s">
        <v>16</v>
      </c>
    </row>
    <row r="1538" customFormat="false" ht="12.75" hidden="false" customHeight="false" outlineLevel="0" collapsed="false">
      <c r="A1538" s="93" t="s">
        <v>6</v>
      </c>
      <c r="B1538" s="17" t="n">
        <v>8366.12020428871</v>
      </c>
      <c r="C1538" s="17" t="n">
        <v>7589.86405072616</v>
      </c>
      <c r="D1538" s="17" t="n">
        <v>7508.54659469247</v>
      </c>
      <c r="E1538" s="17" t="n">
        <v>9968.57009041888</v>
      </c>
      <c r="F1538" s="18" t="n">
        <v>7882.54159140866</v>
      </c>
      <c r="G1538" s="81" t="n">
        <v>6.36997651921115</v>
      </c>
      <c r="H1538" s="81" t="n">
        <v>6.19955905495783</v>
      </c>
      <c r="I1538" s="81" t="n">
        <v>5.76138117546497</v>
      </c>
      <c r="J1538" s="81" t="n">
        <v>6.38046015966707</v>
      </c>
      <c r="K1538" s="81" t="n">
        <v>6.33385773336716</v>
      </c>
    </row>
    <row r="1539" customFormat="false" ht="12.75" hidden="false" customHeight="false" outlineLevel="0" collapsed="false">
      <c r="A1539" s="93" t="s">
        <v>7</v>
      </c>
      <c r="B1539" s="17" t="n">
        <v>707.918658472206</v>
      </c>
      <c r="C1539" s="17" t="n">
        <v>696.298739250767</v>
      </c>
      <c r="D1539" s="17" t="n">
        <v>913.185968400179</v>
      </c>
      <c r="E1539" s="17" t="n">
        <v>1047.63866794679</v>
      </c>
      <c r="F1539" s="18" t="n">
        <v>1011.16048640244</v>
      </c>
      <c r="G1539" s="81" t="n">
        <v>26.9173095729653</v>
      </c>
      <c r="H1539" s="81" t="n">
        <v>23.5697043064183</v>
      </c>
      <c r="I1539" s="81" t="n">
        <v>27.2435234841096</v>
      </c>
      <c r="J1539" s="81" t="n">
        <v>33.5715502085877</v>
      </c>
      <c r="K1539" s="81" t="n">
        <v>32.1067589351925</v>
      </c>
    </row>
    <row r="1540" customFormat="false" ht="12.75" hidden="false" customHeight="false" outlineLevel="0" collapsed="false">
      <c r="A1540" s="93" t="s">
        <v>8</v>
      </c>
      <c r="B1540" s="17" t="n">
        <v>2973.85849016058</v>
      </c>
      <c r="C1540" s="17" t="n">
        <v>2609.09109486883</v>
      </c>
      <c r="D1540" s="17" t="n">
        <v>3037.25025119459</v>
      </c>
      <c r="E1540" s="17" t="n">
        <v>3405.67881951407</v>
      </c>
      <c r="F1540" s="18" t="n">
        <v>3904.34283900364</v>
      </c>
      <c r="G1540" s="81" t="s">
        <v>16</v>
      </c>
      <c r="H1540" s="81" t="s">
        <v>16</v>
      </c>
      <c r="I1540" s="81" t="s">
        <v>16</v>
      </c>
      <c r="J1540" s="81" t="s">
        <v>16</v>
      </c>
      <c r="K1540" s="81" t="s">
        <v>16</v>
      </c>
    </row>
    <row r="1541" customFormat="false" ht="12.75" hidden="false" customHeight="false" outlineLevel="0" collapsed="false">
      <c r="A1541" s="93" t="s">
        <v>9</v>
      </c>
      <c r="B1541" s="17" t="n">
        <v>41636.379340783</v>
      </c>
      <c r="C1541" s="17" t="n">
        <v>45170.1475206742</v>
      </c>
      <c r="D1541" s="17" t="n">
        <v>46877.3695980553</v>
      </c>
      <c r="E1541" s="17" t="n">
        <v>55042.4130032626</v>
      </c>
      <c r="F1541" s="18" t="n">
        <v>59909.181094193</v>
      </c>
      <c r="G1541" s="81" t="s">
        <v>16</v>
      </c>
      <c r="H1541" s="81" t="s">
        <v>16</v>
      </c>
      <c r="I1541" s="81" t="s">
        <v>16</v>
      </c>
      <c r="J1541" s="81" t="s">
        <v>16</v>
      </c>
      <c r="K1541" s="81" t="s">
        <v>16</v>
      </c>
    </row>
    <row r="1542" customFormat="false" ht="12.75" hidden="false" customHeight="false" outlineLevel="0" collapsed="false">
      <c r="A1542" s="93" t="s">
        <v>10</v>
      </c>
      <c r="B1542" s="27" t="n">
        <v>868.122824283956</v>
      </c>
      <c r="C1542" s="27" t="n">
        <v>772.599263624666</v>
      </c>
      <c r="D1542" s="27" t="n">
        <v>774.600489848197</v>
      </c>
      <c r="E1542" s="27" t="n">
        <v>836.434856602995</v>
      </c>
      <c r="F1542" s="76" t="n">
        <v>745.239011174356</v>
      </c>
      <c r="G1542" s="19" t="n">
        <v>3.09080873358192</v>
      </c>
      <c r="H1542" s="19" t="n">
        <v>3.11344568933508</v>
      </c>
      <c r="I1542" s="19" t="n">
        <v>2.93426140041953</v>
      </c>
      <c r="J1542" s="19" t="n">
        <v>3.02770852430607</v>
      </c>
      <c r="K1542" s="19" t="n">
        <v>2.77564534036393</v>
      </c>
    </row>
    <row r="1543" customFormat="false" ht="12.75" hidden="false" customHeight="false" outlineLevel="0" collapsed="false">
      <c r="A1543" s="93" t="s">
        <v>11</v>
      </c>
      <c r="B1543" s="27" t="n">
        <v>8558.98760891231</v>
      </c>
      <c r="C1543" s="27" t="n">
        <v>7305.72464062872</v>
      </c>
      <c r="D1543" s="27" t="n">
        <v>7230.10833775917</v>
      </c>
      <c r="E1543" s="27" t="n">
        <v>8783.20691483774</v>
      </c>
      <c r="F1543" s="76" t="n">
        <v>8535.64099383428</v>
      </c>
      <c r="G1543" s="19" t="n">
        <v>4.68968886574969</v>
      </c>
      <c r="H1543" s="19" t="n">
        <v>4.68154166863407</v>
      </c>
      <c r="I1543" s="19" t="n">
        <v>4.75648340955378</v>
      </c>
      <c r="J1543" s="19" t="n">
        <v>4.82650922945133</v>
      </c>
      <c r="K1543" s="19" t="n">
        <v>6.30510140065406</v>
      </c>
    </row>
    <row r="1544" customFormat="false" ht="12.75" hidden="false" customHeight="false" outlineLevel="0" collapsed="false">
      <c r="A1544" s="93" t="s">
        <v>12</v>
      </c>
      <c r="B1544" s="27" t="s">
        <v>16</v>
      </c>
      <c r="C1544" s="27" t="s">
        <v>16</v>
      </c>
      <c r="D1544" s="27" t="s">
        <v>16</v>
      </c>
      <c r="E1544" s="27" t="s">
        <v>16</v>
      </c>
      <c r="F1544" s="76" t="s">
        <v>16</v>
      </c>
      <c r="G1544" s="19" t="s">
        <v>16</v>
      </c>
      <c r="H1544" s="19" t="s">
        <v>16</v>
      </c>
      <c r="I1544" s="19" t="s">
        <v>16</v>
      </c>
      <c r="J1544" s="19" t="s">
        <v>16</v>
      </c>
      <c r="K1544" s="19" t="s">
        <v>16</v>
      </c>
    </row>
    <row r="1545" customFormat="false" ht="12.75" hidden="false" customHeight="false" outlineLevel="0" collapsed="false">
      <c r="A1545" s="93" t="s">
        <v>13</v>
      </c>
      <c r="B1545" s="27" t="n">
        <v>2055.2130679119</v>
      </c>
      <c r="C1545" s="27" t="n">
        <v>1561.16629885117</v>
      </c>
      <c r="D1545" s="27" t="n">
        <v>1597.03482509446</v>
      </c>
      <c r="E1545" s="27" t="n">
        <v>1580.97813744205</v>
      </c>
      <c r="F1545" s="76" t="n">
        <v>1425.59984263963</v>
      </c>
      <c r="G1545" s="19" t="s">
        <v>16</v>
      </c>
      <c r="H1545" s="19" t="s">
        <v>16</v>
      </c>
      <c r="I1545" s="19" t="n">
        <v>31.8477542145209</v>
      </c>
      <c r="J1545" s="19" t="n">
        <v>40.5627962469645</v>
      </c>
      <c r="K1545" s="19" t="s">
        <v>16</v>
      </c>
    </row>
    <row r="1546" customFormat="false" ht="12.75" hidden="false" customHeight="false" outlineLevel="0" collapsed="false">
      <c r="A1546" s="93" t="s">
        <v>14</v>
      </c>
      <c r="B1546" s="27" t="n">
        <v>4153.20227785016</v>
      </c>
      <c r="C1546" s="27" t="n">
        <v>3789.57569158455</v>
      </c>
      <c r="D1546" s="27" t="n">
        <v>3548.56491594479</v>
      </c>
      <c r="E1546" s="27" t="n">
        <v>3782.48825569704</v>
      </c>
      <c r="F1546" s="76" t="n">
        <v>3165.73648680956</v>
      </c>
      <c r="G1546" s="19" t="n">
        <v>92.3687380125928</v>
      </c>
      <c r="H1546" s="19" t="n">
        <v>80.6230219550913</v>
      </c>
      <c r="I1546" s="19" t="n">
        <v>83.0345356892005</v>
      </c>
      <c r="J1546" s="19" t="n">
        <v>88.920875383233</v>
      </c>
      <c r="K1546" s="19" t="n">
        <v>85.2005496056721</v>
      </c>
    </row>
    <row r="1547" customFormat="false" ht="14.25" hidden="false" customHeight="false" outlineLevel="0" collapsed="false">
      <c r="A1547" s="93" t="s">
        <v>147</v>
      </c>
      <c r="B1547" s="27" t="n">
        <v>37371.4579179506</v>
      </c>
      <c r="C1547" s="73" t="n">
        <v>41508.9937921105</v>
      </c>
      <c r="D1547" s="73" t="n">
        <v>48705.8854990243</v>
      </c>
      <c r="E1547" s="73" t="n">
        <v>57675.7419927664</v>
      </c>
      <c r="F1547" s="76" t="n">
        <v>59769.7465736005</v>
      </c>
      <c r="G1547" s="19" t="n">
        <v>7.28861400553334</v>
      </c>
      <c r="H1547" s="19" t="n">
        <v>8.95235735824665</v>
      </c>
      <c r="I1547" s="19" t="n">
        <v>10.1117310400122</v>
      </c>
      <c r="J1547" s="19" t="n">
        <v>11.1234002446301</v>
      </c>
      <c r="K1547" s="19" t="s">
        <v>16</v>
      </c>
    </row>
    <row r="1548" customFormat="false" ht="12.75" hidden="false" customHeight="false" outlineLevel="0" collapsed="false">
      <c r="A1548" s="93" t="s">
        <v>17</v>
      </c>
      <c r="B1548" s="27" t="n">
        <v>6426.95636835106</v>
      </c>
      <c r="C1548" s="73" t="n">
        <v>6830.60339012524</v>
      </c>
      <c r="D1548" s="73" t="n">
        <v>9876.9464527322</v>
      </c>
      <c r="E1548" s="73" t="n">
        <v>12106.1513351287</v>
      </c>
      <c r="F1548" s="76" t="n">
        <v>13985.4938446259</v>
      </c>
      <c r="G1548" s="19" t="n">
        <v>7.62388210551465</v>
      </c>
      <c r="H1548" s="19" t="n">
        <v>7.99505224271834</v>
      </c>
      <c r="I1548" s="19" t="n">
        <v>13.2983317560228</v>
      </c>
      <c r="J1548" s="19" t="n">
        <v>16.502499977469</v>
      </c>
      <c r="K1548" s="19" t="n">
        <v>20.6353482582513</v>
      </c>
    </row>
    <row r="1549" customFormat="false" ht="12.75" hidden="false" customHeight="false" outlineLevel="0" collapsed="false">
      <c r="A1549" s="93" t="s">
        <v>18</v>
      </c>
      <c r="B1549" s="27" t="n">
        <v>2069.52294861645</v>
      </c>
      <c r="C1549" s="73" t="n">
        <v>1775.12358586498</v>
      </c>
      <c r="D1549" s="73" t="n">
        <v>1845.30774313285</v>
      </c>
      <c r="E1549" s="73" t="n">
        <v>2003.71545210426</v>
      </c>
      <c r="F1549" s="76" t="n">
        <v>2014.65467102472</v>
      </c>
      <c r="G1549" s="19" t="s">
        <v>16</v>
      </c>
      <c r="H1549" s="19" t="s">
        <v>16</v>
      </c>
      <c r="I1549" s="19" t="s">
        <v>16</v>
      </c>
      <c r="J1549" s="19" t="s">
        <v>16</v>
      </c>
      <c r="K1549" s="19" t="s">
        <v>16</v>
      </c>
    </row>
    <row r="1550" customFormat="false" ht="12.75" hidden="false" customHeight="false" outlineLevel="0" collapsed="false">
      <c r="A1550" s="93" t="s">
        <v>19</v>
      </c>
      <c r="B1550" s="17" t="s">
        <v>16</v>
      </c>
      <c r="C1550" s="17" t="s">
        <v>16</v>
      </c>
      <c r="D1550" s="17" t="s">
        <v>16</v>
      </c>
      <c r="E1550" s="17" t="s">
        <v>16</v>
      </c>
      <c r="F1550" s="76" t="s">
        <v>16</v>
      </c>
      <c r="G1550" s="81" t="n">
        <v>3.9979316940662</v>
      </c>
      <c r="H1550" s="81" t="n">
        <v>3.74679492260003</v>
      </c>
      <c r="I1550" s="81" t="n">
        <v>3.48456664296838</v>
      </c>
      <c r="J1550" s="81" t="n">
        <v>3.46481713144952</v>
      </c>
      <c r="K1550" s="81" t="n">
        <v>2.97392821180748</v>
      </c>
    </row>
    <row r="1551" customFormat="false" ht="12.75" hidden="false" customHeight="false" outlineLevel="0" collapsed="false">
      <c r="A1551" s="93" t="s">
        <v>20</v>
      </c>
      <c r="B1551" s="17" t="n">
        <v>9182.41134814148</v>
      </c>
      <c r="C1551" s="17" t="n">
        <v>11116.9441130239</v>
      </c>
      <c r="D1551" s="17" t="n">
        <v>10121.154292226</v>
      </c>
      <c r="E1551" s="17" t="n">
        <v>5954.78924853535</v>
      </c>
      <c r="F1551" s="76" t="n">
        <v>5898.03258477013</v>
      </c>
      <c r="G1551" s="81" t="n">
        <v>53.6372001045994</v>
      </c>
      <c r="H1551" s="81" t="n">
        <v>22.5431555388717</v>
      </c>
      <c r="I1551" s="81" t="n">
        <v>30.2932841144482</v>
      </c>
      <c r="J1551" s="81" t="n">
        <v>63.6313892657195</v>
      </c>
      <c r="K1551" s="81" t="n">
        <v>55.3842657515754</v>
      </c>
    </row>
    <row r="1552" customFormat="false" ht="12.75" hidden="false" customHeight="false" outlineLevel="0" collapsed="false">
      <c r="A1552" s="93" t="s">
        <v>21</v>
      </c>
      <c r="B1552" s="17" t="n">
        <v>26893.9723832414</v>
      </c>
      <c r="C1552" s="17" t="n">
        <v>24712.4558178991</v>
      </c>
      <c r="D1552" s="17" t="n">
        <v>27302.5118997125</v>
      </c>
      <c r="E1552" s="17" t="n">
        <v>29831.6241481691</v>
      </c>
      <c r="F1552" s="76" t="n">
        <v>31579.8425939017</v>
      </c>
      <c r="G1552" s="81" t="s">
        <v>16</v>
      </c>
      <c r="H1552" s="81" t="s">
        <v>16</v>
      </c>
      <c r="I1552" s="81" t="s">
        <v>16</v>
      </c>
      <c r="J1552" s="81" t="s">
        <v>16</v>
      </c>
      <c r="K1552" s="81" t="s">
        <v>16</v>
      </c>
    </row>
    <row r="1553" customFormat="false" ht="12.75" hidden="false" customHeight="false" outlineLevel="0" collapsed="false">
      <c r="A1553" s="93" t="s">
        <v>22</v>
      </c>
      <c r="B1553" s="17" t="n">
        <v>5346.78633769349</v>
      </c>
      <c r="C1553" s="17" t="n">
        <v>5078.89569442678</v>
      </c>
      <c r="D1553" s="17" t="n">
        <v>6209.28493785947</v>
      </c>
      <c r="E1553" s="17" t="n">
        <v>7088.25441889692</v>
      </c>
      <c r="F1553" s="18" t="n">
        <v>7444.95254995536</v>
      </c>
      <c r="G1553" s="81" t="n">
        <v>0.721657092256567</v>
      </c>
      <c r="H1553" s="81" t="n">
        <v>0.647119550782947</v>
      </c>
      <c r="I1553" s="81" t="n">
        <v>0.659652437687918</v>
      </c>
      <c r="J1553" s="81" t="n">
        <v>0.604988645670599</v>
      </c>
      <c r="K1553" s="81" t="n">
        <v>0.623916904665896</v>
      </c>
    </row>
    <row r="1554" customFormat="false" ht="12.75" hidden="false" customHeight="false" outlineLevel="0" collapsed="false">
      <c r="A1554" s="93" t="s">
        <v>23</v>
      </c>
      <c r="B1554" s="17" t="s">
        <v>16</v>
      </c>
      <c r="C1554" s="17" t="n">
        <v>2697.02570924178</v>
      </c>
      <c r="D1554" s="17" t="n">
        <v>2963.52337870394</v>
      </c>
      <c r="E1554" s="17" t="n">
        <v>3032.60557328241</v>
      </c>
      <c r="F1554" s="18" t="n">
        <v>2457.59608983983</v>
      </c>
      <c r="G1554" s="81" t="s">
        <v>16</v>
      </c>
      <c r="H1554" s="81" t="s">
        <v>16</v>
      </c>
      <c r="I1554" s="81" t="s">
        <v>16</v>
      </c>
      <c r="J1554" s="81" t="s">
        <v>16</v>
      </c>
      <c r="K1554" s="81" t="s">
        <v>16</v>
      </c>
    </row>
    <row r="1555" customFormat="false" ht="12.75" hidden="false" customHeight="false" outlineLevel="0" collapsed="false">
      <c r="A1555" s="93" t="s">
        <v>24</v>
      </c>
      <c r="B1555" s="17" t="n">
        <v>13093.1072321331</v>
      </c>
      <c r="C1555" s="17" t="n">
        <v>7848.66867468587</v>
      </c>
      <c r="D1555" s="17" t="n">
        <v>9193.50789084551</v>
      </c>
      <c r="E1555" s="17" t="n">
        <v>11510.7141630962</v>
      </c>
      <c r="F1555" s="76" t="n">
        <v>29510.6069305891</v>
      </c>
      <c r="G1555" s="19" t="s">
        <v>16</v>
      </c>
      <c r="H1555" s="19" t="s">
        <v>16</v>
      </c>
      <c r="I1555" s="19" t="s">
        <v>16</v>
      </c>
      <c r="J1555" s="19" t="s">
        <v>16</v>
      </c>
      <c r="K1555" s="19" t="s">
        <v>16</v>
      </c>
    </row>
    <row r="1556" customFormat="false" ht="12.75" hidden="false" customHeight="false" outlineLevel="0" collapsed="false">
      <c r="A1556" s="93" t="s">
        <v>25</v>
      </c>
      <c r="B1556" s="17" t="n">
        <v>2183.54952840656</v>
      </c>
      <c r="C1556" s="17" t="n">
        <v>2621.20988330958</v>
      </c>
      <c r="D1556" s="17" t="n">
        <v>3906.78557950185</v>
      </c>
      <c r="E1556" s="17" t="n">
        <v>4749.98179681136</v>
      </c>
      <c r="F1556" s="18" t="n">
        <v>4537.49074758011</v>
      </c>
      <c r="G1556" s="81" t="n">
        <v>3.74602110682214</v>
      </c>
      <c r="H1556" s="81" t="n">
        <v>4.08695463616327</v>
      </c>
      <c r="I1556" s="81" t="n">
        <v>4.39689368342699</v>
      </c>
      <c r="J1556" s="81" t="n">
        <v>5.31930905710516</v>
      </c>
      <c r="K1556" s="81" t="n">
        <v>3.80472826660444</v>
      </c>
    </row>
    <row r="1557" customFormat="false" ht="12.75" hidden="false" customHeight="false" outlineLevel="0" collapsed="false">
      <c r="A1557" s="93" t="s">
        <v>26</v>
      </c>
      <c r="B1557" s="17" t="s">
        <v>16</v>
      </c>
      <c r="C1557" s="17" t="s">
        <v>16</v>
      </c>
      <c r="D1557" s="17" t="s">
        <v>16</v>
      </c>
      <c r="E1557" s="17" t="s">
        <v>16</v>
      </c>
      <c r="F1557" s="18" t="s">
        <v>16</v>
      </c>
      <c r="G1557" s="81" t="s">
        <v>16</v>
      </c>
      <c r="H1557" s="81" t="s">
        <v>16</v>
      </c>
      <c r="I1557" s="81" t="s">
        <v>16</v>
      </c>
      <c r="J1557" s="81" t="s">
        <v>16</v>
      </c>
      <c r="K1557" s="81" t="s">
        <v>16</v>
      </c>
    </row>
    <row r="1558" customFormat="false" ht="12.75" hidden="false" customHeight="false" outlineLevel="0" collapsed="false">
      <c r="A1558" s="93" t="s">
        <v>27</v>
      </c>
      <c r="B1558" s="17" t="n">
        <v>1963.64478716226</v>
      </c>
      <c r="C1558" s="17" t="n">
        <v>1556.8434346172</v>
      </c>
      <c r="D1558" s="17" t="n">
        <v>1517.70098345799</v>
      </c>
      <c r="E1558" s="17" t="n">
        <v>1591.13195777021</v>
      </c>
      <c r="F1558" s="18" t="n">
        <v>1597.8997948541</v>
      </c>
      <c r="G1558" s="19" t="s">
        <v>16</v>
      </c>
      <c r="H1558" s="19" t="s">
        <v>16</v>
      </c>
      <c r="I1558" s="19" t="s">
        <v>16</v>
      </c>
      <c r="J1558" s="19" t="s">
        <v>16</v>
      </c>
      <c r="K1558" s="19" t="s">
        <v>16</v>
      </c>
    </row>
    <row r="1559" customFormat="false" ht="12.75" hidden="false" customHeight="false" outlineLevel="0" collapsed="false">
      <c r="A1559" s="94" t="s">
        <v>28</v>
      </c>
      <c r="B1559" s="17" t="n">
        <v>1315.41251512235</v>
      </c>
      <c r="C1559" s="17" t="n">
        <v>1291.61934577188</v>
      </c>
      <c r="D1559" s="17" t="n">
        <v>1267.82614893018</v>
      </c>
      <c r="E1559" s="17" t="n">
        <v>1244.03313063896</v>
      </c>
      <c r="F1559" s="18" t="n">
        <v>1220.23976308879</v>
      </c>
      <c r="G1559" s="101" t="s">
        <v>16</v>
      </c>
      <c r="H1559" s="101" t="s">
        <v>16</v>
      </c>
      <c r="I1559" s="101" t="s">
        <v>16</v>
      </c>
      <c r="J1559" s="101" t="s">
        <v>16</v>
      </c>
      <c r="K1559" s="101" t="s">
        <v>16</v>
      </c>
    </row>
    <row r="1560" customFormat="false" ht="14.25" hidden="false" customHeight="false" outlineLevel="0" collapsed="false">
      <c r="A1560" s="21" t="s">
        <v>75</v>
      </c>
      <c r="B1560" s="78" t="n">
        <v>2591.18507710096</v>
      </c>
      <c r="C1560" s="78" t="n">
        <v>2647.80096469395</v>
      </c>
      <c r="D1560" s="78" t="n">
        <v>2874.64616662436</v>
      </c>
      <c r="E1560" s="78" t="n">
        <v>3174.62627351534</v>
      </c>
      <c r="F1560" s="129" t="n">
        <v>3281.78381611944</v>
      </c>
      <c r="G1560" s="24" t="n">
        <v>5.5160255181772</v>
      </c>
      <c r="H1560" s="24" t="n">
        <v>6.25978856706411</v>
      </c>
      <c r="I1560" s="24" t="n">
        <v>7.84382209886267</v>
      </c>
      <c r="J1560" s="24" t="n">
        <v>8.98643632423354</v>
      </c>
      <c r="K1560" s="24" t="n">
        <v>9.02227281639499</v>
      </c>
    </row>
    <row r="1561" customFormat="false" ht="14.25" hidden="false" customHeight="true" outlineLevel="0" collapsed="false">
      <c r="A1561" s="41" t="s">
        <v>37</v>
      </c>
      <c r="B1561" s="41"/>
      <c r="C1561" s="41"/>
      <c r="D1561" s="41"/>
      <c r="E1561" s="41"/>
      <c r="F1561" s="41"/>
      <c r="G1561" s="41"/>
      <c r="H1561" s="41"/>
      <c r="I1561" s="41"/>
      <c r="J1561" s="41"/>
      <c r="K1561" s="41"/>
    </row>
    <row r="1562" customFormat="false" ht="63" hidden="false" customHeight="true" outlineLevel="0" collapsed="false">
      <c r="A1562" s="42" t="s">
        <v>173</v>
      </c>
      <c r="B1562" s="42"/>
      <c r="C1562" s="42"/>
      <c r="D1562" s="42"/>
      <c r="E1562" s="42"/>
      <c r="F1562" s="42"/>
      <c r="G1562" s="42"/>
      <c r="H1562" s="42"/>
      <c r="I1562" s="42"/>
      <c r="J1562" s="42"/>
      <c r="K1562" s="42"/>
    </row>
    <row r="1563" customFormat="false" ht="12.75" hidden="false" customHeight="false" outlineLevel="0" collapsed="false">
      <c r="A1563" s="44"/>
    </row>
    <row r="1564" customFormat="false" ht="12.75" hidden="false" customHeight="false" outlineLevel="0" collapsed="false">
      <c r="A1564" s="44"/>
    </row>
    <row r="1565" customFormat="false" ht="12.75" hidden="false" customHeight="false" outlineLevel="0" collapsed="false">
      <c r="A1565" s="44"/>
    </row>
    <row r="1566" customFormat="false" ht="12.75" hidden="false" customHeight="false" outlineLevel="0" collapsed="false">
      <c r="A1566" s="44"/>
    </row>
    <row r="1567" customFormat="false" ht="12.75" hidden="false" customHeight="false" outlineLevel="0" collapsed="false">
      <c r="A1567" s="6" t="s">
        <v>172</v>
      </c>
      <c r="B1567" s="6"/>
      <c r="C1567" s="6"/>
      <c r="D1567" s="6"/>
      <c r="E1567" s="6"/>
      <c r="F1567" s="6"/>
      <c r="G1567" s="6"/>
      <c r="H1567" s="6"/>
      <c r="I1567" s="6"/>
      <c r="J1567" s="6"/>
      <c r="K1567" s="6"/>
    </row>
    <row r="1568" customFormat="false" ht="12.75" hidden="false" customHeight="false" outlineLevel="0" collapsed="false">
      <c r="A1568" s="44"/>
    </row>
    <row r="1569" customFormat="false" ht="15" hidden="false" customHeight="true" outlineLevel="0" collapsed="false">
      <c r="A1569" s="133"/>
      <c r="B1569" s="72" t="s">
        <v>110</v>
      </c>
      <c r="C1569" s="72"/>
      <c r="D1569" s="72"/>
      <c r="E1569" s="72"/>
      <c r="F1569" s="72"/>
      <c r="G1569" s="106" t="s">
        <v>111</v>
      </c>
      <c r="H1569" s="106"/>
      <c r="I1569" s="106"/>
      <c r="J1569" s="106"/>
      <c r="K1569" s="106"/>
    </row>
    <row r="1570" customFormat="false" ht="12.75" hidden="false" customHeight="false" outlineLevel="0" collapsed="false">
      <c r="A1570" s="126"/>
      <c r="B1570" s="14" t="n">
        <v>39448</v>
      </c>
      <c r="C1570" s="14" t="n">
        <v>39814</v>
      </c>
      <c r="D1570" s="14" t="n">
        <v>40179</v>
      </c>
      <c r="E1570" s="14" t="n">
        <v>40544</v>
      </c>
      <c r="F1570" s="15" t="n">
        <v>40909</v>
      </c>
      <c r="G1570" s="14" t="n">
        <v>39448</v>
      </c>
      <c r="H1570" s="14" t="n">
        <v>39814</v>
      </c>
      <c r="I1570" s="14" t="n">
        <v>40179</v>
      </c>
      <c r="J1570" s="14" t="n">
        <v>40544</v>
      </c>
      <c r="K1570" s="14" t="n">
        <v>40909</v>
      </c>
    </row>
    <row r="1571" customFormat="false" ht="12.75" hidden="false" customHeight="false" outlineLevel="0" collapsed="false">
      <c r="A1571" s="122" t="s">
        <v>5</v>
      </c>
      <c r="B1571" s="81" t="n">
        <v>84.9632358550049</v>
      </c>
      <c r="C1571" s="81" t="n">
        <v>77.681393333083</v>
      </c>
      <c r="D1571" s="81" t="n">
        <v>87.3601896418471</v>
      </c>
      <c r="E1571" s="81" t="n">
        <v>95.7940701554275</v>
      </c>
      <c r="F1571" s="100" t="n">
        <v>91.975262529858</v>
      </c>
      <c r="G1571" s="107" t="n">
        <v>52.9198856861309</v>
      </c>
      <c r="H1571" s="107" t="n">
        <v>49.3997810958331</v>
      </c>
      <c r="I1571" s="107" t="n">
        <v>55.1965665033004</v>
      </c>
      <c r="J1571" s="107" t="n">
        <v>61.2643222228844</v>
      </c>
      <c r="K1571" s="107" t="n">
        <v>59.5522840895336</v>
      </c>
    </row>
    <row r="1572" customFormat="false" ht="12.75" hidden="false" customHeight="false" outlineLevel="0" collapsed="false">
      <c r="A1572" s="93" t="s">
        <v>6</v>
      </c>
      <c r="B1572" s="81" t="n">
        <v>82.4857224845975</v>
      </c>
      <c r="C1572" s="81" t="n">
        <v>76.3412011402807</v>
      </c>
      <c r="D1572" s="81" t="n">
        <v>72.8339085722867</v>
      </c>
      <c r="E1572" s="81" t="n">
        <v>76.246147504743</v>
      </c>
      <c r="F1572" s="100" t="n">
        <v>70.013380442377</v>
      </c>
      <c r="G1572" s="107" t="n">
        <v>73.4697301581769</v>
      </c>
      <c r="H1572" s="107" t="n">
        <v>68.6358527072487</v>
      </c>
      <c r="I1572" s="107" t="n">
        <v>65.4519259367438</v>
      </c>
      <c r="J1572" s="107" t="n">
        <v>68.6311932936789</v>
      </c>
      <c r="K1572" s="107" t="n">
        <v>63.5317978130525</v>
      </c>
    </row>
    <row r="1573" customFormat="false" ht="12.75" hidden="false" customHeight="false" outlineLevel="0" collapsed="false">
      <c r="A1573" s="93" t="s">
        <v>7</v>
      </c>
      <c r="B1573" s="81" t="n">
        <v>38.9661786094036</v>
      </c>
      <c r="C1573" s="81" t="n">
        <v>37.7906473254212</v>
      </c>
      <c r="D1573" s="81" t="n">
        <v>45.1140826238492</v>
      </c>
      <c r="E1573" s="81" t="n">
        <v>50.0914716728874</v>
      </c>
      <c r="F1573" s="100" t="n">
        <v>42.6905352555284</v>
      </c>
      <c r="G1573" s="107" t="n">
        <v>27.3202545600472</v>
      </c>
      <c r="H1573" s="107" t="n">
        <v>26.3961066329924</v>
      </c>
      <c r="I1573" s="107" t="n">
        <v>30.7103035131794</v>
      </c>
      <c r="J1573" s="107" t="n">
        <v>34.2940528987134</v>
      </c>
      <c r="K1573" s="107" t="n">
        <v>30.1832461095965</v>
      </c>
    </row>
    <row r="1574" customFormat="false" ht="12.75" hidden="false" customHeight="false" outlineLevel="0" collapsed="false">
      <c r="A1574" s="93" t="s">
        <v>8</v>
      </c>
      <c r="B1574" s="81" t="n">
        <v>68.9048727492844</v>
      </c>
      <c r="C1574" s="81" t="n">
        <v>61.4996013635652</v>
      </c>
      <c r="D1574" s="81" t="n">
        <v>68.3625939963071</v>
      </c>
      <c r="E1574" s="81" t="n">
        <v>71.8722428497097</v>
      </c>
      <c r="F1574" s="100" t="n">
        <v>72.9945791045209</v>
      </c>
      <c r="G1574" s="107" t="n">
        <v>42.682987811317</v>
      </c>
      <c r="H1574" s="107" t="n">
        <v>38.6641389650758</v>
      </c>
      <c r="I1574" s="107" t="n">
        <v>42.9400517682601</v>
      </c>
      <c r="J1574" s="107" t="n">
        <v>44.5858382434521</v>
      </c>
      <c r="K1574" s="107" t="n">
        <v>43.726521046573</v>
      </c>
    </row>
    <row r="1575" customFormat="false" ht="12.75" hidden="false" customHeight="false" outlineLevel="0" collapsed="false">
      <c r="A1575" s="93" t="s">
        <v>9</v>
      </c>
      <c r="B1575" s="81" t="n">
        <v>218.08383547276</v>
      </c>
      <c r="C1575" s="81" t="n">
        <v>287.832162361931</v>
      </c>
      <c r="D1575" s="81" t="n">
        <v>317.684274320651</v>
      </c>
      <c r="E1575" s="81" t="n">
        <v>367.108477009</v>
      </c>
      <c r="F1575" s="100" t="n">
        <v>366.198333035335</v>
      </c>
      <c r="G1575" s="107" t="s">
        <v>16</v>
      </c>
      <c r="H1575" s="107" t="s">
        <v>16</v>
      </c>
      <c r="I1575" s="107" t="s">
        <v>16</v>
      </c>
      <c r="J1575" s="107" t="s">
        <v>16</v>
      </c>
      <c r="K1575" s="107" t="s">
        <v>16</v>
      </c>
    </row>
    <row r="1576" customFormat="false" ht="12.75" hidden="false" customHeight="false" outlineLevel="0" collapsed="false">
      <c r="A1576" s="93" t="s">
        <v>10</v>
      </c>
      <c r="B1576" s="19" t="n">
        <v>74.2008186138683</v>
      </c>
      <c r="C1576" s="19" t="n">
        <v>68.224761002656</v>
      </c>
      <c r="D1576" s="19" t="n">
        <v>65.0062690833161</v>
      </c>
      <c r="E1576" s="19" t="n">
        <v>69.1772340667881</v>
      </c>
      <c r="F1576" s="105" t="n">
        <v>63.8670005055854</v>
      </c>
      <c r="G1576" s="109" t="s">
        <v>16</v>
      </c>
      <c r="H1576" s="109" t="s">
        <v>16</v>
      </c>
      <c r="I1576" s="109" t="s">
        <v>16</v>
      </c>
      <c r="J1576" s="109" t="s">
        <v>16</v>
      </c>
      <c r="K1576" s="109" t="s">
        <v>16</v>
      </c>
    </row>
    <row r="1577" customFormat="false" ht="12.75" hidden="false" customHeight="false" outlineLevel="0" collapsed="false">
      <c r="A1577" s="93" t="s">
        <v>11</v>
      </c>
      <c r="B1577" s="19" t="n">
        <v>95.6428998551141</v>
      </c>
      <c r="C1577" s="19" t="n">
        <v>88.163602211554</v>
      </c>
      <c r="D1577" s="19" t="n">
        <v>83.5190762264136</v>
      </c>
      <c r="E1577" s="19" t="n">
        <v>88.3148015877452</v>
      </c>
      <c r="F1577" s="105" t="n">
        <v>80.0044565168334</v>
      </c>
      <c r="G1577" s="109" t="n">
        <v>86.3413163243094</v>
      </c>
      <c r="H1577" s="109" t="n">
        <v>79.9998562294381</v>
      </c>
      <c r="I1577" s="109" t="n">
        <v>75.3401998850798</v>
      </c>
      <c r="J1577" s="109" t="n">
        <v>79.8952940820942</v>
      </c>
      <c r="K1577" s="109" t="n">
        <v>72.6074189994415</v>
      </c>
    </row>
    <row r="1578" customFormat="false" ht="12.75" hidden="false" customHeight="false" outlineLevel="0" collapsed="false">
      <c r="A1578" s="93" t="s">
        <v>12</v>
      </c>
      <c r="B1578" s="19" t="s">
        <v>16</v>
      </c>
      <c r="C1578" s="19" t="s">
        <v>16</v>
      </c>
      <c r="D1578" s="19" t="s">
        <v>16</v>
      </c>
      <c r="E1578" s="19" t="s">
        <v>16</v>
      </c>
      <c r="F1578" s="105" t="s">
        <v>16</v>
      </c>
      <c r="G1578" s="109" t="s">
        <v>16</v>
      </c>
      <c r="H1578" s="109" t="s">
        <v>16</v>
      </c>
      <c r="I1578" s="109" t="s">
        <v>16</v>
      </c>
      <c r="J1578" s="109" t="s">
        <v>16</v>
      </c>
      <c r="K1578" s="109" t="s">
        <v>16</v>
      </c>
    </row>
    <row r="1579" customFormat="false" ht="12.75" hidden="false" customHeight="false" outlineLevel="0" collapsed="false">
      <c r="A1579" s="93" t="s">
        <v>13</v>
      </c>
      <c r="B1579" s="19" t="n">
        <v>58.8973454951952</v>
      </c>
      <c r="C1579" s="19" t="n">
        <v>51.9192145834981</v>
      </c>
      <c r="D1579" s="19" t="n">
        <v>55.5982274181386</v>
      </c>
      <c r="E1579" s="19" t="n">
        <v>57.6892983799427</v>
      </c>
      <c r="F1579" s="105" t="n">
        <v>54.4676738270738</v>
      </c>
      <c r="G1579" s="109" t="n">
        <v>58.7685964637254</v>
      </c>
      <c r="H1579" s="109" t="n">
        <v>51.402400866096</v>
      </c>
      <c r="I1579" s="109" t="n">
        <v>55.3627914221365</v>
      </c>
      <c r="J1579" s="109" t="n">
        <v>57.3461133590098</v>
      </c>
      <c r="K1579" s="109" t="n">
        <v>54.1978768916551</v>
      </c>
    </row>
    <row r="1580" customFormat="false" ht="12.75" hidden="false" customHeight="false" outlineLevel="0" collapsed="false">
      <c r="A1580" s="93" t="s">
        <v>14</v>
      </c>
      <c r="B1580" s="19" t="n">
        <v>122.355887612616</v>
      </c>
      <c r="C1580" s="19" t="n">
        <v>111.229801187314</v>
      </c>
      <c r="D1580" s="19" t="n">
        <v>105.646762009817</v>
      </c>
      <c r="E1580" s="19" t="n">
        <v>108.798748340994</v>
      </c>
      <c r="F1580" s="105" t="n">
        <v>98.244786984128</v>
      </c>
      <c r="G1580" s="109" t="n">
        <v>104.770145583546</v>
      </c>
      <c r="H1580" s="109" t="n">
        <v>95.8425485254929</v>
      </c>
      <c r="I1580" s="109" t="n">
        <v>91.4071992322297</v>
      </c>
      <c r="J1580" s="109" t="n">
        <v>94.9597547136483</v>
      </c>
      <c r="K1580" s="109" t="n">
        <v>86.6896224010464</v>
      </c>
    </row>
    <row r="1581" customFormat="false" ht="12.75" hidden="false" customHeight="false" outlineLevel="0" collapsed="false">
      <c r="A1581" s="93" t="s">
        <v>15</v>
      </c>
      <c r="B1581" s="19" t="n">
        <v>80.0089567425842</v>
      </c>
      <c r="C1581" s="19" t="n">
        <v>59.1275452944897</v>
      </c>
      <c r="D1581" s="19" t="s">
        <v>16</v>
      </c>
      <c r="E1581" s="19" t="s">
        <v>16</v>
      </c>
      <c r="F1581" s="105" t="s">
        <v>16</v>
      </c>
      <c r="G1581" s="109" t="n">
        <v>601.664844342317</v>
      </c>
      <c r="H1581" s="109" t="n">
        <v>598.921012907475</v>
      </c>
      <c r="I1581" s="109" t="n">
        <v>545.104965323549</v>
      </c>
      <c r="J1581" s="109" t="n">
        <v>608.428939545456</v>
      </c>
      <c r="K1581" s="109" t="n">
        <v>538.911251345525</v>
      </c>
    </row>
    <row r="1582" customFormat="false" ht="12.75" hidden="false" customHeight="false" outlineLevel="0" collapsed="false">
      <c r="A1582" s="93" t="s">
        <v>17</v>
      </c>
      <c r="B1582" s="19" t="n">
        <v>75.6917900615376</v>
      </c>
      <c r="C1582" s="19" t="n">
        <v>57.0289719415256</v>
      </c>
      <c r="D1582" s="19" t="n">
        <v>56.5610993883776</v>
      </c>
      <c r="E1582" s="19" t="n">
        <v>56.9772381940808</v>
      </c>
      <c r="F1582" s="105" t="n">
        <v>51.3176666253035</v>
      </c>
      <c r="G1582" s="109" t="n">
        <v>32.7457166887733</v>
      </c>
      <c r="H1582" s="109" t="n">
        <v>27.2376418670559</v>
      </c>
      <c r="I1582" s="109" t="n">
        <v>31.6160152649172</v>
      </c>
      <c r="J1582" s="109" t="n">
        <v>33.0215259908187</v>
      </c>
      <c r="K1582" s="109" t="n">
        <v>29.5986228374813</v>
      </c>
    </row>
    <row r="1583" customFormat="false" ht="12.75" hidden="false" customHeight="false" outlineLevel="0" collapsed="false">
      <c r="A1583" s="93" t="s">
        <v>18</v>
      </c>
      <c r="B1583" s="19" t="n">
        <v>58.7658888897835</v>
      </c>
      <c r="C1583" s="19" t="n">
        <v>50.6107283318033</v>
      </c>
      <c r="D1583" s="19" t="n">
        <v>52.563468038591</v>
      </c>
      <c r="E1583" s="19" t="n">
        <v>53.2422081522058</v>
      </c>
      <c r="F1583" s="105" t="n">
        <v>49.7949422825826</v>
      </c>
      <c r="G1583" s="109" t="n">
        <v>45.3491918872795</v>
      </c>
      <c r="H1583" s="109" t="n">
        <v>37.630420201951</v>
      </c>
      <c r="I1583" s="109" t="n">
        <v>38.6504887429099</v>
      </c>
      <c r="J1583" s="109" t="n">
        <v>38.9502492612784</v>
      </c>
      <c r="K1583" s="109" t="n">
        <v>35.7227869689956</v>
      </c>
    </row>
    <row r="1584" customFormat="false" ht="12.75" hidden="false" customHeight="false" outlineLevel="0" collapsed="false">
      <c r="A1584" s="93" t="s">
        <v>19</v>
      </c>
      <c r="B1584" s="81" t="n">
        <v>68.2051830309828</v>
      </c>
      <c r="C1584" s="81" t="n">
        <v>59.1017932336611</v>
      </c>
      <c r="D1584" s="81" t="n">
        <v>53.9842702396897</v>
      </c>
      <c r="E1584" s="81" t="n">
        <v>54.7856372856485</v>
      </c>
      <c r="F1584" s="100" t="n">
        <v>47.9760251443778</v>
      </c>
      <c r="G1584" s="107" t="n">
        <v>62.7011169927647</v>
      </c>
      <c r="H1584" s="107" t="n">
        <v>54.7783488542228</v>
      </c>
      <c r="I1584" s="107" t="n">
        <v>50.1209456291514</v>
      </c>
      <c r="J1584" s="107" t="n">
        <v>50.7054648066795</v>
      </c>
      <c r="K1584" s="107" t="n">
        <v>44.3869798885829</v>
      </c>
    </row>
    <row r="1585" customFormat="false" ht="12.75" hidden="false" customHeight="false" outlineLevel="0" collapsed="false">
      <c r="A1585" s="93" t="s">
        <v>20</v>
      </c>
      <c r="B1585" s="81" t="n">
        <v>90.6806156176664</v>
      </c>
      <c r="C1585" s="81" t="n">
        <v>58.5582823955411</v>
      </c>
      <c r="D1585" s="81" t="n">
        <v>60.8951308262862</v>
      </c>
      <c r="E1585" s="81" t="n">
        <v>69.2198790061907</v>
      </c>
      <c r="F1585" s="100" t="n">
        <v>59.0029785309351</v>
      </c>
      <c r="G1585" s="107" t="n">
        <v>88.7623417598538</v>
      </c>
      <c r="H1585" s="107" t="n">
        <v>56.9580069120578</v>
      </c>
      <c r="I1585" s="107" t="n">
        <v>59.5101697103928</v>
      </c>
      <c r="J1585" s="107" t="n">
        <v>68.6012610232741</v>
      </c>
      <c r="K1585" s="107" t="n">
        <v>58.80455489778</v>
      </c>
    </row>
    <row r="1586" customFormat="false" ht="12.75" hidden="false" customHeight="false" outlineLevel="0" collapsed="false">
      <c r="A1586" s="93" t="s">
        <v>21</v>
      </c>
      <c r="B1586" s="81" t="n">
        <v>115.676845633075</v>
      </c>
      <c r="C1586" s="81" t="n">
        <v>116.90177734939</v>
      </c>
      <c r="D1586" s="81" t="n">
        <v>117.503303562932</v>
      </c>
      <c r="E1586" s="81" t="n">
        <v>124.964332581578</v>
      </c>
      <c r="F1586" s="100" t="n">
        <v>126.969187659379</v>
      </c>
      <c r="G1586" s="107" t="n">
        <v>115.676845633075</v>
      </c>
      <c r="H1586" s="107" t="n">
        <v>116.90177734939</v>
      </c>
      <c r="I1586" s="107" t="n">
        <v>117.503303562932</v>
      </c>
      <c r="J1586" s="107" t="n">
        <v>124.964332581578</v>
      </c>
      <c r="K1586" s="107" t="n">
        <v>126.969187659379</v>
      </c>
    </row>
    <row r="1587" customFormat="false" ht="12.75" hidden="false" customHeight="false" outlineLevel="0" collapsed="false">
      <c r="A1587" s="93" t="s">
        <v>22</v>
      </c>
      <c r="B1587" s="81" t="n">
        <v>178.728101275595</v>
      </c>
      <c r="C1587" s="81" t="n">
        <v>162.272409960406</v>
      </c>
      <c r="D1587" s="81" t="n">
        <v>200.361697872645</v>
      </c>
      <c r="E1587" s="81" t="n">
        <v>222.620117855935</v>
      </c>
      <c r="F1587" s="100" t="n">
        <v>228.696873053078</v>
      </c>
      <c r="G1587" s="107" t="n">
        <v>79.3254788783756</v>
      </c>
      <c r="H1587" s="107" t="n">
        <v>75.0036848510444</v>
      </c>
      <c r="I1587" s="107" t="n">
        <v>88.6489327620872</v>
      </c>
      <c r="J1587" s="107" t="n">
        <v>96.3130559892104</v>
      </c>
      <c r="K1587" s="107" t="n">
        <v>98.02684178185</v>
      </c>
    </row>
    <row r="1588" customFormat="false" ht="12.75" hidden="false" customHeight="false" outlineLevel="0" collapsed="false">
      <c r="A1588" s="93" t="s">
        <v>23</v>
      </c>
      <c r="B1588" s="81" t="s">
        <v>16</v>
      </c>
      <c r="C1588" s="81" t="n">
        <v>49.1043580036291</v>
      </c>
      <c r="D1588" s="81" t="n">
        <v>54.728611030905</v>
      </c>
      <c r="E1588" s="81" t="n">
        <v>55.7738688464289</v>
      </c>
      <c r="F1588" s="100" t="n">
        <v>50.2534326044109</v>
      </c>
      <c r="G1588" s="107" t="s">
        <v>16</v>
      </c>
      <c r="H1588" s="107" t="s">
        <v>16</v>
      </c>
      <c r="I1588" s="107" t="s">
        <v>16</v>
      </c>
      <c r="J1588" s="107" t="s">
        <v>16</v>
      </c>
      <c r="K1588" s="107" t="s">
        <v>16</v>
      </c>
    </row>
    <row r="1589" customFormat="false" ht="12.75" hidden="false" customHeight="false" outlineLevel="0" collapsed="false">
      <c r="A1589" s="93" t="s">
        <v>24</v>
      </c>
      <c r="B1589" s="81" t="n">
        <v>66.0578023200464</v>
      </c>
      <c r="C1589" s="81" t="n">
        <v>54.9657657702667</v>
      </c>
      <c r="D1589" s="81" t="n">
        <v>56.0086884149546</v>
      </c>
      <c r="E1589" s="81" t="n">
        <v>61.8444156189962</v>
      </c>
      <c r="F1589" s="100" t="n">
        <v>57.2020668586076</v>
      </c>
      <c r="G1589" s="107" t="n">
        <v>59.7111601719769</v>
      </c>
      <c r="H1589" s="107" t="n">
        <v>49.1224047789797</v>
      </c>
      <c r="I1589" s="107" t="n">
        <v>50.1460018169983</v>
      </c>
      <c r="J1589" s="107" t="n">
        <v>54.5438514886455</v>
      </c>
      <c r="K1589" s="107" t="n">
        <v>50.2984654037941</v>
      </c>
    </row>
    <row r="1590" customFormat="false" ht="12.75" hidden="false" customHeight="false" outlineLevel="0" collapsed="false">
      <c r="A1590" s="93" t="s">
        <v>25</v>
      </c>
      <c r="B1590" s="81" t="n">
        <v>153.622772838773</v>
      </c>
      <c r="C1590" s="81" t="n">
        <v>144.167936429928</v>
      </c>
      <c r="D1590" s="81" t="n">
        <v>145.828524768504</v>
      </c>
      <c r="E1590" s="81" t="n">
        <v>161.715696258639</v>
      </c>
      <c r="F1590" s="100" t="n">
        <v>144.738029846135</v>
      </c>
      <c r="G1590" s="107" t="n">
        <v>143.438517940526</v>
      </c>
      <c r="H1590" s="107" t="n">
        <v>136.718012696951</v>
      </c>
      <c r="I1590" s="107" t="n">
        <v>138.943794315849</v>
      </c>
      <c r="J1590" s="107" t="n">
        <v>156.603268384512</v>
      </c>
      <c r="K1590" s="107" t="n">
        <v>141.189758357601</v>
      </c>
    </row>
    <row r="1591" customFormat="false" ht="12.75" hidden="false" customHeight="false" outlineLevel="0" collapsed="false">
      <c r="A1591" s="93" t="s">
        <v>26</v>
      </c>
      <c r="B1591" s="81" t="n">
        <v>76.2683942678459</v>
      </c>
      <c r="C1591" s="81" t="n">
        <v>63.3915736506278</v>
      </c>
      <c r="D1591" s="81" t="n">
        <v>67.4184891678493</v>
      </c>
      <c r="E1591" s="81" t="n">
        <v>66.2512097015049</v>
      </c>
      <c r="F1591" s="100" t="n">
        <v>67.4000316298205</v>
      </c>
      <c r="G1591" s="107" t="n">
        <v>24.9416691493623</v>
      </c>
      <c r="H1591" s="107" t="n">
        <v>20.7135452079354</v>
      </c>
      <c r="I1591" s="107" t="n">
        <v>23.6013952377746</v>
      </c>
      <c r="J1591" s="107" t="n">
        <v>23.2782093620875</v>
      </c>
      <c r="K1591" s="107" t="n">
        <v>20.8366611471293</v>
      </c>
    </row>
    <row r="1592" customFormat="false" ht="12.75" hidden="false" customHeight="false" outlineLevel="0" collapsed="false">
      <c r="A1592" s="94" t="s">
        <v>27</v>
      </c>
      <c r="B1592" s="81" t="n">
        <v>98.4801246956194</v>
      </c>
      <c r="C1592" s="81" t="n">
        <v>80.3702118921552</v>
      </c>
      <c r="D1592" s="81" t="n">
        <v>79.7874897844738</v>
      </c>
      <c r="E1592" s="81" t="n">
        <v>81.2615768934594</v>
      </c>
      <c r="F1592" s="100" t="n">
        <v>76.7678436389228</v>
      </c>
      <c r="G1592" s="107" t="n">
        <v>85.4110931391118</v>
      </c>
      <c r="H1592" s="107" t="n">
        <v>71.818899620096</v>
      </c>
      <c r="I1592" s="107" t="n">
        <v>71.3971457203089</v>
      </c>
      <c r="J1592" s="107" t="n">
        <v>73.4230737228633</v>
      </c>
      <c r="K1592" s="107" t="n">
        <v>69.3427681553723</v>
      </c>
    </row>
    <row r="1593" customFormat="false" ht="12.75" hidden="false" customHeight="false" outlineLevel="0" collapsed="false">
      <c r="A1593" s="94" t="s">
        <v>28</v>
      </c>
      <c r="B1593" s="81" t="n">
        <v>60.062839513183</v>
      </c>
      <c r="C1593" s="81" t="n">
        <v>55.6237319599484</v>
      </c>
      <c r="D1593" s="81" t="n">
        <v>56.6592567609002</v>
      </c>
      <c r="E1593" s="81" t="n">
        <v>55.9062520894197</v>
      </c>
      <c r="F1593" s="100" t="s">
        <v>16</v>
      </c>
      <c r="G1593" s="107" t="n">
        <v>39.2264369865296</v>
      </c>
      <c r="H1593" s="107" t="n">
        <v>37.5742817162484</v>
      </c>
      <c r="I1593" s="107" t="n">
        <v>37.6602315191273</v>
      </c>
      <c r="J1593" s="107" t="n">
        <v>37.6855126198575</v>
      </c>
      <c r="K1593" s="107" t="s">
        <v>16</v>
      </c>
    </row>
    <row r="1594" customFormat="false" ht="14.25" hidden="false" customHeight="false" outlineLevel="0" collapsed="false">
      <c r="A1594" s="21" t="s">
        <v>97</v>
      </c>
      <c r="B1594" s="103" t="n">
        <v>72.2235877330949</v>
      </c>
      <c r="C1594" s="103" t="n">
        <v>67.2240403784302</v>
      </c>
      <c r="D1594" s="103" t="n">
        <v>71.6878663444701</v>
      </c>
      <c r="E1594" s="103" t="n">
        <v>76.5593889482385</v>
      </c>
      <c r="F1594" s="104" t="n">
        <v>97.1758200923606</v>
      </c>
      <c r="G1594" s="110" t="n">
        <v>50.8910609508872</v>
      </c>
      <c r="H1594" s="110" t="n">
        <v>46.526058410343</v>
      </c>
      <c r="I1594" s="110" t="n">
        <v>46.860564588293</v>
      </c>
      <c r="J1594" s="110" t="n">
        <v>48.2364956691292</v>
      </c>
      <c r="K1594" s="110" t="n">
        <v>57.479050706341</v>
      </c>
    </row>
    <row r="1595" customFormat="false" ht="12.75" hidden="false" customHeight="false" outlineLevel="0" collapsed="false">
      <c r="A1595" s="44"/>
    </row>
    <row r="1596" customFormat="false" ht="12.75" hidden="false" customHeight="false" outlineLevel="0" collapsed="false">
      <c r="A1596" s="44"/>
    </row>
    <row r="1597" customFormat="false" ht="12.75" hidden="false" customHeight="false" outlineLevel="0" collapsed="false">
      <c r="A1597" s="44"/>
    </row>
    <row r="1598" customFormat="false" ht="12.75" hidden="false" customHeight="false" outlineLevel="0" collapsed="false">
      <c r="A1598" s="6" t="s">
        <v>172</v>
      </c>
      <c r="B1598" s="6"/>
      <c r="C1598" s="6"/>
      <c r="D1598" s="6"/>
      <c r="E1598" s="6"/>
      <c r="F1598" s="6"/>
      <c r="G1598" s="6"/>
      <c r="H1598" s="6"/>
      <c r="I1598" s="6"/>
      <c r="J1598" s="6"/>
      <c r="K1598" s="6"/>
    </row>
    <row r="1599" customFormat="false" ht="12.75" hidden="false" customHeight="false" outlineLevel="0" collapsed="false">
      <c r="A1599" s="44"/>
    </row>
    <row r="1600" customFormat="false" ht="15" hidden="false" customHeight="true" outlineLevel="0" collapsed="false">
      <c r="A1600" s="133"/>
      <c r="B1600" s="111" t="s">
        <v>113</v>
      </c>
      <c r="C1600" s="111"/>
      <c r="D1600" s="111"/>
      <c r="E1600" s="111"/>
      <c r="F1600" s="111"/>
      <c r="G1600" s="106" t="s">
        <v>114</v>
      </c>
      <c r="H1600" s="106"/>
      <c r="I1600" s="106"/>
      <c r="J1600" s="106"/>
      <c r="K1600" s="106"/>
    </row>
    <row r="1601" customFormat="false" ht="12.75" hidden="false" customHeight="false" outlineLevel="0" collapsed="false">
      <c r="A1601" s="126"/>
      <c r="B1601" s="14" t="n">
        <v>39448</v>
      </c>
      <c r="C1601" s="14" t="n">
        <v>39814</v>
      </c>
      <c r="D1601" s="14" t="n">
        <v>40179</v>
      </c>
      <c r="E1601" s="14" t="n">
        <v>40544</v>
      </c>
      <c r="F1601" s="15" t="n">
        <v>40909</v>
      </c>
      <c r="G1601" s="14" t="n">
        <v>39448</v>
      </c>
      <c r="H1601" s="14" t="n">
        <v>39814</v>
      </c>
      <c r="I1601" s="14" t="n">
        <v>40179</v>
      </c>
      <c r="J1601" s="14" t="n">
        <v>40544</v>
      </c>
      <c r="K1601" s="14" t="n">
        <v>40909</v>
      </c>
    </row>
    <row r="1602" customFormat="false" ht="12.75" hidden="false" customHeight="false" outlineLevel="0" collapsed="false">
      <c r="A1602" s="122" t="s">
        <v>5</v>
      </c>
      <c r="B1602" s="107" t="s">
        <v>16</v>
      </c>
      <c r="C1602" s="107" t="s">
        <v>16</v>
      </c>
      <c r="D1602" s="107" t="s">
        <v>16</v>
      </c>
      <c r="E1602" s="107" t="s">
        <v>16</v>
      </c>
      <c r="F1602" s="112" t="s">
        <v>16</v>
      </c>
      <c r="G1602" s="107" t="n">
        <v>124.298485227279</v>
      </c>
      <c r="H1602" s="107" t="n">
        <v>115.598359055886</v>
      </c>
      <c r="I1602" s="107" t="n">
        <v>133.560152162424</v>
      </c>
      <c r="J1602" s="107" t="n">
        <v>149.935844402543</v>
      </c>
      <c r="K1602" s="107" t="n">
        <v>146.776465857556</v>
      </c>
    </row>
    <row r="1603" customFormat="false" ht="12.75" hidden="false" customHeight="false" outlineLevel="0" collapsed="false">
      <c r="A1603" s="93" t="s">
        <v>6</v>
      </c>
      <c r="B1603" s="107" t="n">
        <v>152.980193452987</v>
      </c>
      <c r="C1603" s="107" t="n">
        <v>137.13241711996</v>
      </c>
      <c r="D1603" s="107" t="n">
        <v>130.542708915218</v>
      </c>
      <c r="E1603" s="107" t="n">
        <v>134.354356314129</v>
      </c>
      <c r="F1603" s="112" t="n">
        <v>120.626815510091</v>
      </c>
      <c r="G1603" s="107" t="s">
        <v>16</v>
      </c>
      <c r="H1603" s="107" t="s">
        <v>16</v>
      </c>
      <c r="I1603" s="107" t="s">
        <v>16</v>
      </c>
      <c r="J1603" s="107" t="s">
        <v>16</v>
      </c>
      <c r="K1603" s="107" t="s">
        <v>16</v>
      </c>
    </row>
    <row r="1604" customFormat="false" ht="12.75" hidden="false" customHeight="false" outlineLevel="0" collapsed="false">
      <c r="A1604" s="93" t="s">
        <v>7</v>
      </c>
      <c r="B1604" s="107" t="s">
        <v>16</v>
      </c>
      <c r="C1604" s="107" t="s">
        <v>16</v>
      </c>
      <c r="D1604" s="107" t="s">
        <v>16</v>
      </c>
      <c r="E1604" s="107" t="s">
        <v>16</v>
      </c>
      <c r="F1604" s="112" t="s">
        <v>16</v>
      </c>
      <c r="G1604" s="107" t="n">
        <v>48.5037834120178</v>
      </c>
      <c r="H1604" s="107" t="n">
        <v>47.1325982652159</v>
      </c>
      <c r="I1604" s="107" t="n">
        <v>57.5460740181922</v>
      </c>
      <c r="J1604" s="107" t="n">
        <v>64.5300283951782</v>
      </c>
      <c r="K1604" s="107" t="n">
        <v>53.4467623236094</v>
      </c>
    </row>
    <row r="1605" customFormat="false" ht="12.75" hidden="false" customHeight="false" outlineLevel="0" collapsed="false">
      <c r="A1605" s="93" t="s">
        <v>8</v>
      </c>
      <c r="B1605" s="108" t="s">
        <v>16</v>
      </c>
      <c r="C1605" s="108" t="s">
        <v>16</v>
      </c>
      <c r="D1605" s="108" t="s">
        <v>16</v>
      </c>
      <c r="E1605" s="108" t="s">
        <v>16</v>
      </c>
      <c r="F1605" s="114" t="s">
        <v>16</v>
      </c>
      <c r="G1605" s="107" t="n">
        <v>106.610408608622</v>
      </c>
      <c r="H1605" s="107" t="n">
        <v>94.6749384322269</v>
      </c>
      <c r="I1605" s="107" t="n">
        <v>103.475515626173</v>
      </c>
      <c r="J1605" s="107" t="n">
        <v>108.525554828362</v>
      </c>
      <c r="K1605" s="107" t="n">
        <v>113.771584255756</v>
      </c>
    </row>
    <row r="1606" customFormat="false" ht="12.75" hidden="false" customHeight="false" outlineLevel="0" collapsed="false">
      <c r="A1606" s="93" t="s">
        <v>9</v>
      </c>
      <c r="B1606" s="108" t="s">
        <v>16</v>
      </c>
      <c r="C1606" s="108" t="s">
        <v>16</v>
      </c>
      <c r="D1606" s="108" t="s">
        <v>16</v>
      </c>
      <c r="E1606" s="108" t="s">
        <v>16</v>
      </c>
      <c r="F1606" s="114" t="s">
        <v>16</v>
      </c>
      <c r="G1606" s="107" t="s">
        <v>16</v>
      </c>
      <c r="H1606" s="107" t="s">
        <v>16</v>
      </c>
      <c r="I1606" s="107" t="s">
        <v>16</v>
      </c>
      <c r="J1606" s="107" t="s">
        <v>16</v>
      </c>
      <c r="K1606" s="107" t="s">
        <v>16</v>
      </c>
    </row>
    <row r="1607" customFormat="false" ht="12.75" hidden="false" customHeight="false" outlineLevel="0" collapsed="false">
      <c r="A1607" s="93" t="s">
        <v>10</v>
      </c>
      <c r="B1607" s="108" t="s">
        <v>16</v>
      </c>
      <c r="C1607" s="108" t="s">
        <v>16</v>
      </c>
      <c r="D1607" s="108" t="s">
        <v>16</v>
      </c>
      <c r="E1607" s="108" t="s">
        <v>16</v>
      </c>
      <c r="F1607" s="114" t="s">
        <v>16</v>
      </c>
      <c r="G1607" s="109" t="s">
        <v>16</v>
      </c>
      <c r="H1607" s="109" t="s">
        <v>16</v>
      </c>
      <c r="I1607" s="109" t="s">
        <v>16</v>
      </c>
      <c r="J1607" s="109" t="s">
        <v>16</v>
      </c>
      <c r="K1607" s="109" t="s">
        <v>16</v>
      </c>
    </row>
    <row r="1608" customFormat="false" ht="12.75" hidden="false" customHeight="false" outlineLevel="0" collapsed="false">
      <c r="A1608" s="93" t="s">
        <v>11</v>
      </c>
      <c r="B1608" s="109" t="n">
        <v>138.256864479263</v>
      </c>
      <c r="C1608" s="109" t="n">
        <v>126.289189332445</v>
      </c>
      <c r="D1608" s="109" t="n">
        <v>122.326126557028</v>
      </c>
      <c r="E1608" s="109" t="n">
        <v>127.044212935707</v>
      </c>
      <c r="F1608" s="113" t="n">
        <v>112.767832159746</v>
      </c>
      <c r="G1608" s="107" t="n">
        <v>111.725213521178</v>
      </c>
      <c r="H1608" s="107" t="n">
        <v>100.950360283326</v>
      </c>
      <c r="I1608" s="107" t="n">
        <v>100.666752548322</v>
      </c>
      <c r="J1608" s="107" t="n">
        <v>107.857955307455</v>
      </c>
      <c r="K1608" s="107" t="n">
        <v>97.0652795098931</v>
      </c>
    </row>
    <row r="1609" customFormat="false" ht="12.75" hidden="false" customHeight="false" outlineLevel="0" collapsed="false">
      <c r="A1609" s="93" t="s">
        <v>12</v>
      </c>
      <c r="B1609" s="109" t="s">
        <v>16</v>
      </c>
      <c r="C1609" s="109" t="s">
        <v>16</v>
      </c>
      <c r="D1609" s="109" t="s">
        <v>16</v>
      </c>
      <c r="E1609" s="109" t="s">
        <v>16</v>
      </c>
      <c r="F1609" s="113" t="s">
        <v>16</v>
      </c>
      <c r="G1609" s="109" t="n">
        <v>121.145901413544</v>
      </c>
      <c r="H1609" s="109" t="n">
        <v>115.223018038964</v>
      </c>
      <c r="I1609" s="109" t="n">
        <v>125.423176517989</v>
      </c>
      <c r="J1609" s="109" t="n">
        <v>133.972447385075</v>
      </c>
      <c r="K1609" s="109" t="n">
        <v>134.194817543787</v>
      </c>
    </row>
    <row r="1610" customFormat="false" ht="12.75" hidden="false" customHeight="false" outlineLevel="0" collapsed="false">
      <c r="A1610" s="93" t="s">
        <v>13</v>
      </c>
      <c r="B1610" s="109" t="n">
        <v>221.112182763039</v>
      </c>
      <c r="C1610" s="109" t="n">
        <v>172.012253044583</v>
      </c>
      <c r="D1610" s="109" t="n">
        <v>158.782743421814</v>
      </c>
      <c r="E1610" s="109" t="n">
        <v>172.444227153182</v>
      </c>
      <c r="F1610" s="113" t="s">
        <v>16</v>
      </c>
      <c r="G1610" s="109" t="n">
        <v>59.7999544833033</v>
      </c>
      <c r="H1610" s="109" t="n">
        <v>56.3054267709674</v>
      </c>
      <c r="I1610" s="109" t="n">
        <v>55.6265130765743</v>
      </c>
      <c r="J1610" s="109" t="n">
        <v>57.4914049235616</v>
      </c>
      <c r="K1610" s="109" t="n">
        <v>58.2599743770398</v>
      </c>
    </row>
    <row r="1611" customFormat="false" ht="12.75" hidden="false" customHeight="false" outlineLevel="0" collapsed="false">
      <c r="A1611" s="93" t="s">
        <v>14</v>
      </c>
      <c r="B1611" s="108" t="s">
        <v>16</v>
      </c>
      <c r="C1611" s="108" t="s">
        <v>16</v>
      </c>
      <c r="D1611" s="108" t="s">
        <v>16</v>
      </c>
      <c r="E1611" s="108" t="s">
        <v>16</v>
      </c>
      <c r="F1611" s="114" t="s">
        <v>16</v>
      </c>
      <c r="G1611" s="109" t="n">
        <v>151.742627957055</v>
      </c>
      <c r="H1611" s="109" t="n">
        <v>136.2292405486</v>
      </c>
      <c r="I1611" s="109" t="n">
        <v>127.812275522908</v>
      </c>
      <c r="J1611" s="109" t="n">
        <v>131.978385788006</v>
      </c>
      <c r="K1611" s="109" t="n">
        <v>119.00129689234</v>
      </c>
    </row>
    <row r="1612" customFormat="false" ht="12.75" hidden="false" customHeight="false" outlineLevel="0" collapsed="false">
      <c r="A1612" s="93" t="s">
        <v>15</v>
      </c>
      <c r="B1612" s="108" t="s">
        <v>16</v>
      </c>
      <c r="C1612" s="108" t="s">
        <v>16</v>
      </c>
      <c r="D1612" s="108" t="s">
        <v>16</v>
      </c>
      <c r="E1612" s="108" t="s">
        <v>16</v>
      </c>
      <c r="F1612" s="114" t="s">
        <v>16</v>
      </c>
      <c r="G1612" s="109" t="n">
        <v>78.7669189149657</v>
      </c>
      <c r="H1612" s="109" t="n">
        <v>58.25149422452</v>
      </c>
      <c r="I1612" s="109" t="s">
        <v>16</v>
      </c>
      <c r="J1612" s="109" t="s">
        <v>16</v>
      </c>
      <c r="K1612" s="109" t="s">
        <v>16</v>
      </c>
    </row>
    <row r="1613" customFormat="false" ht="12.75" hidden="false" customHeight="false" outlineLevel="0" collapsed="false">
      <c r="A1613" s="93" t="s">
        <v>17</v>
      </c>
      <c r="B1613" s="108" t="s">
        <v>16</v>
      </c>
      <c r="C1613" s="108" t="s">
        <v>16</v>
      </c>
      <c r="D1613" s="108" t="s">
        <v>16</v>
      </c>
      <c r="E1613" s="108" t="s">
        <v>16</v>
      </c>
      <c r="F1613" s="114" t="s">
        <v>16</v>
      </c>
      <c r="G1613" s="109" t="n">
        <v>83.7178232115421</v>
      </c>
      <c r="H1613" s="109" t="n">
        <v>63.636526438628</v>
      </c>
      <c r="I1613" s="109" t="n">
        <v>62.7909748622765</v>
      </c>
      <c r="J1613" s="109" t="n">
        <v>64.0249534044046</v>
      </c>
      <c r="K1613" s="109" t="n">
        <v>58.6845825599091</v>
      </c>
    </row>
    <row r="1614" customFormat="false" ht="12.75" hidden="false" customHeight="false" outlineLevel="0" collapsed="false">
      <c r="A1614" s="93" t="s">
        <v>18</v>
      </c>
      <c r="B1614" s="108" t="s">
        <v>16</v>
      </c>
      <c r="C1614" s="108" t="s">
        <v>16</v>
      </c>
      <c r="D1614" s="108" t="s">
        <v>16</v>
      </c>
      <c r="E1614" s="108" t="s">
        <v>16</v>
      </c>
      <c r="F1614" s="114" t="s">
        <v>16</v>
      </c>
      <c r="G1614" s="109" t="n">
        <v>72.8999477496724</v>
      </c>
      <c r="H1614" s="109" t="n">
        <v>66.9922014406708</v>
      </c>
      <c r="I1614" s="109" t="n">
        <v>72.8481065546134</v>
      </c>
      <c r="J1614" s="109" t="n">
        <v>74.8344273548426</v>
      </c>
      <c r="K1614" s="109" t="n">
        <v>71.8625574534571</v>
      </c>
    </row>
    <row r="1615" customFormat="false" ht="12.75" hidden="false" customHeight="false" outlineLevel="0" collapsed="false">
      <c r="A1615" s="93" t="s">
        <v>19</v>
      </c>
      <c r="B1615" s="107" t="n">
        <v>169.222771586858</v>
      </c>
      <c r="C1615" s="107" t="n">
        <v>151.618779155692</v>
      </c>
      <c r="D1615" s="107" t="n">
        <v>139.928537461152</v>
      </c>
      <c r="E1615" s="107" t="n">
        <v>140.94438022257</v>
      </c>
      <c r="F1615" s="112" t="n">
        <v>128.900153035712</v>
      </c>
      <c r="G1615" s="108" t="s">
        <v>16</v>
      </c>
      <c r="H1615" s="108" t="s">
        <v>16</v>
      </c>
      <c r="I1615" s="108" t="s">
        <v>16</v>
      </c>
      <c r="J1615" s="108" t="s">
        <v>16</v>
      </c>
      <c r="K1615" s="108" t="s">
        <v>16</v>
      </c>
    </row>
    <row r="1616" customFormat="false" ht="12.75" hidden="false" customHeight="false" outlineLevel="0" collapsed="false">
      <c r="A1616" s="93" t="s">
        <v>20</v>
      </c>
      <c r="B1616" s="107" t="s">
        <v>16</v>
      </c>
      <c r="C1616" s="107" t="s">
        <v>16</v>
      </c>
      <c r="D1616" s="107" t="s">
        <v>16</v>
      </c>
      <c r="E1616" s="107" t="s">
        <v>16</v>
      </c>
      <c r="F1616" s="112" t="s">
        <v>16</v>
      </c>
      <c r="G1616" s="108" t="n">
        <v>124.072696639908</v>
      </c>
      <c r="H1616" s="108" t="n">
        <v>87.1003193036498</v>
      </c>
      <c r="I1616" s="108" t="n">
        <v>85.196300599364</v>
      </c>
      <c r="J1616" s="108" t="n">
        <v>78.3718922089202</v>
      </c>
      <c r="K1616" s="108" t="n">
        <v>61.3473318250192</v>
      </c>
    </row>
    <row r="1617" customFormat="false" ht="12.75" hidden="false" customHeight="false" outlineLevel="0" collapsed="false">
      <c r="A1617" s="93" t="s">
        <v>21</v>
      </c>
      <c r="B1617" s="107" t="s">
        <v>16</v>
      </c>
      <c r="C1617" s="107" t="s">
        <v>16</v>
      </c>
      <c r="D1617" s="107" t="s">
        <v>16</v>
      </c>
      <c r="E1617" s="107" t="s">
        <v>16</v>
      </c>
      <c r="F1617" s="112" t="s">
        <v>16</v>
      </c>
      <c r="G1617" s="108" t="n">
        <v>121.707167653666</v>
      </c>
      <c r="H1617" s="108" t="n">
        <v>122.28085982752</v>
      </c>
      <c r="I1617" s="108" t="n">
        <v>133.823579109063</v>
      </c>
      <c r="J1617" s="108" t="n">
        <v>143.746320731406</v>
      </c>
      <c r="K1617" s="108" t="n">
        <v>148.559615120275</v>
      </c>
    </row>
    <row r="1618" customFormat="false" ht="12.75" hidden="false" customHeight="false" outlineLevel="0" collapsed="false">
      <c r="A1618" s="93" t="s">
        <v>22</v>
      </c>
      <c r="B1618" s="108" t="s">
        <v>16</v>
      </c>
      <c r="C1618" s="108" t="s">
        <v>16</v>
      </c>
      <c r="D1618" s="108" t="s">
        <v>16</v>
      </c>
      <c r="E1618" s="108" t="s">
        <v>16</v>
      </c>
      <c r="F1618" s="114" t="s">
        <v>16</v>
      </c>
      <c r="G1618" s="107" t="s">
        <v>16</v>
      </c>
      <c r="H1618" s="107" t="s">
        <v>16</v>
      </c>
      <c r="I1618" s="107" t="s">
        <v>16</v>
      </c>
      <c r="J1618" s="107" t="s">
        <v>16</v>
      </c>
      <c r="K1618" s="107" t="s">
        <v>16</v>
      </c>
    </row>
    <row r="1619" customFormat="false" ht="12.75" hidden="false" customHeight="false" outlineLevel="0" collapsed="false">
      <c r="A1619" s="93" t="s">
        <v>23</v>
      </c>
      <c r="B1619" s="108" t="s">
        <v>16</v>
      </c>
      <c r="C1619" s="108" t="s">
        <v>16</v>
      </c>
      <c r="D1619" s="108" t="s">
        <v>16</v>
      </c>
      <c r="E1619" s="108" t="s">
        <v>16</v>
      </c>
      <c r="F1619" s="114" t="s">
        <v>16</v>
      </c>
      <c r="G1619" s="107" t="s">
        <v>16</v>
      </c>
      <c r="H1619" s="107" t="s">
        <v>16</v>
      </c>
      <c r="I1619" s="107" t="s">
        <v>16</v>
      </c>
      <c r="J1619" s="107" t="s">
        <v>16</v>
      </c>
      <c r="K1619" s="107" t="s">
        <v>16</v>
      </c>
    </row>
    <row r="1620" customFormat="false" ht="12.75" hidden="false" customHeight="false" outlineLevel="0" collapsed="false">
      <c r="A1620" s="93" t="s">
        <v>24</v>
      </c>
      <c r="B1620" s="107" t="n">
        <v>88.2582219894381</v>
      </c>
      <c r="C1620" s="107" t="n">
        <v>101.378637048026</v>
      </c>
      <c r="D1620" s="107" t="n">
        <v>102.569079011894</v>
      </c>
      <c r="E1620" s="107" t="n">
        <v>128.324572609768</v>
      </c>
      <c r="F1620" s="112" t="n">
        <v>113.23837543133</v>
      </c>
      <c r="G1620" s="107" t="n">
        <v>92.1477773164113</v>
      </c>
      <c r="H1620" s="107" t="n">
        <v>77.5998315293801</v>
      </c>
      <c r="I1620" s="107" t="n">
        <v>76.8190686297064</v>
      </c>
      <c r="J1620" s="107" t="n">
        <v>91.1063203608901</v>
      </c>
      <c r="K1620" s="107" t="n">
        <v>87.1307237268135</v>
      </c>
    </row>
    <row r="1621" customFormat="false" ht="12.75" hidden="false" customHeight="false" outlineLevel="0" collapsed="false">
      <c r="A1621" s="93" t="s">
        <v>25</v>
      </c>
      <c r="B1621" s="108" t="s">
        <v>16</v>
      </c>
      <c r="C1621" s="108" t="s">
        <v>16</v>
      </c>
      <c r="D1621" s="108" t="s">
        <v>16</v>
      </c>
      <c r="E1621" s="108" t="s">
        <v>16</v>
      </c>
      <c r="F1621" s="114" t="s">
        <v>16</v>
      </c>
      <c r="G1621" s="107" t="n">
        <v>178.32461005682</v>
      </c>
      <c r="H1621" s="107" t="n">
        <v>162.413869535634</v>
      </c>
      <c r="I1621" s="107" t="n">
        <v>161.95162760454</v>
      </c>
      <c r="J1621" s="107" t="n">
        <v>173.026382150721</v>
      </c>
      <c r="K1621" s="107" t="n">
        <v>152.238510654659</v>
      </c>
    </row>
    <row r="1622" customFormat="false" ht="12.75" hidden="false" customHeight="false" outlineLevel="0" collapsed="false">
      <c r="A1622" s="93" t="s">
        <v>26</v>
      </c>
      <c r="B1622" s="108" t="s">
        <v>16</v>
      </c>
      <c r="C1622" s="108" t="s">
        <v>16</v>
      </c>
      <c r="D1622" s="108" t="s">
        <v>16</v>
      </c>
      <c r="E1622" s="108" t="s">
        <v>16</v>
      </c>
      <c r="F1622" s="114" t="s">
        <v>16</v>
      </c>
      <c r="G1622" s="107" t="n">
        <v>79.6832349753657</v>
      </c>
      <c r="H1622" s="107" t="n">
        <v>67.1333022485854</v>
      </c>
      <c r="I1622" s="107" t="n">
        <v>72.3477832921726</v>
      </c>
      <c r="J1622" s="107" t="n">
        <v>72.325402861409</v>
      </c>
      <c r="K1622" s="107" t="n">
        <v>75.7900901161024</v>
      </c>
    </row>
    <row r="1623" customFormat="false" ht="12.75" hidden="false" customHeight="false" outlineLevel="0" collapsed="false">
      <c r="A1623" s="94" t="s">
        <v>27</v>
      </c>
      <c r="B1623" s="107" t="n">
        <v>409.893152106747</v>
      </c>
      <c r="C1623" s="107" t="n">
        <v>346.15425485952</v>
      </c>
      <c r="D1623" s="107" t="n">
        <v>344.011670256134</v>
      </c>
      <c r="E1623" s="107" t="n">
        <v>345.324224422631</v>
      </c>
      <c r="F1623" s="112" t="n">
        <v>322.682027495396</v>
      </c>
      <c r="G1623" s="107" t="n">
        <v>116.938503406208</v>
      </c>
      <c r="H1623" s="107" t="n">
        <v>92.4872232086266</v>
      </c>
      <c r="I1623" s="107" t="n">
        <v>92.9992936194927</v>
      </c>
      <c r="J1623" s="107" t="n">
        <v>97.7936730994544</v>
      </c>
      <c r="K1623" s="107" t="n">
        <v>94.026448896336</v>
      </c>
    </row>
    <row r="1624" customFormat="false" ht="12.75" hidden="false" customHeight="false" outlineLevel="0" collapsed="false">
      <c r="A1624" s="94" t="s">
        <v>28</v>
      </c>
      <c r="B1624" s="107" t="s">
        <v>16</v>
      </c>
      <c r="C1624" s="107" t="s">
        <v>16</v>
      </c>
      <c r="D1624" s="107" t="s">
        <v>16</v>
      </c>
      <c r="E1624" s="107" t="s">
        <v>16</v>
      </c>
      <c r="F1624" s="112" t="s">
        <v>16</v>
      </c>
      <c r="G1624" s="107" t="n">
        <v>89.8918855593584</v>
      </c>
      <c r="H1624" s="107" t="n">
        <v>86.7272711004537</v>
      </c>
      <c r="I1624" s="107" t="n">
        <v>95.4414479941812</v>
      </c>
      <c r="J1624" s="107" t="n">
        <v>92.6828062834126</v>
      </c>
      <c r="K1624" s="107" t="s">
        <v>16</v>
      </c>
    </row>
    <row r="1625" customFormat="false" ht="14.25" hidden="false" customHeight="false" outlineLevel="0" collapsed="false">
      <c r="A1625" s="21" t="s">
        <v>97</v>
      </c>
      <c r="B1625" s="110" t="n">
        <v>200.517014029268</v>
      </c>
      <c r="C1625" s="110" t="n">
        <v>173.562508181336</v>
      </c>
      <c r="D1625" s="110" t="n">
        <v>166.932866930932</v>
      </c>
      <c r="E1625" s="110" t="n">
        <v>167.806145129374</v>
      </c>
      <c r="F1625" s="115" t="n">
        <v>149.960231161698</v>
      </c>
      <c r="G1625" s="110" t="n">
        <v>89.8286749750816</v>
      </c>
      <c r="H1625" s="110" t="n">
        <v>79.1728335134321</v>
      </c>
      <c r="I1625" s="110" t="n">
        <v>89.5436001699015</v>
      </c>
      <c r="J1625" s="110" t="n">
        <v>90.0370428397409</v>
      </c>
      <c r="K1625" s="110" t="n">
        <v>81.8401307931397</v>
      </c>
    </row>
    <row r="1626" customFormat="false" ht="14.25" hidden="false" customHeight="true" outlineLevel="0" collapsed="false">
      <c r="A1626" s="142" t="s">
        <v>161</v>
      </c>
      <c r="B1626" s="142"/>
      <c r="C1626" s="142"/>
      <c r="D1626" s="142"/>
      <c r="E1626" s="142"/>
      <c r="F1626" s="142"/>
      <c r="G1626" s="142"/>
      <c r="H1626" s="142"/>
      <c r="I1626" s="142"/>
      <c r="J1626" s="142"/>
      <c r="K1626" s="142"/>
    </row>
    <row r="1627" customFormat="false" ht="14.25" hidden="false" customHeight="true" outlineLevel="0" collapsed="false">
      <c r="A1627" s="143" t="s">
        <v>126</v>
      </c>
      <c r="B1627" s="143"/>
      <c r="C1627" s="143"/>
      <c r="D1627" s="143"/>
      <c r="E1627" s="143"/>
      <c r="F1627" s="143"/>
      <c r="G1627" s="143"/>
      <c r="H1627" s="143"/>
      <c r="I1627" s="143"/>
      <c r="J1627" s="143"/>
      <c r="K1627" s="143"/>
    </row>
    <row r="1628" customFormat="false" ht="12.75" hidden="false" customHeight="false" outlineLevel="0" collapsed="false">
      <c r="A1628" s="44"/>
    </row>
    <row r="1629" customFormat="false" ht="12.75" hidden="false" customHeight="false" outlineLevel="0" collapsed="false">
      <c r="A1629" s="44"/>
    </row>
    <row r="1630" customFormat="false" ht="12.75" hidden="false" customHeight="false" outlineLevel="0" collapsed="false">
      <c r="A1630" s="44"/>
    </row>
    <row r="1631" customFormat="false" ht="12.75" hidden="false" customHeight="false" outlineLevel="0" collapsed="false">
      <c r="A1631" s="44"/>
    </row>
    <row r="1632" customFormat="false" ht="12.75" hidden="false" customHeight="false" outlineLevel="0" collapsed="false">
      <c r="A1632" s="6" t="s">
        <v>174</v>
      </c>
      <c r="B1632" s="6"/>
      <c r="C1632" s="6"/>
      <c r="D1632" s="6"/>
      <c r="E1632" s="6"/>
      <c r="F1632" s="6"/>
      <c r="G1632" s="6"/>
      <c r="H1632" s="6"/>
      <c r="I1632" s="6"/>
      <c r="J1632" s="6"/>
      <c r="K1632" s="6"/>
    </row>
    <row r="1633" customFormat="false" ht="15" hidden="false" customHeight="false" outlineLevel="0" collapsed="false">
      <c r="A1633" s="124" t="s">
        <v>175</v>
      </c>
      <c r="B1633" s="124"/>
      <c r="C1633" s="124"/>
      <c r="D1633" s="124"/>
      <c r="E1633" s="124"/>
      <c r="F1633" s="124"/>
      <c r="G1633" s="124"/>
      <c r="H1633" s="124"/>
      <c r="I1633" s="124"/>
      <c r="J1633" s="124"/>
      <c r="K1633" s="124"/>
    </row>
    <row r="1634" customFormat="false" ht="14.25" hidden="false" customHeight="false" outlineLevel="0" collapsed="false">
      <c r="A1634" s="125" t="s">
        <v>171</v>
      </c>
      <c r="B1634" s="90"/>
      <c r="C1634" s="90"/>
      <c r="D1634" s="90"/>
      <c r="E1634" s="90"/>
      <c r="F1634" s="90"/>
      <c r="G1634" s="90"/>
      <c r="H1634" s="90"/>
      <c r="I1634" s="90"/>
      <c r="J1634" s="90"/>
      <c r="K1634" s="95"/>
    </row>
    <row r="1635" customFormat="false" ht="12.75" hidden="false" customHeight="false" outlineLevel="0" collapsed="false">
      <c r="A1635" s="144"/>
      <c r="B1635" s="145"/>
      <c r="C1635" s="145"/>
      <c r="D1635" s="145"/>
      <c r="E1635" s="145"/>
      <c r="F1635" s="145"/>
      <c r="G1635" s="145"/>
      <c r="H1635" s="145"/>
      <c r="I1635" s="145"/>
      <c r="J1635" s="145"/>
      <c r="K1635" s="145"/>
    </row>
    <row r="1636" customFormat="false" ht="15" hidden="false" customHeight="true" outlineLevel="0" collapsed="false">
      <c r="A1636" s="93"/>
      <c r="B1636" s="72" t="s">
        <v>105</v>
      </c>
      <c r="C1636" s="72"/>
      <c r="D1636" s="72"/>
      <c r="E1636" s="72"/>
      <c r="F1636" s="72"/>
      <c r="G1636" s="12" t="s">
        <v>106</v>
      </c>
      <c r="H1636" s="12"/>
      <c r="I1636" s="12"/>
      <c r="J1636" s="12"/>
      <c r="K1636" s="12"/>
    </row>
    <row r="1637" customFormat="false" ht="12.75" hidden="false" customHeight="false" outlineLevel="0" collapsed="false">
      <c r="A1637" s="146"/>
      <c r="B1637" s="14" t="n">
        <v>39448</v>
      </c>
      <c r="C1637" s="14" t="n">
        <v>39814</v>
      </c>
      <c r="D1637" s="14" t="n">
        <v>40179</v>
      </c>
      <c r="E1637" s="14" t="n">
        <v>40544</v>
      </c>
      <c r="F1637" s="15" t="n">
        <v>40909</v>
      </c>
      <c r="G1637" s="14" t="n">
        <v>39448</v>
      </c>
      <c r="H1637" s="14" t="n">
        <v>39814</v>
      </c>
      <c r="I1637" s="14" t="n">
        <v>40179</v>
      </c>
      <c r="J1637" s="14" t="n">
        <v>40544</v>
      </c>
      <c r="K1637" s="14" t="n">
        <v>40909</v>
      </c>
    </row>
    <row r="1638" customFormat="false" ht="12.75" hidden="false" customHeight="false" outlineLevel="0" collapsed="false">
      <c r="A1638" s="122" t="s">
        <v>5</v>
      </c>
      <c r="B1638" s="17" t="n">
        <v>274761.502098014</v>
      </c>
      <c r="C1638" s="17" t="n">
        <v>241265.851484368</v>
      </c>
      <c r="D1638" s="17" t="n">
        <v>258436.776363596</v>
      </c>
      <c r="E1638" s="17" t="n">
        <v>317329.674152825</v>
      </c>
      <c r="F1638" s="18" t="n">
        <v>324682.535592441</v>
      </c>
      <c r="G1638" s="17" t="n">
        <v>200900.077925529</v>
      </c>
      <c r="H1638" s="17" t="n">
        <v>179523.935149325</v>
      </c>
      <c r="I1638" s="17" t="n">
        <v>218103.470864836</v>
      </c>
      <c r="J1638" s="17" t="n">
        <v>267449.539996901</v>
      </c>
      <c r="K1638" s="17" t="n">
        <v>267289.497079091</v>
      </c>
    </row>
    <row r="1639" customFormat="false" ht="12.75" hidden="false" customHeight="false" outlineLevel="0" collapsed="false">
      <c r="A1639" s="93" t="s">
        <v>6</v>
      </c>
      <c r="B1639" s="17" t="n">
        <v>593153.019470719</v>
      </c>
      <c r="C1639" s="17" t="n">
        <v>507445.581618277</v>
      </c>
      <c r="D1639" s="17" t="n">
        <v>447865.691584155</v>
      </c>
      <c r="E1639" s="17" t="n">
        <v>492746.936327297</v>
      </c>
      <c r="F1639" s="18" t="n">
        <v>423532.498792226</v>
      </c>
      <c r="G1639" s="17" t="n">
        <v>8690.10622596331</v>
      </c>
      <c r="H1639" s="17" t="n">
        <v>8127.10971732514</v>
      </c>
      <c r="I1639" s="17" t="n">
        <v>6724.06059945543</v>
      </c>
      <c r="J1639" s="17" t="n">
        <v>8456.84365588463</v>
      </c>
      <c r="K1639" s="17" t="n">
        <v>8275.86671317148</v>
      </c>
    </row>
    <row r="1640" customFormat="false" ht="12.75" hidden="false" customHeight="false" outlineLevel="0" collapsed="false">
      <c r="A1640" s="93" t="s">
        <v>7</v>
      </c>
      <c r="B1640" s="17" t="n">
        <v>52129.4409540435</v>
      </c>
      <c r="C1640" s="17" t="n">
        <v>48619.993212093</v>
      </c>
      <c r="D1640" s="17" t="n">
        <v>60793.7226262484</v>
      </c>
      <c r="E1640" s="17" t="n">
        <v>71880.2365636739</v>
      </c>
      <c r="F1640" s="18" t="n">
        <v>72764.7940402541</v>
      </c>
      <c r="G1640" s="17" t="s">
        <v>16</v>
      </c>
      <c r="H1640" s="17" t="n">
        <v>13311.6502809356</v>
      </c>
      <c r="I1640" s="17" t="n">
        <v>16147.1535167895</v>
      </c>
      <c r="J1640" s="17" t="n">
        <v>17906.9453954281</v>
      </c>
      <c r="K1640" s="17" t="n">
        <v>20283.3004297434</v>
      </c>
    </row>
    <row r="1641" customFormat="false" ht="12.75" hidden="false" customHeight="false" outlineLevel="0" collapsed="false">
      <c r="A1641" s="93" t="s">
        <v>8</v>
      </c>
      <c r="B1641" s="17" t="n">
        <v>39079.5563108427</v>
      </c>
      <c r="C1641" s="17" t="n">
        <v>37221.7671877181</v>
      </c>
      <c r="D1641" s="17" t="n">
        <v>44991.0926890375</v>
      </c>
      <c r="E1641" s="17" t="n">
        <v>52094.7180127937</v>
      </c>
      <c r="F1641" s="18" t="n">
        <v>55047.8473970257</v>
      </c>
      <c r="G1641" s="17" t="n">
        <v>13992.3221563326</v>
      </c>
      <c r="H1641" s="17" t="n">
        <v>13089.6780455353</v>
      </c>
      <c r="I1641" s="17" t="n">
        <v>15288.1861893028</v>
      </c>
      <c r="J1641" s="17" t="n">
        <v>17074.6897076891</v>
      </c>
      <c r="K1641" s="17" t="n">
        <v>16507.6307253198</v>
      </c>
    </row>
    <row r="1642" customFormat="false" ht="12.75" hidden="false" customHeight="false" outlineLevel="0" collapsed="false">
      <c r="A1642" s="93" t="s">
        <v>9</v>
      </c>
      <c r="B1642" s="17" t="n">
        <v>27229.0163294088</v>
      </c>
      <c r="C1642" s="17" t="n">
        <v>29722.2286102867</v>
      </c>
      <c r="D1642" s="17" t="n">
        <v>40066.0674239726</v>
      </c>
      <c r="E1642" s="17" t="n">
        <v>53682.9178991064</v>
      </c>
      <c r="F1642" s="18" t="n">
        <v>73772.9735014673</v>
      </c>
      <c r="G1642" s="17" t="s">
        <v>16</v>
      </c>
      <c r="H1642" s="17" t="s">
        <v>16</v>
      </c>
      <c r="I1642" s="17" t="s">
        <v>16</v>
      </c>
      <c r="J1642" s="17" t="s">
        <v>16</v>
      </c>
      <c r="K1642" s="17" t="s">
        <v>16</v>
      </c>
    </row>
    <row r="1643" customFormat="false" ht="12.75" hidden="false" customHeight="false" outlineLevel="0" collapsed="false">
      <c r="A1643" s="93" t="s">
        <v>10</v>
      </c>
      <c r="B1643" s="27" t="n">
        <v>444809.984771562</v>
      </c>
      <c r="C1643" s="27" t="n">
        <v>443695.160303063</v>
      </c>
      <c r="D1643" s="27" t="n">
        <v>438252.660013068</v>
      </c>
      <c r="E1643" s="27" t="n">
        <v>525367.765539606</v>
      </c>
      <c r="F1643" s="76" t="n">
        <v>474288.200365242</v>
      </c>
      <c r="G1643" s="27" t="n">
        <v>24113.1447695391</v>
      </c>
      <c r="H1643" s="27" t="n">
        <v>23129.2590471917</v>
      </c>
      <c r="I1643" s="27" t="n">
        <v>23099.0649037184</v>
      </c>
      <c r="J1643" s="27" t="n">
        <v>28368.3509693863</v>
      </c>
      <c r="K1643" s="27" t="n">
        <v>25782.329387513</v>
      </c>
    </row>
    <row r="1644" customFormat="false" ht="12.75" hidden="false" customHeight="false" outlineLevel="0" collapsed="false">
      <c r="A1644" s="93" t="s">
        <v>11</v>
      </c>
      <c r="B1644" s="27" t="n">
        <v>1018893.08470752</v>
      </c>
      <c r="C1644" s="27" t="n">
        <v>847493.350857713</v>
      </c>
      <c r="D1644" s="27" t="n">
        <v>805076.121383897</v>
      </c>
      <c r="E1644" s="27" t="n">
        <v>945048.714670079</v>
      </c>
      <c r="F1644" s="76" t="n">
        <v>888664.919639476</v>
      </c>
      <c r="G1644" s="27" t="n">
        <v>182490.502402206</v>
      </c>
      <c r="H1644" s="27" t="n">
        <v>171081.765720346</v>
      </c>
      <c r="I1644" s="27" t="n">
        <v>186216.6626356</v>
      </c>
      <c r="J1644" s="27" t="n">
        <v>225955.116559379</v>
      </c>
      <c r="K1644" s="27" t="n">
        <v>205003.277300557</v>
      </c>
    </row>
    <row r="1645" customFormat="false" ht="12.75" hidden="false" customHeight="false" outlineLevel="0" collapsed="false">
      <c r="A1645" s="93" t="s">
        <v>12</v>
      </c>
      <c r="B1645" s="27" t="s">
        <v>16</v>
      </c>
      <c r="C1645" s="27" t="s">
        <v>16</v>
      </c>
      <c r="D1645" s="27" t="s">
        <v>16</v>
      </c>
      <c r="E1645" s="27" t="s">
        <v>16</v>
      </c>
      <c r="F1645" s="76" t="s">
        <v>16</v>
      </c>
      <c r="G1645" s="27" t="s">
        <v>16</v>
      </c>
      <c r="H1645" s="27" t="s">
        <v>16</v>
      </c>
      <c r="I1645" s="27" t="s">
        <v>16</v>
      </c>
      <c r="J1645" s="27" t="s">
        <v>16</v>
      </c>
      <c r="K1645" s="27" t="s">
        <v>16</v>
      </c>
    </row>
    <row r="1646" customFormat="false" ht="12.75" hidden="false" customHeight="false" outlineLevel="0" collapsed="false">
      <c r="A1646" s="93" t="s">
        <v>13</v>
      </c>
      <c r="B1646" s="27" t="n">
        <v>12272.5723988142</v>
      </c>
      <c r="C1646" s="27" t="n">
        <v>11403.2406295578</v>
      </c>
      <c r="D1646" s="27" t="n">
        <v>12690.3489755621</v>
      </c>
      <c r="E1646" s="27" t="n">
        <v>13246.6058111296</v>
      </c>
      <c r="F1646" s="76" t="n">
        <v>10869.5725439151</v>
      </c>
      <c r="G1646" s="27" t="n">
        <v>13.3676429382738</v>
      </c>
      <c r="H1646" s="27" t="n">
        <v>12.3419693091213</v>
      </c>
      <c r="I1646" s="27" t="n">
        <v>13.5766587231309</v>
      </c>
      <c r="J1646" s="27" t="n">
        <v>14.858503018543</v>
      </c>
      <c r="K1646" s="27" t="n">
        <v>16.6368205445213</v>
      </c>
    </row>
    <row r="1647" customFormat="false" ht="12.75" hidden="false" customHeight="false" outlineLevel="0" collapsed="false">
      <c r="A1647" s="93" t="s">
        <v>14</v>
      </c>
      <c r="B1647" s="27" t="n">
        <v>183412.823348989</v>
      </c>
      <c r="C1647" s="27" t="n">
        <v>171979.929542692</v>
      </c>
      <c r="D1647" s="27" t="n">
        <v>174885.134394517</v>
      </c>
      <c r="E1647" s="27" t="n">
        <v>186116.929690464</v>
      </c>
      <c r="F1647" s="76" t="n">
        <v>166619.724655059</v>
      </c>
      <c r="G1647" s="27" t="n">
        <v>8512.33280963584</v>
      </c>
      <c r="H1647" s="27" t="n">
        <v>8376.49918770066</v>
      </c>
      <c r="I1647" s="27" t="n">
        <v>8036.74346015852</v>
      </c>
      <c r="J1647" s="27" t="n">
        <v>8217.79059828049</v>
      </c>
      <c r="K1647" s="27" t="n">
        <v>8177.59389076859</v>
      </c>
    </row>
    <row r="1648" customFormat="false" ht="14.25" hidden="false" customHeight="false" outlineLevel="0" collapsed="false">
      <c r="A1648" s="93" t="s">
        <v>147</v>
      </c>
      <c r="B1648" s="27" t="n">
        <v>208621.385299072</v>
      </c>
      <c r="C1648" s="27" t="n">
        <v>205569.595126663</v>
      </c>
      <c r="D1648" s="27" t="n">
        <v>230970.63560956</v>
      </c>
      <c r="E1648" s="27" t="n">
        <v>260579.37113195</v>
      </c>
      <c r="F1648" s="76" t="s">
        <v>16</v>
      </c>
      <c r="G1648" s="27" t="s">
        <v>16</v>
      </c>
      <c r="H1648" s="27" t="s">
        <v>16</v>
      </c>
      <c r="I1648" s="27" t="s">
        <v>16</v>
      </c>
      <c r="J1648" s="27" t="s">
        <v>16</v>
      </c>
      <c r="K1648" s="27" t="s">
        <v>16</v>
      </c>
    </row>
    <row r="1649" customFormat="false" ht="12.75" hidden="false" customHeight="false" outlineLevel="0" collapsed="false">
      <c r="A1649" s="93" t="s">
        <v>17</v>
      </c>
      <c r="B1649" s="27" t="n">
        <v>153894.999980859</v>
      </c>
      <c r="C1649" s="27" t="n">
        <v>149923.781560396</v>
      </c>
      <c r="D1649" s="27" t="n">
        <v>187403.805123526</v>
      </c>
      <c r="E1649" s="27" t="n">
        <v>224481.779504085</v>
      </c>
      <c r="F1649" s="76" t="n">
        <v>233342.19906313</v>
      </c>
      <c r="G1649" s="27" t="n">
        <v>2590.27928161168</v>
      </c>
      <c r="H1649" s="27" t="n">
        <v>2168.02686863416</v>
      </c>
      <c r="I1649" s="27" t="n">
        <v>2598.08287912489</v>
      </c>
      <c r="J1649" s="27" t="n">
        <v>2915.59975824644</v>
      </c>
      <c r="K1649" s="27" t="n">
        <v>3126.62579657538</v>
      </c>
    </row>
    <row r="1650" customFormat="false" ht="12.75" hidden="false" customHeight="false" outlineLevel="0" collapsed="false">
      <c r="A1650" s="93" t="s">
        <v>18</v>
      </c>
      <c r="B1650" s="27" t="n">
        <v>81780.3410133291</v>
      </c>
      <c r="C1650" s="27" t="n">
        <v>129696.027838115</v>
      </c>
      <c r="D1650" s="27" t="n">
        <v>154340.582339101</v>
      </c>
      <c r="E1650" s="27" t="n">
        <v>180369.282118582</v>
      </c>
      <c r="F1650" s="76" t="n">
        <v>160919.061507856</v>
      </c>
      <c r="G1650" s="27" t="n">
        <v>120.803665852313</v>
      </c>
      <c r="H1650" s="27" t="n">
        <v>97.192119172667</v>
      </c>
      <c r="I1650" s="27" t="n">
        <v>126.057526889979</v>
      </c>
      <c r="J1650" s="27" t="n">
        <v>187.210158683308</v>
      </c>
      <c r="K1650" s="27" t="n">
        <v>184.287622422833</v>
      </c>
    </row>
    <row r="1651" customFormat="false" ht="12.75" hidden="false" customHeight="false" outlineLevel="0" collapsed="false">
      <c r="A1651" s="93" t="s">
        <v>19</v>
      </c>
      <c r="B1651" s="17" t="n">
        <v>517268.240909592</v>
      </c>
      <c r="C1651" s="17" t="n">
        <v>466417.21834102</v>
      </c>
      <c r="D1651" s="17" t="n">
        <v>458068.206706635</v>
      </c>
      <c r="E1651" s="17" t="n">
        <v>444717.70900749</v>
      </c>
      <c r="F1651" s="18" t="n">
        <v>398513.554959823</v>
      </c>
      <c r="G1651" s="17" t="n">
        <v>26669.6816284793</v>
      </c>
      <c r="H1651" s="17" t="n">
        <v>23300.9828774566</v>
      </c>
      <c r="I1651" s="17" t="n">
        <v>22929.5166298068</v>
      </c>
      <c r="J1651" s="17" t="n">
        <v>24700.6136222417</v>
      </c>
      <c r="K1651" s="17" t="n">
        <v>22809.0498028102</v>
      </c>
    </row>
    <row r="1652" customFormat="false" ht="12.75" hidden="false" customHeight="false" outlineLevel="0" collapsed="false">
      <c r="A1652" s="93" t="s">
        <v>20</v>
      </c>
      <c r="B1652" s="17" t="n">
        <v>142403.757312302</v>
      </c>
      <c r="C1652" s="17" t="n">
        <v>82306.4965163427</v>
      </c>
      <c r="D1652" s="17" t="n">
        <v>86387.8167595476</v>
      </c>
      <c r="E1652" s="17" t="n">
        <v>103317.705582518</v>
      </c>
      <c r="F1652" s="18" t="n">
        <v>109506.07670627</v>
      </c>
      <c r="G1652" s="17" t="n">
        <v>1865.23468889102</v>
      </c>
      <c r="H1652" s="17" t="n">
        <v>492.187197200974</v>
      </c>
      <c r="I1652" s="17" t="n">
        <v>307.771302963022</v>
      </c>
      <c r="J1652" s="17" t="n">
        <v>343.785996752711</v>
      </c>
      <c r="K1652" s="17" t="n">
        <v>292.365779485243</v>
      </c>
    </row>
    <row r="1653" customFormat="false" ht="12.75" hidden="false" customHeight="false" outlineLevel="0" collapsed="false">
      <c r="A1653" s="93" t="s">
        <v>21</v>
      </c>
      <c r="B1653" s="17" t="n">
        <v>29078.8256290389</v>
      </c>
      <c r="C1653" s="17" t="n">
        <v>28944.3508586389</v>
      </c>
      <c r="D1653" s="17" t="n">
        <v>27883.2771768044</v>
      </c>
      <c r="E1653" s="17" t="n">
        <v>32553.2706367678</v>
      </c>
      <c r="F1653" s="18" t="n">
        <v>36962.9489442494</v>
      </c>
      <c r="G1653" s="17" t="n">
        <v>3.45783199108854</v>
      </c>
      <c r="H1653" s="17" t="n">
        <v>3.67284017414244</v>
      </c>
      <c r="I1653" s="17" t="n">
        <v>3.8132745346564</v>
      </c>
      <c r="J1653" s="17" t="n">
        <v>3.98820308903898</v>
      </c>
      <c r="K1653" s="17" t="n">
        <v>4.31530985206425</v>
      </c>
    </row>
    <row r="1654" customFormat="false" ht="12.75" hidden="false" customHeight="false" outlineLevel="0" collapsed="false">
      <c r="A1654" s="93" t="s">
        <v>22</v>
      </c>
      <c r="B1654" s="17" t="n">
        <v>22350.6733032075</v>
      </c>
      <c r="C1654" s="17" t="n">
        <v>21823.7149702428</v>
      </c>
      <c r="D1654" s="17" t="n">
        <v>25905.9295070076</v>
      </c>
      <c r="E1654" s="17" t="n">
        <v>30322.9780687291</v>
      </c>
      <c r="F1654" s="18" t="n">
        <v>32081.3517834642</v>
      </c>
      <c r="G1654" s="17" t="n">
        <v>8739.27867786608</v>
      </c>
      <c r="H1654" s="17" t="n">
        <v>8177.73174697996</v>
      </c>
      <c r="I1654" s="17" t="n">
        <v>9711.08601898205</v>
      </c>
      <c r="J1654" s="17" t="n">
        <v>11255.893616541</v>
      </c>
      <c r="K1654" s="17" t="n">
        <v>11996.9476409278</v>
      </c>
    </row>
    <row r="1655" customFormat="false" ht="12.75" hidden="false" customHeight="false" outlineLevel="0" collapsed="false">
      <c r="A1655" s="93" t="s">
        <v>23</v>
      </c>
      <c r="B1655" s="17" t="s">
        <v>16</v>
      </c>
      <c r="C1655" s="17" t="n">
        <v>31694.782117887</v>
      </c>
      <c r="D1655" s="17" t="n">
        <v>37687.3746122512</v>
      </c>
      <c r="E1655" s="17" t="n">
        <v>41527.4679833501</v>
      </c>
      <c r="F1655" s="18" t="n">
        <v>40171.6928268438</v>
      </c>
      <c r="G1655" s="17" t="s">
        <v>16</v>
      </c>
      <c r="H1655" s="17" t="n">
        <v>1807.92024287249</v>
      </c>
      <c r="I1655" s="17" t="n">
        <v>2080.91636334253</v>
      </c>
      <c r="J1655" s="17" t="n">
        <v>2698.40684189261</v>
      </c>
      <c r="K1655" s="17" t="n">
        <v>2914.12025750513</v>
      </c>
    </row>
    <row r="1656" customFormat="false" ht="12.75" hidden="false" customHeight="false" outlineLevel="0" collapsed="false">
      <c r="A1656" s="93" t="s">
        <v>24</v>
      </c>
      <c r="B1656" s="17" t="n">
        <v>177225.103341263</v>
      </c>
      <c r="C1656" s="17" t="n">
        <v>148652.210651591</v>
      </c>
      <c r="D1656" s="17" t="n">
        <v>169895.896131301</v>
      </c>
      <c r="E1656" s="17" t="n">
        <v>205232.472856955</v>
      </c>
      <c r="F1656" s="18" t="n">
        <v>211483.689082415</v>
      </c>
      <c r="G1656" s="17" t="n">
        <v>7544.28535415336</v>
      </c>
      <c r="H1656" s="17" t="n">
        <v>6497.84510054998</v>
      </c>
      <c r="I1656" s="17" t="n">
        <v>7427.78727014016</v>
      </c>
      <c r="J1656" s="17" t="n">
        <v>8841.73538252352</v>
      </c>
      <c r="K1656" s="17" t="n">
        <v>8446.32936757411</v>
      </c>
    </row>
    <row r="1657" customFormat="false" ht="12.75" hidden="false" customHeight="false" outlineLevel="0" collapsed="false">
      <c r="A1657" s="93" t="s">
        <v>25</v>
      </c>
      <c r="B1657" s="17" t="n">
        <v>500069.522979551</v>
      </c>
      <c r="C1657" s="17" t="n">
        <v>468900.238956857</v>
      </c>
      <c r="D1657" s="17" t="n">
        <v>482943.888563359</v>
      </c>
      <c r="E1657" s="17" t="n">
        <v>613434.702184483</v>
      </c>
      <c r="F1657" s="18" t="n">
        <v>561098.784883719</v>
      </c>
      <c r="G1657" s="17" t="n">
        <v>7715.60736095454</v>
      </c>
      <c r="H1657" s="17" t="n">
        <v>7350.425740455</v>
      </c>
      <c r="I1657" s="17" t="n">
        <v>8146.77497101296</v>
      </c>
      <c r="J1657" s="17" t="n">
        <v>10225.9782770819</v>
      </c>
      <c r="K1657" s="17" t="n">
        <v>9566.42821488833</v>
      </c>
    </row>
    <row r="1658" customFormat="false" ht="12.75" hidden="false" customHeight="false" outlineLevel="0" collapsed="false">
      <c r="A1658" s="93" t="s">
        <v>26</v>
      </c>
      <c r="B1658" s="17" t="s">
        <v>16</v>
      </c>
      <c r="C1658" s="17" t="s">
        <v>16</v>
      </c>
      <c r="D1658" s="17" t="s">
        <v>16</v>
      </c>
      <c r="E1658" s="17" t="s">
        <v>16</v>
      </c>
      <c r="F1658" s="18" t="s">
        <v>16</v>
      </c>
      <c r="G1658" s="17" t="s">
        <v>35</v>
      </c>
      <c r="H1658" s="17" t="s">
        <v>35</v>
      </c>
      <c r="I1658" s="17" t="s">
        <v>35</v>
      </c>
      <c r="J1658" s="17" t="s">
        <v>35</v>
      </c>
      <c r="K1658" s="17" t="s">
        <v>35</v>
      </c>
    </row>
    <row r="1659" customFormat="false" ht="12.75" hidden="false" customHeight="false" outlineLevel="0" collapsed="false">
      <c r="A1659" s="93" t="s">
        <v>27</v>
      </c>
      <c r="B1659" s="17" t="n">
        <v>2446543.64740615</v>
      </c>
      <c r="C1659" s="17" t="n">
        <v>1713213.43489091</v>
      </c>
      <c r="D1659" s="17" t="n">
        <v>1612442.22428065</v>
      </c>
      <c r="E1659" s="17" t="n">
        <v>1725209.9523738</v>
      </c>
      <c r="F1659" s="18" t="n">
        <v>1880065.0446589</v>
      </c>
      <c r="G1659" s="17" t="n">
        <v>27949.4510231286</v>
      </c>
      <c r="H1659" s="17" t="n">
        <v>22374.1561242338</v>
      </c>
      <c r="I1659" s="17" t="n">
        <v>23507.9250247741</v>
      </c>
      <c r="J1659" s="17" t="n">
        <v>26693.0137003053</v>
      </c>
      <c r="K1659" s="17" t="n">
        <v>26938.6844266348</v>
      </c>
    </row>
    <row r="1660" customFormat="false" ht="12.75" hidden="false" customHeight="false" outlineLevel="0" collapsed="false">
      <c r="A1660" s="93" t="s">
        <v>28</v>
      </c>
      <c r="B1660" s="17" t="n">
        <v>69615.2738330911</v>
      </c>
      <c r="C1660" s="17" t="n">
        <v>69007.4556413232</v>
      </c>
      <c r="D1660" s="17" t="n">
        <v>74566.7984650498</v>
      </c>
      <c r="E1660" s="17" t="n">
        <v>80340.7159454151</v>
      </c>
      <c r="F1660" s="18" t="n">
        <v>86901.4776276305</v>
      </c>
      <c r="G1660" s="17" t="n">
        <v>48566.3196051221</v>
      </c>
      <c r="H1660" s="17" t="n">
        <v>47726.9312062379</v>
      </c>
      <c r="I1660" s="17" t="n">
        <v>49580.1035218507</v>
      </c>
      <c r="J1660" s="17" t="n">
        <v>51459.4528672478</v>
      </c>
      <c r="K1660" s="17" t="n">
        <v>55638.9792172378</v>
      </c>
    </row>
    <row r="1661" customFormat="false" ht="14.25" hidden="false" customHeight="false" outlineLevel="0" collapsed="false">
      <c r="A1661" s="21" t="s">
        <v>75</v>
      </c>
      <c r="B1661" s="78" t="s">
        <v>35</v>
      </c>
      <c r="C1661" s="78" t="s">
        <v>35</v>
      </c>
      <c r="D1661" s="78" t="s">
        <v>35</v>
      </c>
      <c r="E1661" s="78" t="s">
        <v>35</v>
      </c>
      <c r="F1661" s="129" t="s">
        <v>35</v>
      </c>
      <c r="G1661" s="22" t="n">
        <v>18302.4550403014</v>
      </c>
      <c r="H1661" s="22" t="n">
        <v>16481.1906063777</v>
      </c>
      <c r="I1661" s="22" t="n">
        <v>17771.5344249495</v>
      </c>
      <c r="J1661" s="22" t="n">
        <v>20143.1934059652</v>
      </c>
      <c r="K1661" s="22" t="n">
        <v>19969.1288144978</v>
      </c>
    </row>
    <row r="1662" customFormat="false" ht="12.75" hidden="false" customHeight="false" outlineLevel="0" collapsed="false">
      <c r="A1662" s="44"/>
    </row>
    <row r="1663" customFormat="false" ht="12.75" hidden="false" customHeight="false" outlineLevel="0" collapsed="false">
      <c r="A1663" s="44"/>
    </row>
    <row r="1664" customFormat="false" ht="12.75" hidden="false" customHeight="false" outlineLevel="0" collapsed="false">
      <c r="A1664" s="44"/>
    </row>
    <row r="1665" customFormat="false" ht="12.75" hidden="false" customHeight="false" outlineLevel="0" collapsed="false">
      <c r="A1665" s="6" t="s">
        <v>176</v>
      </c>
      <c r="B1665" s="6"/>
      <c r="C1665" s="6"/>
      <c r="D1665" s="6"/>
      <c r="E1665" s="6"/>
      <c r="F1665" s="6"/>
      <c r="G1665" s="6"/>
      <c r="H1665" s="6"/>
      <c r="I1665" s="6"/>
      <c r="J1665" s="6"/>
      <c r="K1665" s="6"/>
    </row>
    <row r="1666" customFormat="false" ht="12.75" hidden="false" customHeight="false" outlineLevel="0" collapsed="false">
      <c r="A1666" s="91"/>
    </row>
    <row r="1667" customFormat="false" ht="15" hidden="false" customHeight="true" outlineLevel="0" collapsed="false">
      <c r="A1667" s="93"/>
      <c r="B1667" s="72" t="s">
        <v>108</v>
      </c>
      <c r="C1667" s="72"/>
      <c r="D1667" s="72"/>
      <c r="E1667" s="72"/>
      <c r="F1667" s="72"/>
      <c r="G1667" s="12" t="s">
        <v>109</v>
      </c>
      <c r="H1667" s="12"/>
      <c r="I1667" s="12"/>
      <c r="J1667" s="12"/>
      <c r="K1667" s="12"/>
    </row>
    <row r="1668" customFormat="false" ht="12.75" hidden="false" customHeight="false" outlineLevel="0" collapsed="false">
      <c r="A1668" s="146"/>
      <c r="B1668" s="14" t="n">
        <v>39448</v>
      </c>
      <c r="C1668" s="14" t="n">
        <v>39814</v>
      </c>
      <c r="D1668" s="14" t="n">
        <v>40179</v>
      </c>
      <c r="E1668" s="14" t="n">
        <v>40544</v>
      </c>
      <c r="F1668" s="15" t="n">
        <v>40909</v>
      </c>
      <c r="G1668" s="14" t="n">
        <v>39448</v>
      </c>
      <c r="H1668" s="14" t="n">
        <v>39814</v>
      </c>
      <c r="I1668" s="14" t="n">
        <v>40179</v>
      </c>
      <c r="J1668" s="14" t="n">
        <v>40544</v>
      </c>
      <c r="K1668" s="14" t="n">
        <v>40909</v>
      </c>
    </row>
    <row r="1669" customFormat="false" ht="12.75" hidden="false" customHeight="false" outlineLevel="0" collapsed="false">
      <c r="A1669" s="122" t="s">
        <v>5</v>
      </c>
      <c r="B1669" s="17" t="n">
        <v>64694.8757245552</v>
      </c>
      <c r="C1669" s="17" t="n">
        <v>55131.7474478598</v>
      </c>
      <c r="D1669" s="17" t="n">
        <v>59121.7134234672</v>
      </c>
      <c r="E1669" s="17" t="n">
        <v>59493.1426167392</v>
      </c>
      <c r="F1669" s="18" t="n">
        <v>55142.7195376234</v>
      </c>
      <c r="G1669" s="81" t="s">
        <v>35</v>
      </c>
      <c r="H1669" s="81" t="s">
        <v>35</v>
      </c>
      <c r="I1669" s="81" t="s">
        <v>35</v>
      </c>
      <c r="J1669" s="81" t="s">
        <v>35</v>
      </c>
      <c r="K1669" s="81" t="s">
        <v>35</v>
      </c>
    </row>
    <row r="1670" customFormat="false" ht="12.75" hidden="false" customHeight="false" outlineLevel="0" collapsed="false">
      <c r="A1670" s="93" t="s">
        <v>6</v>
      </c>
      <c r="B1670" s="17" t="n">
        <v>6893.37678020538</v>
      </c>
      <c r="C1670" s="17" t="n">
        <v>5587.23727107673</v>
      </c>
      <c r="D1670" s="17" t="n">
        <v>4970.28114197965</v>
      </c>
      <c r="E1670" s="17" t="n">
        <v>5899.59918723369</v>
      </c>
      <c r="F1670" s="18" t="n">
        <v>3932.71366714481</v>
      </c>
      <c r="G1670" s="81" t="n">
        <v>48.2882054532991</v>
      </c>
      <c r="H1670" s="81" t="n">
        <v>40.501679086472</v>
      </c>
      <c r="I1670" s="81" t="n">
        <v>32.0907290355909</v>
      </c>
      <c r="J1670" s="81" t="n">
        <v>29.3577886304521</v>
      </c>
      <c r="K1670" s="81" t="n">
        <v>26.469955839572</v>
      </c>
    </row>
    <row r="1671" customFormat="false" ht="12.75" hidden="false" customHeight="false" outlineLevel="0" collapsed="false">
      <c r="A1671" s="93" t="s">
        <v>7</v>
      </c>
      <c r="B1671" s="17" t="n">
        <v>7329.5956407593</v>
      </c>
      <c r="C1671" s="17" t="n">
        <v>6555.26130041627</v>
      </c>
      <c r="D1671" s="17" t="n">
        <v>7914.95726652732</v>
      </c>
      <c r="E1671" s="17" t="n">
        <v>8533.23039283859</v>
      </c>
      <c r="F1671" s="18" t="n">
        <v>7401.22490316647</v>
      </c>
      <c r="G1671" s="81" t="n">
        <v>2.61290101417097</v>
      </c>
      <c r="H1671" s="81" t="n">
        <v>2.91653257417851</v>
      </c>
      <c r="I1671" s="81" t="n">
        <v>4.98524069985235</v>
      </c>
      <c r="J1671" s="81" t="n">
        <v>6.43985870504081</v>
      </c>
      <c r="K1671" s="81" t="n">
        <v>5.88186622606543</v>
      </c>
    </row>
    <row r="1672" customFormat="false" ht="12.75" hidden="false" customHeight="false" outlineLevel="0" collapsed="false">
      <c r="A1672" s="93" t="s">
        <v>8</v>
      </c>
      <c r="B1672" s="17" t="n">
        <v>90509.760678215</v>
      </c>
      <c r="C1672" s="17" t="n">
        <v>73116.6905766239</v>
      </c>
      <c r="D1672" s="17" t="n">
        <v>81596.9626220759</v>
      </c>
      <c r="E1672" s="17" t="n">
        <v>86118.2130991777</v>
      </c>
      <c r="F1672" s="18" t="n">
        <v>83858.0385869526</v>
      </c>
      <c r="G1672" s="81" t="s">
        <v>16</v>
      </c>
      <c r="H1672" s="81" t="s">
        <v>16</v>
      </c>
      <c r="I1672" s="81" t="s">
        <v>16</v>
      </c>
      <c r="J1672" s="81" t="s">
        <v>16</v>
      </c>
      <c r="K1672" s="81" t="s">
        <v>16</v>
      </c>
    </row>
    <row r="1673" customFormat="false" ht="12.75" hidden="false" customHeight="false" outlineLevel="0" collapsed="false">
      <c r="A1673" s="93" t="s">
        <v>9</v>
      </c>
      <c r="B1673" s="17" t="n">
        <v>27731.5187324322</v>
      </c>
      <c r="C1673" s="17" t="n">
        <v>29704.9241998049</v>
      </c>
      <c r="D1673" s="17" t="n">
        <v>31427.88591534</v>
      </c>
      <c r="E1673" s="17" t="n">
        <v>34686.1408642896</v>
      </c>
      <c r="F1673" s="18" t="n">
        <v>34759.2075614904</v>
      </c>
      <c r="G1673" s="81" t="s">
        <v>35</v>
      </c>
      <c r="H1673" s="81" t="s">
        <v>35</v>
      </c>
      <c r="I1673" s="81" t="s">
        <v>35</v>
      </c>
      <c r="J1673" s="81" t="s">
        <v>35</v>
      </c>
      <c r="K1673" s="81" t="s">
        <v>35</v>
      </c>
    </row>
    <row r="1674" customFormat="false" ht="12.75" hidden="false" customHeight="false" outlineLevel="0" collapsed="false">
      <c r="A1674" s="93" t="s">
        <v>10</v>
      </c>
      <c r="B1674" s="73" t="n">
        <v>47333.1612199801</v>
      </c>
      <c r="C1674" s="73" t="n">
        <v>39678.982493971</v>
      </c>
      <c r="D1674" s="73" t="n">
        <v>37437.133519569</v>
      </c>
      <c r="E1674" s="73" t="n">
        <v>38267.2198674978</v>
      </c>
      <c r="F1674" s="77" t="n">
        <v>32028.5418240217</v>
      </c>
      <c r="G1674" s="19" t="n">
        <v>1.55444068887563</v>
      </c>
      <c r="H1674" s="19" t="n">
        <v>1.74489494126346</v>
      </c>
      <c r="I1674" s="19" t="n">
        <v>1.86619624516491</v>
      </c>
      <c r="J1674" s="19" t="n">
        <v>2.16767689079481</v>
      </c>
      <c r="K1674" s="19" t="n">
        <v>2.22150269976463</v>
      </c>
    </row>
    <row r="1675" customFormat="false" ht="12.75" hidden="false" customHeight="false" outlineLevel="0" collapsed="false">
      <c r="A1675" s="93" t="s">
        <v>11</v>
      </c>
      <c r="B1675" s="73" t="n">
        <v>6818.42388425528</v>
      </c>
      <c r="C1675" s="73" t="n">
        <v>5087.90740773923</v>
      </c>
      <c r="D1675" s="73" t="n">
        <v>4268.71496585779</v>
      </c>
      <c r="E1675" s="73" t="n">
        <v>4361.58467102264</v>
      </c>
      <c r="F1675" s="77" t="n">
        <v>3584.38987997631</v>
      </c>
      <c r="G1675" s="19" t="n">
        <v>2.70804975662263</v>
      </c>
      <c r="H1675" s="19" t="n">
        <v>2.46327713080618</v>
      </c>
      <c r="I1675" s="19" t="n">
        <v>2.2654630669915</v>
      </c>
      <c r="J1675" s="19" t="n">
        <v>2.12527173666274</v>
      </c>
      <c r="K1675" s="19" t="n">
        <v>2.58613988454279</v>
      </c>
    </row>
    <row r="1676" customFormat="false" ht="12.75" hidden="false" customHeight="false" outlineLevel="0" collapsed="false">
      <c r="A1676" s="93" t="s">
        <v>12</v>
      </c>
      <c r="B1676" s="73" t="s">
        <v>16</v>
      </c>
      <c r="C1676" s="73" t="s">
        <v>16</v>
      </c>
      <c r="D1676" s="73" t="s">
        <v>16</v>
      </c>
      <c r="E1676" s="73" t="s">
        <v>16</v>
      </c>
      <c r="F1676" s="77" t="s">
        <v>16</v>
      </c>
      <c r="G1676" s="19" t="s">
        <v>16</v>
      </c>
      <c r="H1676" s="19" t="s">
        <v>16</v>
      </c>
      <c r="I1676" s="19" t="s">
        <v>16</v>
      </c>
      <c r="J1676" s="19" t="s">
        <v>16</v>
      </c>
      <c r="K1676" s="19" t="s">
        <v>16</v>
      </c>
    </row>
    <row r="1677" customFormat="false" ht="12.75" hidden="false" customHeight="false" outlineLevel="0" collapsed="false">
      <c r="A1677" s="93" t="s">
        <v>13</v>
      </c>
      <c r="B1677" s="73" t="n">
        <v>2488.69561620458</v>
      </c>
      <c r="C1677" s="73" t="n">
        <v>1840.17473738945</v>
      </c>
      <c r="D1677" s="73" t="n">
        <v>1868.23449944018</v>
      </c>
      <c r="E1677" s="73" t="n">
        <v>1764.94769824407</v>
      </c>
      <c r="F1677" s="77" t="n">
        <v>1538.82550376523</v>
      </c>
      <c r="G1677" s="19" t="s">
        <v>16</v>
      </c>
      <c r="H1677" s="19" t="s">
        <v>16</v>
      </c>
      <c r="I1677" s="19" t="n">
        <v>0.325459343237768</v>
      </c>
      <c r="J1677" s="19" t="n">
        <v>1.10531932468642</v>
      </c>
      <c r="K1677" s="19" t="n">
        <v>0.0862324086379548</v>
      </c>
    </row>
    <row r="1678" customFormat="false" ht="12.75" hidden="false" customHeight="false" outlineLevel="0" collapsed="false">
      <c r="A1678" s="93" t="s">
        <v>14</v>
      </c>
      <c r="B1678" s="73" t="n">
        <v>26942.8118074518</v>
      </c>
      <c r="C1678" s="73" t="n">
        <v>21264.433187828</v>
      </c>
      <c r="D1678" s="73" t="n">
        <v>18620.9025689246</v>
      </c>
      <c r="E1678" s="73" t="n">
        <v>18284.0747273216</v>
      </c>
      <c r="F1678" s="77" t="n">
        <v>14422.3002168649</v>
      </c>
      <c r="G1678" s="19" t="n">
        <v>112.9536732061</v>
      </c>
      <c r="H1678" s="19" t="n">
        <v>121.044162162106</v>
      </c>
      <c r="I1678" s="19" t="n">
        <v>163.534541784331</v>
      </c>
      <c r="J1678" s="19" t="n">
        <v>223.885218231348</v>
      </c>
      <c r="K1678" s="19" t="n">
        <v>269.238509637612</v>
      </c>
    </row>
    <row r="1679" customFormat="false" ht="14.25" hidden="false" customHeight="false" outlineLevel="0" collapsed="false">
      <c r="A1679" s="93" t="s">
        <v>147</v>
      </c>
      <c r="B1679" s="73" t="n">
        <v>32778.8228954327</v>
      </c>
      <c r="C1679" s="73" t="n">
        <v>31316.5848124457</v>
      </c>
      <c r="D1679" s="73" t="n">
        <v>33467.6245395865</v>
      </c>
      <c r="E1679" s="73" t="n">
        <v>37270.7324289888</v>
      </c>
      <c r="F1679" s="77" t="s">
        <v>16</v>
      </c>
      <c r="G1679" s="19" t="n">
        <v>63.7064419042946</v>
      </c>
      <c r="H1679" s="19" t="n">
        <v>105.987930853905</v>
      </c>
      <c r="I1679" s="19" t="n">
        <v>157.95450998875</v>
      </c>
      <c r="J1679" s="19" t="n">
        <v>203.848044223728</v>
      </c>
      <c r="K1679" s="19" t="s">
        <v>16</v>
      </c>
    </row>
    <row r="1680" customFormat="false" ht="12.75" hidden="false" customHeight="false" outlineLevel="0" collapsed="false">
      <c r="A1680" s="93" t="s">
        <v>17</v>
      </c>
      <c r="B1680" s="73" t="n">
        <v>144954.233083235</v>
      </c>
      <c r="C1680" s="73" t="n">
        <v>129352.359762179</v>
      </c>
      <c r="D1680" s="73" t="n">
        <v>150326.179221584</v>
      </c>
      <c r="E1680" s="73" t="n">
        <v>149054.591619044</v>
      </c>
      <c r="F1680" s="77" t="n">
        <v>128693.572915485</v>
      </c>
      <c r="G1680" s="19" t="n">
        <v>20.669757732907</v>
      </c>
      <c r="H1680" s="19" t="n">
        <v>22.0064845076821</v>
      </c>
      <c r="I1680" s="19" t="n">
        <v>42.8282472451914</v>
      </c>
      <c r="J1680" s="19" t="n">
        <v>37.489076011142</v>
      </c>
      <c r="K1680" s="19" t="n">
        <v>28.7446619885727</v>
      </c>
    </row>
    <row r="1681" customFormat="false" ht="12.75" hidden="false" customHeight="false" outlineLevel="0" collapsed="false">
      <c r="A1681" s="93" t="s">
        <v>18</v>
      </c>
      <c r="B1681" s="73" t="n">
        <v>9757.10442063927</v>
      </c>
      <c r="C1681" s="73" t="n">
        <v>7644.22350366421</v>
      </c>
      <c r="D1681" s="73" t="n">
        <v>7314.51354202</v>
      </c>
      <c r="E1681" s="73" t="n">
        <v>7334.62894160099</v>
      </c>
      <c r="F1681" s="77" t="n">
        <v>6540.58843745086</v>
      </c>
      <c r="G1681" s="19" t="s">
        <v>35</v>
      </c>
      <c r="H1681" s="19" t="s">
        <v>35</v>
      </c>
      <c r="I1681" s="19" t="s">
        <v>35</v>
      </c>
      <c r="J1681" s="19" t="s">
        <v>35</v>
      </c>
      <c r="K1681" s="19" t="s">
        <v>35</v>
      </c>
    </row>
    <row r="1682" customFormat="false" ht="12.75" hidden="false" customHeight="false" outlineLevel="0" collapsed="false">
      <c r="A1682" s="93" t="s">
        <v>19</v>
      </c>
      <c r="B1682" s="17" t="s">
        <v>35</v>
      </c>
      <c r="C1682" s="17" t="s">
        <v>35</v>
      </c>
      <c r="D1682" s="17" t="s">
        <v>35</v>
      </c>
      <c r="E1682" s="17" t="s">
        <v>35</v>
      </c>
      <c r="F1682" s="18" t="s">
        <v>35</v>
      </c>
      <c r="G1682" s="81" t="n">
        <v>42.7104043323017</v>
      </c>
      <c r="H1682" s="81" t="n">
        <v>40.0216470987371</v>
      </c>
      <c r="I1682" s="81" t="n">
        <v>37.2992565827057</v>
      </c>
      <c r="J1682" s="81" t="n">
        <v>35.5629410257691</v>
      </c>
      <c r="K1682" s="81" t="n">
        <v>26.2591835264746</v>
      </c>
    </row>
    <row r="1683" customFormat="false" ht="12.75" hidden="false" customHeight="false" outlineLevel="0" collapsed="false">
      <c r="A1683" s="93" t="s">
        <v>20</v>
      </c>
      <c r="B1683" s="17" t="n">
        <v>2.1228425343412</v>
      </c>
      <c r="C1683" s="17" t="n">
        <v>0.778577361964927</v>
      </c>
      <c r="D1683" s="17" t="n">
        <v>0.495963198502467</v>
      </c>
      <c r="E1683" s="17" t="n">
        <v>0.124959807164113</v>
      </c>
      <c r="F1683" s="18" t="n">
        <v>0.0379712892407053</v>
      </c>
      <c r="G1683" s="81" t="n">
        <v>2.7716226651661</v>
      </c>
      <c r="H1683" s="81" t="n">
        <v>7.53820685636845</v>
      </c>
      <c r="I1683" s="81" t="n">
        <v>16.7757768120642</v>
      </c>
      <c r="J1683" s="81" t="n">
        <v>47.2665692438851</v>
      </c>
      <c r="K1683" s="81" t="n">
        <v>87.2709669373474</v>
      </c>
    </row>
    <row r="1684" customFormat="false" ht="12.75" hidden="false" customHeight="false" outlineLevel="0" collapsed="false">
      <c r="A1684" s="93" t="s">
        <v>21</v>
      </c>
      <c r="B1684" s="17" t="n">
        <v>7376.61931404133</v>
      </c>
      <c r="C1684" s="17" t="n">
        <v>6556.09832797198</v>
      </c>
      <c r="D1684" s="17" t="n">
        <v>7006.04578800879</v>
      </c>
      <c r="E1684" s="17" t="n">
        <v>7435.73575957871</v>
      </c>
      <c r="F1684" s="18" t="n">
        <v>7650.53534637889</v>
      </c>
      <c r="G1684" s="81" t="s">
        <v>35</v>
      </c>
      <c r="H1684" s="81" t="s">
        <v>35</v>
      </c>
      <c r="I1684" s="81" t="s">
        <v>35</v>
      </c>
      <c r="J1684" s="81" t="s">
        <v>35</v>
      </c>
      <c r="K1684" s="81" t="s">
        <v>35</v>
      </c>
    </row>
    <row r="1685" customFormat="false" ht="12.75" hidden="false" customHeight="false" outlineLevel="0" collapsed="false">
      <c r="A1685" s="93" t="s">
        <v>22</v>
      </c>
      <c r="B1685" s="17" t="n">
        <v>92221.29119713</v>
      </c>
      <c r="C1685" s="17" t="n">
        <v>80583.1764540156</v>
      </c>
      <c r="D1685" s="17" t="n">
        <v>95762.6572059084</v>
      </c>
      <c r="E1685" s="17" t="n">
        <v>104981.095249627</v>
      </c>
      <c r="F1685" s="18" t="n">
        <v>104497.028835113</v>
      </c>
      <c r="G1685" s="81" t="n">
        <v>278.809734520255</v>
      </c>
      <c r="H1685" s="81" t="n">
        <v>265.669301063012</v>
      </c>
      <c r="I1685" s="81" t="n">
        <v>285.249981238686</v>
      </c>
      <c r="J1685" s="81" t="n">
        <v>337.062818542368</v>
      </c>
      <c r="K1685" s="81" t="n">
        <v>354.141319217817</v>
      </c>
    </row>
    <row r="1686" customFormat="false" ht="12.75" hidden="false" customHeight="false" outlineLevel="0" collapsed="false">
      <c r="A1686" s="93" t="s">
        <v>23</v>
      </c>
      <c r="B1686" s="17" t="s">
        <v>16</v>
      </c>
      <c r="C1686" s="17" t="n">
        <v>5570.4903552018</v>
      </c>
      <c r="D1686" s="17" t="n">
        <v>4474.85819537341</v>
      </c>
      <c r="E1686" s="17" t="n">
        <v>3151.77196639154</v>
      </c>
      <c r="F1686" s="18" t="n">
        <v>1987.17106550944</v>
      </c>
      <c r="G1686" s="81" t="s">
        <v>35</v>
      </c>
      <c r="H1686" s="81" t="s">
        <v>35</v>
      </c>
      <c r="I1686" s="81" t="s">
        <v>35</v>
      </c>
      <c r="J1686" s="81" t="s">
        <v>35</v>
      </c>
      <c r="K1686" s="81" t="s">
        <v>35</v>
      </c>
    </row>
    <row r="1687" customFormat="false" ht="12.75" hidden="false" customHeight="false" outlineLevel="0" collapsed="false">
      <c r="A1687" s="93" t="s">
        <v>24</v>
      </c>
      <c r="B1687" s="17" t="n">
        <v>1131.642803123</v>
      </c>
      <c r="C1687" s="17" t="n">
        <v>588.167013411852</v>
      </c>
      <c r="D1687" s="17" t="n">
        <v>390.54833860856</v>
      </c>
      <c r="E1687" s="17" t="n">
        <v>486.865355317593</v>
      </c>
      <c r="F1687" s="18" t="n">
        <v>619.914082023788</v>
      </c>
      <c r="G1687" s="81" t="s">
        <v>35</v>
      </c>
      <c r="H1687" s="81" t="s">
        <v>35</v>
      </c>
      <c r="I1687" s="81" t="s">
        <v>35</v>
      </c>
      <c r="J1687" s="81" t="s">
        <v>35</v>
      </c>
      <c r="K1687" s="81" t="s">
        <v>35</v>
      </c>
    </row>
    <row r="1688" customFormat="false" ht="12.75" hidden="false" customHeight="false" outlineLevel="0" collapsed="false">
      <c r="A1688" s="93" t="s">
        <v>25</v>
      </c>
      <c r="B1688" s="17" t="n">
        <v>294.497969091515</v>
      </c>
      <c r="C1688" s="17" t="n">
        <v>238.558161884947</v>
      </c>
      <c r="D1688" s="17" t="n">
        <v>203.334541945773</v>
      </c>
      <c r="E1688" s="17" t="n">
        <v>198.106060002005</v>
      </c>
      <c r="F1688" s="18" t="n">
        <v>152.437196163525</v>
      </c>
      <c r="G1688" s="81" t="n">
        <v>8.38002351073418</v>
      </c>
      <c r="H1688" s="81" t="n">
        <v>8.26686699601302</v>
      </c>
      <c r="I1688" s="81" t="n">
        <v>8.52300475221802</v>
      </c>
      <c r="J1688" s="81" t="n">
        <v>7.12611726625919</v>
      </c>
      <c r="K1688" s="81" t="n">
        <v>1.32554083620456</v>
      </c>
    </row>
    <row r="1689" customFormat="false" ht="12.75" hidden="false" customHeight="false" outlineLevel="0" collapsed="false">
      <c r="A1689" s="93" t="s">
        <v>26</v>
      </c>
      <c r="B1689" s="17" t="s">
        <v>35</v>
      </c>
      <c r="C1689" s="17" t="s">
        <v>35</v>
      </c>
      <c r="D1689" s="17" t="s">
        <v>35</v>
      </c>
      <c r="E1689" s="17" t="s">
        <v>35</v>
      </c>
      <c r="F1689" s="18" t="s">
        <v>35</v>
      </c>
      <c r="G1689" s="81" t="s">
        <v>16</v>
      </c>
      <c r="H1689" s="81" t="s">
        <v>16</v>
      </c>
      <c r="I1689" s="81" t="s">
        <v>16</v>
      </c>
      <c r="J1689" s="81" t="s">
        <v>16</v>
      </c>
      <c r="K1689" s="81" t="s">
        <v>16</v>
      </c>
    </row>
    <row r="1690" customFormat="false" ht="12.75" hidden="false" customHeight="false" outlineLevel="0" collapsed="false">
      <c r="A1690" s="93" t="s">
        <v>27</v>
      </c>
      <c r="B1690" s="17" t="n">
        <v>44871.0647967141</v>
      </c>
      <c r="C1690" s="17" t="n">
        <v>32299.8654061893</v>
      </c>
      <c r="D1690" s="17" t="n">
        <v>27130.5321799613</v>
      </c>
      <c r="E1690" s="17" t="n">
        <v>24601.8649722979</v>
      </c>
      <c r="F1690" s="18" t="n">
        <v>21425.2581436385</v>
      </c>
      <c r="G1690" s="81" t="s">
        <v>16</v>
      </c>
      <c r="H1690" s="81" t="s">
        <v>16</v>
      </c>
      <c r="I1690" s="81" t="s">
        <v>16</v>
      </c>
      <c r="J1690" s="81" t="s">
        <v>16</v>
      </c>
      <c r="K1690" s="81" t="s">
        <v>16</v>
      </c>
    </row>
    <row r="1691" customFormat="false" ht="12.75" hidden="false" customHeight="false" outlineLevel="0" collapsed="false">
      <c r="A1691" s="93" t="s">
        <v>28</v>
      </c>
      <c r="B1691" s="17" t="n">
        <v>112701.88867587</v>
      </c>
      <c r="C1691" s="17" t="n">
        <v>103006.03232368</v>
      </c>
      <c r="D1691" s="17" t="n">
        <v>93607.9303970568</v>
      </c>
      <c r="E1691" s="17" t="n">
        <v>84949.0994518402</v>
      </c>
      <c r="F1691" s="18" t="n">
        <v>76510.6237791243</v>
      </c>
      <c r="G1691" s="81" t="s">
        <v>16</v>
      </c>
      <c r="H1691" s="81" t="s">
        <v>16</v>
      </c>
      <c r="I1691" s="81" t="s">
        <v>16</v>
      </c>
      <c r="J1691" s="81" t="s">
        <v>16</v>
      </c>
      <c r="K1691" s="81" t="s">
        <v>16</v>
      </c>
    </row>
    <row r="1692" customFormat="false" ht="14.25" hidden="false" customHeight="false" outlineLevel="0" collapsed="false">
      <c r="A1692" s="21" t="s">
        <v>75</v>
      </c>
      <c r="B1692" s="79" t="n">
        <v>26640.6454114562</v>
      </c>
      <c r="C1692" s="79" t="n">
        <v>25016.8905263732</v>
      </c>
      <c r="D1692" s="79" t="n">
        <v>25151.0785734243</v>
      </c>
      <c r="E1692" s="79" t="n">
        <v>25656.1544157213</v>
      </c>
      <c r="F1692" s="80" t="n">
        <v>25014.0080086471</v>
      </c>
      <c r="G1692" s="24" t="n">
        <v>5.21396842854345</v>
      </c>
      <c r="H1692" s="24" t="n">
        <v>6.80625377279144</v>
      </c>
      <c r="I1692" s="24" t="n">
        <v>9.94687567954274</v>
      </c>
      <c r="J1692" s="24" t="n">
        <v>13.7192580993929</v>
      </c>
      <c r="K1692" s="24" t="n">
        <v>8.99696547028672</v>
      </c>
    </row>
    <row r="1693" customFormat="false" ht="14.25" hidden="false" customHeight="true" outlineLevel="0" collapsed="false">
      <c r="A1693" s="41" t="s">
        <v>37</v>
      </c>
      <c r="B1693" s="41"/>
      <c r="C1693" s="41"/>
      <c r="D1693" s="41"/>
      <c r="E1693" s="41"/>
      <c r="F1693" s="41"/>
      <c r="G1693" s="41"/>
      <c r="H1693" s="41"/>
      <c r="I1693" s="41"/>
      <c r="J1693" s="41"/>
      <c r="K1693" s="41"/>
    </row>
    <row r="1694" customFormat="false" ht="62.25" hidden="false" customHeight="true" outlineLevel="0" collapsed="false">
      <c r="A1694" s="42" t="s">
        <v>177</v>
      </c>
      <c r="B1694" s="42"/>
      <c r="C1694" s="42"/>
      <c r="D1694" s="42"/>
      <c r="E1694" s="42"/>
      <c r="F1694" s="42"/>
      <c r="G1694" s="42"/>
      <c r="H1694" s="42"/>
      <c r="I1694" s="42"/>
      <c r="J1694" s="42"/>
      <c r="K1694" s="42"/>
    </row>
    <row r="1695" customFormat="false" ht="12.75" hidden="false" customHeight="false" outlineLevel="0" collapsed="false">
      <c r="A1695" s="44"/>
    </row>
    <row r="1696" customFormat="false" ht="12.75" hidden="false" customHeight="false" outlineLevel="0" collapsed="false">
      <c r="A1696" s="44"/>
    </row>
    <row r="1697" customFormat="false" ht="12.75" hidden="false" customHeight="false" outlineLevel="0" collapsed="false">
      <c r="A1697" s="44"/>
    </row>
    <row r="1698" customFormat="false" ht="12.75" hidden="false" customHeight="false" outlineLevel="0" collapsed="false">
      <c r="A1698" s="44"/>
    </row>
    <row r="1699" customFormat="false" ht="12.75" hidden="false" customHeight="false" outlineLevel="0" collapsed="false">
      <c r="A1699" s="6" t="s">
        <v>176</v>
      </c>
      <c r="B1699" s="6"/>
      <c r="C1699" s="6"/>
      <c r="D1699" s="6"/>
      <c r="E1699" s="6"/>
      <c r="F1699" s="6"/>
      <c r="G1699" s="6"/>
      <c r="H1699" s="6"/>
      <c r="I1699" s="6"/>
      <c r="J1699" s="6"/>
      <c r="K1699" s="6"/>
    </row>
    <row r="1700" customFormat="false" ht="12.75" hidden="false" customHeight="false" outlineLevel="0" collapsed="false">
      <c r="A1700" s="91"/>
    </row>
    <row r="1701" customFormat="false" ht="15" hidden="false" customHeight="true" outlineLevel="0" collapsed="false">
      <c r="A1701" s="93"/>
      <c r="B1701" s="72" t="s">
        <v>110</v>
      </c>
      <c r="C1701" s="72"/>
      <c r="D1701" s="72"/>
      <c r="E1701" s="72"/>
      <c r="F1701" s="72"/>
      <c r="G1701" s="106" t="s">
        <v>111</v>
      </c>
      <c r="H1701" s="106"/>
      <c r="I1701" s="106"/>
      <c r="J1701" s="106"/>
      <c r="K1701" s="106"/>
    </row>
    <row r="1702" customFormat="false" ht="12.75" hidden="false" customHeight="false" outlineLevel="0" collapsed="false">
      <c r="A1702" s="146"/>
      <c r="B1702" s="14" t="n">
        <v>39448</v>
      </c>
      <c r="C1702" s="14" t="n">
        <v>39814</v>
      </c>
      <c r="D1702" s="14" t="n">
        <v>40179</v>
      </c>
      <c r="E1702" s="14" t="n">
        <v>40544</v>
      </c>
      <c r="F1702" s="15" t="n">
        <v>40909</v>
      </c>
      <c r="G1702" s="14" t="n">
        <v>39448</v>
      </c>
      <c r="H1702" s="14" t="n">
        <v>39814</v>
      </c>
      <c r="I1702" s="14" t="n">
        <v>40179</v>
      </c>
      <c r="J1702" s="14" t="n">
        <v>40544</v>
      </c>
      <c r="K1702" s="14" t="n">
        <v>40909</v>
      </c>
    </row>
    <row r="1703" customFormat="false" ht="12.75" hidden="false" customHeight="false" outlineLevel="0" collapsed="false">
      <c r="A1703" s="122" t="s">
        <v>5</v>
      </c>
      <c r="B1703" s="17" t="n">
        <v>12593.5066813455</v>
      </c>
      <c r="C1703" s="17" t="n">
        <v>12386.7042074439</v>
      </c>
      <c r="D1703" s="17" t="n">
        <v>15170.9663688226</v>
      </c>
      <c r="E1703" s="17" t="n">
        <v>18267.4548286368</v>
      </c>
      <c r="F1703" s="18" t="n">
        <v>19300.4736216742</v>
      </c>
      <c r="G1703" s="147" t="n">
        <v>4322.63350118966</v>
      </c>
      <c r="H1703" s="147" t="n">
        <v>4511.78816057311</v>
      </c>
      <c r="I1703" s="147" t="n">
        <v>5651.179008703</v>
      </c>
      <c r="J1703" s="147" t="n">
        <v>7133.38014978297</v>
      </c>
      <c r="K1703" s="147" t="n">
        <v>7851.42604486355</v>
      </c>
    </row>
    <row r="1704" customFormat="false" ht="12.75" hidden="false" customHeight="false" outlineLevel="0" collapsed="false">
      <c r="A1704" s="93" t="s">
        <v>6</v>
      </c>
      <c r="B1704" s="17" t="n">
        <v>7195.46960362698</v>
      </c>
      <c r="C1704" s="17" t="n">
        <v>7056.78535841668</v>
      </c>
      <c r="D1704" s="17" t="n">
        <v>7140.07208923496</v>
      </c>
      <c r="E1704" s="17" t="n">
        <v>8017.15253191655</v>
      </c>
      <c r="F1704" s="18" t="n">
        <v>7770.76318049063</v>
      </c>
      <c r="G1704" s="147" t="n">
        <v>5682.24004717009</v>
      </c>
      <c r="H1704" s="147" t="n">
        <v>5630.81156779022</v>
      </c>
      <c r="I1704" s="147" t="n">
        <v>5688.78454428851</v>
      </c>
      <c r="J1704" s="147" t="n">
        <v>6380.32532924968</v>
      </c>
      <c r="K1704" s="147" t="n">
        <v>6250.85875756128</v>
      </c>
    </row>
    <row r="1705" customFormat="false" ht="12.75" hidden="false" customHeight="false" outlineLevel="0" collapsed="false">
      <c r="A1705" s="93" t="s">
        <v>7</v>
      </c>
      <c r="B1705" s="17" t="n">
        <v>957.247262424349</v>
      </c>
      <c r="C1705" s="17" t="n">
        <v>1011.71081661577</v>
      </c>
      <c r="D1705" s="17" t="n">
        <v>1475.96163040005</v>
      </c>
      <c r="E1705" s="17" t="n">
        <v>1940.98857262222</v>
      </c>
      <c r="F1705" s="18" t="n">
        <v>1882.18913160993</v>
      </c>
      <c r="G1705" s="147" t="n">
        <v>302.177464151741</v>
      </c>
      <c r="H1705" s="147" t="n">
        <v>318.35719173693</v>
      </c>
      <c r="I1705" s="147" t="n">
        <v>465.450688697294</v>
      </c>
      <c r="J1705" s="147" t="n">
        <v>634.567086161706</v>
      </c>
      <c r="K1705" s="147" t="n">
        <v>615.293687151447</v>
      </c>
    </row>
    <row r="1706" customFormat="false" ht="12.75" hidden="false" customHeight="false" outlineLevel="0" collapsed="false">
      <c r="A1706" s="93" t="s">
        <v>8</v>
      </c>
      <c r="B1706" s="17" t="n">
        <v>13011.8328396143</v>
      </c>
      <c r="C1706" s="17" t="n">
        <v>11966.7645021277</v>
      </c>
      <c r="D1706" s="17" t="n">
        <v>13734.6546281121</v>
      </c>
      <c r="E1706" s="17" t="n">
        <v>15082.6478134606</v>
      </c>
      <c r="F1706" s="18" t="n">
        <v>15687.5389612243</v>
      </c>
      <c r="G1706" s="147" t="n">
        <v>4754.0230948496</v>
      </c>
      <c r="H1706" s="147" t="n">
        <v>4456.11468270143</v>
      </c>
      <c r="I1706" s="147" t="n">
        <v>5004.01803045748</v>
      </c>
      <c r="J1706" s="147" t="n">
        <v>5363.59336791749</v>
      </c>
      <c r="K1706" s="147" t="n">
        <v>5470.75075259087</v>
      </c>
    </row>
    <row r="1707" customFormat="false" ht="12.75" hidden="false" customHeight="false" outlineLevel="0" collapsed="false">
      <c r="A1707" s="93" t="s">
        <v>9</v>
      </c>
      <c r="B1707" s="17" t="n">
        <v>435.512919773574</v>
      </c>
      <c r="C1707" s="17" t="n">
        <v>754.77389677801</v>
      </c>
      <c r="D1707" s="17" t="n">
        <v>1152.07237671391</v>
      </c>
      <c r="E1707" s="17" t="n">
        <v>1752.29522642507</v>
      </c>
      <c r="F1707" s="18" t="n">
        <v>2442.52454018263</v>
      </c>
      <c r="G1707" s="147" t="s">
        <v>16</v>
      </c>
      <c r="H1707" s="147" t="s">
        <v>16</v>
      </c>
      <c r="I1707" s="147" t="s">
        <v>16</v>
      </c>
      <c r="J1707" s="147" t="s">
        <v>16</v>
      </c>
      <c r="K1707" s="147" t="s">
        <v>16</v>
      </c>
    </row>
    <row r="1708" customFormat="false" ht="12.75" hidden="false" customHeight="false" outlineLevel="0" collapsed="false">
      <c r="A1708" s="93" t="s">
        <v>10</v>
      </c>
      <c r="B1708" s="27" t="n">
        <v>7589.80222604127</v>
      </c>
      <c r="C1708" s="27" t="n">
        <v>7345.26417947532</v>
      </c>
      <c r="D1708" s="27" t="n">
        <v>7436.62542803965</v>
      </c>
      <c r="E1708" s="27" t="n">
        <v>8426.02334869977</v>
      </c>
      <c r="F1708" s="76" t="n">
        <v>8291.41219771184</v>
      </c>
      <c r="G1708" s="148" t="s">
        <v>16</v>
      </c>
      <c r="H1708" s="148" t="s">
        <v>16</v>
      </c>
      <c r="I1708" s="148" t="s">
        <v>16</v>
      </c>
      <c r="J1708" s="148" t="s">
        <v>16</v>
      </c>
      <c r="K1708" s="148" t="s">
        <v>16</v>
      </c>
    </row>
    <row r="1709" customFormat="false" ht="12.75" hidden="false" customHeight="true" outlineLevel="0" collapsed="false">
      <c r="A1709" s="93" t="s">
        <v>11</v>
      </c>
      <c r="B1709" s="27" t="n">
        <v>2693.9572082181</v>
      </c>
      <c r="C1709" s="27" t="n">
        <v>2648.07387997107</v>
      </c>
      <c r="D1709" s="27" t="n">
        <v>2735.78938157799</v>
      </c>
      <c r="E1709" s="27" t="n">
        <v>3176.49914631171</v>
      </c>
      <c r="F1709" s="76" t="n">
        <v>3107.86617749295</v>
      </c>
      <c r="G1709" s="148" t="n">
        <v>1974.86310113387</v>
      </c>
      <c r="H1709" s="148" t="n">
        <v>1957.43892496559</v>
      </c>
      <c r="I1709" s="148" t="n">
        <v>2023.88379465496</v>
      </c>
      <c r="J1709" s="148" t="n">
        <v>2344.39575379962</v>
      </c>
      <c r="K1709" s="148" t="n">
        <v>2285.97524861019</v>
      </c>
    </row>
    <row r="1710" customFormat="false" ht="12.75" hidden="false" customHeight="true" outlineLevel="0" collapsed="false">
      <c r="A1710" s="93" t="s">
        <v>12</v>
      </c>
      <c r="B1710" s="27" t="s">
        <v>16</v>
      </c>
      <c r="C1710" s="27" t="s">
        <v>16</v>
      </c>
      <c r="D1710" s="27" t="s">
        <v>16</v>
      </c>
      <c r="E1710" s="27" t="s">
        <v>16</v>
      </c>
      <c r="F1710" s="76" t="s">
        <v>16</v>
      </c>
      <c r="G1710" s="148" t="s">
        <v>16</v>
      </c>
      <c r="H1710" s="148" t="s">
        <v>16</v>
      </c>
      <c r="I1710" s="148" t="s">
        <v>16</v>
      </c>
      <c r="J1710" s="148" t="s">
        <v>16</v>
      </c>
      <c r="K1710" s="148" t="s">
        <v>16</v>
      </c>
    </row>
    <row r="1711" customFormat="false" ht="12.75" hidden="false" customHeight="true" outlineLevel="0" collapsed="false">
      <c r="A1711" s="93" t="s">
        <v>13</v>
      </c>
      <c r="B1711" s="27" t="n">
        <v>139.878643673034</v>
      </c>
      <c r="C1711" s="27" t="n">
        <v>166.87811825872</v>
      </c>
      <c r="D1711" s="27" t="n">
        <v>222.624490822171</v>
      </c>
      <c r="E1711" s="27" t="n">
        <v>226.899593647403</v>
      </c>
      <c r="F1711" s="76" t="n">
        <v>286.36234058594</v>
      </c>
      <c r="G1711" s="148" t="n">
        <v>126.097852429663</v>
      </c>
      <c r="H1711" s="148" t="n">
        <v>154.541098535538</v>
      </c>
      <c r="I1711" s="148" t="n">
        <v>208.742931003249</v>
      </c>
      <c r="J1711" s="148" t="n">
        <v>212.181859860073</v>
      </c>
      <c r="K1711" s="148" t="n">
        <v>267.168990812402</v>
      </c>
    </row>
    <row r="1712" customFormat="false" ht="12.75" hidden="false" customHeight="false" outlineLevel="0" collapsed="false">
      <c r="A1712" s="93" t="s">
        <v>14</v>
      </c>
      <c r="B1712" s="27" t="n">
        <v>2878.48172096775</v>
      </c>
      <c r="C1712" s="27" t="n">
        <v>2732.24435012911</v>
      </c>
      <c r="D1712" s="27" t="n">
        <v>2643.14383006535</v>
      </c>
      <c r="E1712" s="27" t="n">
        <v>2825.7845446235</v>
      </c>
      <c r="F1712" s="76" t="n">
        <v>2758.57695354969</v>
      </c>
      <c r="G1712" s="148" t="n">
        <v>1541.998868143</v>
      </c>
      <c r="H1712" s="148" t="n">
        <v>1457.2991632165</v>
      </c>
      <c r="I1712" s="148" t="n">
        <v>1392.38988412411</v>
      </c>
      <c r="J1712" s="148" t="n">
        <v>1544.33322347228</v>
      </c>
      <c r="K1712" s="148" t="n">
        <v>1563.64285803362</v>
      </c>
    </row>
    <row r="1713" customFormat="false" ht="12.75" hidden="false" customHeight="false" outlineLevel="0" collapsed="false">
      <c r="A1713" s="93" t="s">
        <v>15</v>
      </c>
      <c r="B1713" s="27" t="n">
        <v>3270.97842061727</v>
      </c>
      <c r="C1713" s="27" t="n">
        <v>3777.66427387498</v>
      </c>
      <c r="D1713" s="27" t="s">
        <v>16</v>
      </c>
      <c r="E1713" s="27" t="s">
        <v>16</v>
      </c>
      <c r="F1713" s="76" t="s">
        <v>16</v>
      </c>
      <c r="G1713" s="148" t="n">
        <v>58.4267341871415</v>
      </c>
      <c r="H1713" s="148" t="n">
        <v>62.0012718287774</v>
      </c>
      <c r="I1713" s="148" t="n">
        <v>57.1507719540922</v>
      </c>
      <c r="J1713" s="148" t="n">
        <v>63.9380577274689</v>
      </c>
      <c r="K1713" s="148" t="s">
        <v>16</v>
      </c>
    </row>
    <row r="1714" customFormat="false" ht="12.75" hidden="false" customHeight="false" outlineLevel="0" collapsed="false">
      <c r="A1714" s="93" t="s">
        <v>17</v>
      </c>
      <c r="B1714" s="27" t="n">
        <v>7305.83262042626</v>
      </c>
      <c r="C1714" s="27" t="n">
        <v>6707.30989816949</v>
      </c>
      <c r="D1714" s="27" t="n">
        <v>8120.14985393793</v>
      </c>
      <c r="E1714" s="27" t="n">
        <v>9562.39669877976</v>
      </c>
      <c r="F1714" s="76" t="n">
        <v>10099.1803104839</v>
      </c>
      <c r="G1714" s="148" t="n">
        <v>497.672250352765</v>
      </c>
      <c r="H1714" s="148" t="n">
        <v>581.533869492021</v>
      </c>
      <c r="I1714" s="148" t="n">
        <v>907.040752917916</v>
      </c>
      <c r="J1714" s="148" t="n">
        <v>1259.79865563706</v>
      </c>
      <c r="K1714" s="148" t="n">
        <v>1475.34195742963</v>
      </c>
    </row>
    <row r="1715" customFormat="false" ht="12.75" hidden="false" customHeight="false" outlineLevel="0" collapsed="false">
      <c r="A1715" s="93" t="s">
        <v>18</v>
      </c>
      <c r="B1715" s="27" t="n">
        <v>450.356133901168</v>
      </c>
      <c r="C1715" s="27" t="n">
        <v>402.156904800423</v>
      </c>
      <c r="D1715" s="27" t="n">
        <v>491.219845094564</v>
      </c>
      <c r="E1715" s="27" t="n">
        <v>603.2279445821</v>
      </c>
      <c r="F1715" s="76" t="n">
        <v>644.62141013234</v>
      </c>
      <c r="G1715" s="148" t="n">
        <v>178.292757652896</v>
      </c>
      <c r="H1715" s="148" t="n">
        <v>166.825549876837</v>
      </c>
      <c r="I1715" s="148" t="n">
        <v>214.248751965984</v>
      </c>
      <c r="J1715" s="148" t="n">
        <v>265.539975853131</v>
      </c>
      <c r="K1715" s="148" t="n">
        <v>282.380587830136</v>
      </c>
    </row>
    <row r="1716" customFormat="false" ht="12.75" hidden="false" customHeight="false" outlineLevel="0" collapsed="false">
      <c r="A1716" s="93" t="s">
        <v>19</v>
      </c>
      <c r="B1716" s="17" t="n">
        <v>7764.8204274243</v>
      </c>
      <c r="C1716" s="17" t="n">
        <v>7383.01740506324</v>
      </c>
      <c r="D1716" s="17" t="n">
        <v>7472.72139806655</v>
      </c>
      <c r="E1716" s="17" t="n">
        <v>8004.80052467455</v>
      </c>
      <c r="F1716" s="18" t="n">
        <v>7556.34976149733</v>
      </c>
      <c r="G1716" s="147" t="n">
        <v>6769.36639577793</v>
      </c>
      <c r="H1716" s="147" t="n">
        <v>6537.42826810081</v>
      </c>
      <c r="I1716" s="147" t="n">
        <v>6639.48459436387</v>
      </c>
      <c r="J1716" s="147" t="n">
        <v>7073.65783620718</v>
      </c>
      <c r="K1716" s="147" t="n">
        <v>6694.17819653523</v>
      </c>
    </row>
    <row r="1717" customFormat="false" ht="12.75" hidden="false" customHeight="false" outlineLevel="0" collapsed="false">
      <c r="A1717" s="93" t="s">
        <v>20</v>
      </c>
      <c r="B1717" s="17" t="n">
        <v>328.628870462569</v>
      </c>
      <c r="C1717" s="17" t="n">
        <v>277.729254704775</v>
      </c>
      <c r="D1717" s="17" t="n">
        <v>432.37152681103</v>
      </c>
      <c r="E1717" s="17" t="n">
        <v>804.773777214608</v>
      </c>
      <c r="F1717" s="18" t="n">
        <v>1175.78142197821</v>
      </c>
      <c r="G1717" s="147" t="n">
        <v>304.20154034558</v>
      </c>
      <c r="H1717" s="147" t="n">
        <v>255.797608496504</v>
      </c>
      <c r="I1717" s="147" t="n">
        <v>399.755267981522</v>
      </c>
      <c r="J1717" s="147" t="n">
        <v>747.083419223702</v>
      </c>
      <c r="K1717" s="147" t="n">
        <v>1080.37490870258</v>
      </c>
    </row>
    <row r="1718" customFormat="false" ht="12.75" hidden="false" customHeight="false" outlineLevel="0" collapsed="false">
      <c r="A1718" s="93" t="s">
        <v>21</v>
      </c>
      <c r="B1718" s="17" t="n">
        <v>4450.93674305844</v>
      </c>
      <c r="C1718" s="17" t="n">
        <v>4676.49957388842</v>
      </c>
      <c r="D1718" s="17" t="n">
        <v>5226.66862868649</v>
      </c>
      <c r="E1718" s="17" t="n">
        <v>6363.79596087423</v>
      </c>
      <c r="F1718" s="18" t="n">
        <v>6831.82446025375</v>
      </c>
      <c r="G1718" s="147" t="n">
        <v>4450.93674305844</v>
      </c>
      <c r="H1718" s="147" t="n">
        <v>4676.49957388842</v>
      </c>
      <c r="I1718" s="147" t="n">
        <v>5226.66862868649</v>
      </c>
      <c r="J1718" s="147" t="n">
        <v>6363.79596087423</v>
      </c>
      <c r="K1718" s="147" t="n">
        <v>6831.82446025375</v>
      </c>
    </row>
    <row r="1719" customFormat="false" ht="12.75" hidden="false" customHeight="false" outlineLevel="0" collapsed="false">
      <c r="A1719" s="93" t="s">
        <v>22</v>
      </c>
      <c r="B1719" s="17" t="n">
        <v>6739.6634743052</v>
      </c>
      <c r="C1719" s="17" t="n">
        <v>6671.5497048537</v>
      </c>
      <c r="D1719" s="17" t="n">
        <v>8016.71739624885</v>
      </c>
      <c r="E1719" s="17" t="n">
        <v>9522.24916920127</v>
      </c>
      <c r="F1719" s="18" t="n">
        <v>10129.0499478911</v>
      </c>
      <c r="G1719" s="147" t="n">
        <v>2991.28692557402</v>
      </c>
      <c r="H1719" s="147" t="n">
        <v>3083.64688521617</v>
      </c>
      <c r="I1719" s="147" t="n">
        <v>3546.95258114873</v>
      </c>
      <c r="J1719" s="147" t="n">
        <v>4119.64977024219</v>
      </c>
      <c r="K1719" s="147" t="n">
        <v>4341.63687236744</v>
      </c>
    </row>
    <row r="1720" customFormat="false" ht="12.75" hidden="false" customHeight="false" outlineLevel="0" collapsed="false">
      <c r="A1720" s="93" t="s">
        <v>23</v>
      </c>
      <c r="B1720" s="17" t="s">
        <v>16</v>
      </c>
      <c r="C1720" s="17" t="n">
        <v>860.300102333423</v>
      </c>
      <c r="D1720" s="17" t="n">
        <v>1091.04777395908</v>
      </c>
      <c r="E1720" s="17" t="n">
        <v>1221.27652296847</v>
      </c>
      <c r="F1720" s="18" t="n">
        <v>1315.84914711439</v>
      </c>
      <c r="G1720" s="147" t="s">
        <v>16</v>
      </c>
      <c r="H1720" s="147" t="s">
        <v>16</v>
      </c>
      <c r="I1720" s="147" t="s">
        <v>16</v>
      </c>
      <c r="J1720" s="147" t="s">
        <v>16</v>
      </c>
      <c r="K1720" s="147" t="s">
        <v>16</v>
      </c>
    </row>
    <row r="1721" customFormat="false" ht="12.75" hidden="false" customHeight="false" outlineLevel="0" collapsed="false">
      <c r="A1721" s="93" t="s">
        <v>24</v>
      </c>
      <c r="B1721" s="17" t="n">
        <v>11775.6454006133</v>
      </c>
      <c r="C1721" s="17" t="n">
        <v>10432.9624998055</v>
      </c>
      <c r="D1721" s="17" t="n">
        <v>11539.5980803963</v>
      </c>
      <c r="E1721" s="17" t="n">
        <v>12961.3653121339</v>
      </c>
      <c r="F1721" s="18" t="n">
        <v>13157.6763909549</v>
      </c>
      <c r="G1721" s="147" t="n">
        <v>8528.32257426031</v>
      </c>
      <c r="H1721" s="147" t="n">
        <v>7562.14731529524</v>
      </c>
      <c r="I1721" s="147" t="n">
        <v>8297.30998628752</v>
      </c>
      <c r="J1721" s="147" t="n">
        <v>9395.36153907196</v>
      </c>
      <c r="K1721" s="147" t="n">
        <v>9562.17471521693</v>
      </c>
    </row>
    <row r="1722" customFormat="false" ht="12.75" hidden="false" customHeight="false" outlineLevel="0" collapsed="false">
      <c r="A1722" s="93" t="s">
        <v>25</v>
      </c>
      <c r="B1722" s="17" t="n">
        <v>9658.57566922905</v>
      </c>
      <c r="C1722" s="17" t="n">
        <v>9675.77732833352</v>
      </c>
      <c r="D1722" s="17" t="n">
        <v>10394.4130813836</v>
      </c>
      <c r="E1722" s="17" t="n">
        <v>12494.9340146589</v>
      </c>
      <c r="F1722" s="18" t="n">
        <v>12098.211212039</v>
      </c>
      <c r="G1722" s="147" t="n">
        <v>6385.57791517944</v>
      </c>
      <c r="H1722" s="147" t="n">
        <v>6515.47217385769</v>
      </c>
      <c r="I1722" s="147" t="n">
        <v>6940.16101252038</v>
      </c>
      <c r="J1722" s="147" t="n">
        <v>8333.28153116349</v>
      </c>
      <c r="K1722" s="147" t="n">
        <v>8011.56881402037</v>
      </c>
    </row>
    <row r="1723" customFormat="false" ht="12.75" hidden="false" customHeight="false" outlineLevel="0" collapsed="false">
      <c r="A1723" s="93" t="s">
        <v>26</v>
      </c>
      <c r="B1723" s="17" t="n">
        <v>1826.2424781911</v>
      </c>
      <c r="C1723" s="17" t="n">
        <v>1668.47523502176</v>
      </c>
      <c r="D1723" s="17" t="n">
        <v>1991.80451295969</v>
      </c>
      <c r="E1723" s="17" t="n">
        <v>2207.62269890062</v>
      </c>
      <c r="F1723" s="18" t="n">
        <v>2552.97135782006</v>
      </c>
      <c r="G1723" s="147" t="n">
        <v>37.2556877802619</v>
      </c>
      <c r="H1723" s="147" t="n">
        <v>43.9452650936209</v>
      </c>
      <c r="I1723" s="147" t="n">
        <v>70.5090297739437</v>
      </c>
      <c r="J1723" s="147" t="n">
        <v>96.0622971618207</v>
      </c>
      <c r="K1723" s="147" t="n">
        <v>120.499199795945</v>
      </c>
    </row>
    <row r="1724" customFormat="false" ht="12.75" hidden="false" customHeight="false" outlineLevel="0" collapsed="false">
      <c r="A1724" s="93" t="s">
        <v>27</v>
      </c>
      <c r="B1724" s="17" t="n">
        <v>12182.0995319592</v>
      </c>
      <c r="C1724" s="17" t="n">
        <v>10645.8794720561</v>
      </c>
      <c r="D1724" s="17" t="n">
        <v>11285.9918173502</v>
      </c>
      <c r="E1724" s="17" t="n">
        <v>12824.9122949253</v>
      </c>
      <c r="F1724" s="18" t="n">
        <v>12801.114398458</v>
      </c>
      <c r="G1724" s="147" t="n">
        <v>7575.96034456501</v>
      </c>
      <c r="H1724" s="147" t="n">
        <v>6993.36999958114</v>
      </c>
      <c r="I1724" s="147" t="n">
        <v>7572.94578293212</v>
      </c>
      <c r="J1724" s="147" t="n">
        <v>8908.84573489178</v>
      </c>
      <c r="K1724" s="147" t="n">
        <v>8941.40589316079</v>
      </c>
    </row>
    <row r="1725" customFormat="false" ht="12.75" hidden="false" customHeight="false" outlineLevel="0" collapsed="false">
      <c r="A1725" s="93" t="s">
        <v>28</v>
      </c>
      <c r="B1725" s="17" t="n">
        <v>11478.7861648043</v>
      </c>
      <c r="C1725" s="17" t="n">
        <v>11037.1872269959</v>
      </c>
      <c r="D1725" s="17" t="n">
        <v>11947.815573214</v>
      </c>
      <c r="E1725" s="17" t="n">
        <v>13149.2226915029</v>
      </c>
      <c r="F1725" s="18" t="s">
        <v>16</v>
      </c>
      <c r="G1725" s="147" t="n">
        <v>4413.63525751906</v>
      </c>
      <c r="H1725" s="147" t="n">
        <v>4717.90124261667</v>
      </c>
      <c r="I1725" s="147" t="n">
        <v>5330.23412192961</v>
      </c>
      <c r="J1725" s="147" t="n">
        <v>5927.12171200431</v>
      </c>
      <c r="K1725" s="147" t="s">
        <v>16</v>
      </c>
    </row>
    <row r="1726" customFormat="false" ht="14.25" hidden="false" customHeight="false" outlineLevel="0" collapsed="false">
      <c r="A1726" s="21" t="s">
        <v>97</v>
      </c>
      <c r="B1726" s="78" t="n">
        <v>2140.28888246287</v>
      </c>
      <c r="C1726" s="78" t="n">
        <v>2165.45311833212</v>
      </c>
      <c r="D1726" s="78" t="n">
        <v>2452.57076865086</v>
      </c>
      <c r="E1726" s="78" t="n">
        <v>2926.73656818417</v>
      </c>
      <c r="F1726" s="129" t="n">
        <v>2347.42995433144</v>
      </c>
      <c r="G1726" s="149" t="n">
        <v>1227.5710181138</v>
      </c>
      <c r="H1726" s="149" t="n">
        <v>1255.36654408102</v>
      </c>
      <c r="I1726" s="149" t="n">
        <v>1426.68098045523</v>
      </c>
      <c r="J1726" s="149" t="n">
        <v>1634.46595040447</v>
      </c>
      <c r="K1726" s="149" t="n">
        <v>1166.99579792926</v>
      </c>
    </row>
    <row r="1727" customFormat="false" ht="12.75" hidden="false" customHeight="false" outlineLevel="0" collapsed="false">
      <c r="A1727" s="44"/>
    </row>
    <row r="1728" customFormat="false" ht="12.75" hidden="false" customHeight="false" outlineLevel="0" collapsed="false">
      <c r="A1728" s="44"/>
    </row>
    <row r="1729" customFormat="false" ht="12.75" hidden="false" customHeight="false" outlineLevel="0" collapsed="false">
      <c r="A1729" s="44"/>
    </row>
    <row r="1730" customFormat="false" ht="12.75" hidden="false" customHeight="false" outlineLevel="0" collapsed="false">
      <c r="A1730" s="6" t="s">
        <v>176</v>
      </c>
      <c r="B1730" s="6"/>
      <c r="C1730" s="6"/>
      <c r="D1730" s="6"/>
      <c r="E1730" s="6"/>
      <c r="F1730" s="6"/>
      <c r="G1730" s="6"/>
      <c r="H1730" s="6"/>
      <c r="I1730" s="6"/>
      <c r="J1730" s="6"/>
      <c r="K1730" s="6"/>
    </row>
    <row r="1731" customFormat="false" ht="12.75" hidden="false" customHeight="false" outlineLevel="0" collapsed="false">
      <c r="A1731" s="91"/>
    </row>
    <row r="1732" customFormat="false" ht="15" hidden="false" customHeight="true" outlineLevel="0" collapsed="false">
      <c r="A1732" s="93"/>
      <c r="B1732" s="111" t="s">
        <v>113</v>
      </c>
      <c r="C1732" s="111"/>
      <c r="D1732" s="111"/>
      <c r="E1732" s="111"/>
      <c r="F1732" s="111"/>
      <c r="G1732" s="106" t="s">
        <v>114</v>
      </c>
      <c r="H1732" s="106"/>
      <c r="I1732" s="106"/>
      <c r="J1732" s="106"/>
      <c r="K1732" s="106"/>
    </row>
    <row r="1733" customFormat="false" ht="12.75" hidden="false" customHeight="false" outlineLevel="0" collapsed="false">
      <c r="A1733" s="146"/>
      <c r="B1733" s="14" t="n">
        <v>39448</v>
      </c>
      <c r="C1733" s="14" t="n">
        <v>39814</v>
      </c>
      <c r="D1733" s="14" t="n">
        <v>40179</v>
      </c>
      <c r="E1733" s="14" t="n">
        <v>40544</v>
      </c>
      <c r="F1733" s="15" t="n">
        <v>40909</v>
      </c>
      <c r="G1733" s="14" t="n">
        <v>39448</v>
      </c>
      <c r="H1733" s="14" t="n">
        <v>39814</v>
      </c>
      <c r="I1733" s="14" t="n">
        <v>40179</v>
      </c>
      <c r="J1733" s="14" t="n">
        <v>40544</v>
      </c>
      <c r="K1733" s="14" t="n">
        <v>40909</v>
      </c>
    </row>
    <row r="1734" customFormat="false" ht="12.75" hidden="false" customHeight="false" outlineLevel="0" collapsed="false">
      <c r="A1734" s="122" t="s">
        <v>5</v>
      </c>
      <c r="B1734" s="147" t="s">
        <v>16</v>
      </c>
      <c r="C1734" s="147" t="s">
        <v>16</v>
      </c>
      <c r="D1734" s="147" t="s">
        <v>16</v>
      </c>
      <c r="E1734" s="147" t="s">
        <v>16</v>
      </c>
      <c r="F1734" s="150" t="s">
        <v>16</v>
      </c>
      <c r="G1734" s="148" t="n">
        <v>8270.87318015582</v>
      </c>
      <c r="H1734" s="148" t="n">
        <v>7874.91604687083</v>
      </c>
      <c r="I1734" s="148" t="n">
        <v>9519.78736011955</v>
      </c>
      <c r="J1734" s="148" t="n">
        <v>11134.0746788538</v>
      </c>
      <c r="K1734" s="148" t="n">
        <v>11449.0475768106</v>
      </c>
    </row>
    <row r="1735" customFormat="false" ht="12.75" hidden="false" customHeight="false" outlineLevel="0" collapsed="false">
      <c r="A1735" s="93" t="s">
        <v>6</v>
      </c>
      <c r="B1735" s="147" t="n">
        <v>1513.22955645689</v>
      </c>
      <c r="C1735" s="147" t="n">
        <v>1425.97379062646</v>
      </c>
      <c r="D1735" s="147" t="n">
        <v>1451.28754494645</v>
      </c>
      <c r="E1735" s="147" t="n">
        <v>1636.82720266687</v>
      </c>
      <c r="F1735" s="150" t="n">
        <v>1519.90442292935</v>
      </c>
      <c r="G1735" s="148" t="s">
        <v>16</v>
      </c>
      <c r="H1735" s="148" t="s">
        <v>16</v>
      </c>
      <c r="I1735" s="148" t="s">
        <v>16</v>
      </c>
      <c r="J1735" s="148" t="s">
        <v>16</v>
      </c>
      <c r="K1735" s="148" t="s">
        <v>16</v>
      </c>
    </row>
    <row r="1736" customFormat="false" ht="12.75" hidden="false" customHeight="false" outlineLevel="0" collapsed="false">
      <c r="A1736" s="93" t="s">
        <v>7</v>
      </c>
      <c r="B1736" s="147" t="s">
        <v>16</v>
      </c>
      <c r="C1736" s="147" t="s">
        <v>16</v>
      </c>
      <c r="D1736" s="147" t="s">
        <v>16</v>
      </c>
      <c r="E1736" s="147" t="s">
        <v>16</v>
      </c>
      <c r="F1736" s="150" t="s">
        <v>16</v>
      </c>
      <c r="G1736" s="148" t="n">
        <v>655.069798272608</v>
      </c>
      <c r="H1736" s="148" t="n">
        <v>693.353624878841</v>
      </c>
      <c r="I1736" s="148" t="n">
        <v>1010.51094170275</v>
      </c>
      <c r="J1736" s="148" t="n">
        <v>1306.42148646052</v>
      </c>
      <c r="K1736" s="148" t="n">
        <v>1266.89544445848</v>
      </c>
    </row>
    <row r="1737" customFormat="false" ht="12.75" hidden="false" customHeight="false" outlineLevel="0" collapsed="false">
      <c r="A1737" s="93" t="s">
        <v>8</v>
      </c>
      <c r="B1737" s="151" t="s">
        <v>35</v>
      </c>
      <c r="C1737" s="151" t="s">
        <v>35</v>
      </c>
      <c r="D1737" s="151" t="s">
        <v>35</v>
      </c>
      <c r="E1737" s="151" t="s">
        <v>35</v>
      </c>
      <c r="F1737" s="152" t="s">
        <v>35</v>
      </c>
      <c r="G1737" s="147" t="n">
        <v>8257.80974476468</v>
      </c>
      <c r="H1737" s="147" t="n">
        <v>7510.64981942624</v>
      </c>
      <c r="I1737" s="147" t="n">
        <v>8730.63659765459</v>
      </c>
      <c r="J1737" s="147" t="n">
        <v>9719.05444554313</v>
      </c>
      <c r="K1737" s="147" t="n">
        <v>10216.7882086334</v>
      </c>
    </row>
    <row r="1738" customFormat="false" ht="12.75" hidden="false" customHeight="false" outlineLevel="0" collapsed="false">
      <c r="A1738" s="93" t="s">
        <v>9</v>
      </c>
      <c r="B1738" s="151" t="s">
        <v>35</v>
      </c>
      <c r="C1738" s="151" t="s">
        <v>35</v>
      </c>
      <c r="D1738" s="151" t="s">
        <v>35</v>
      </c>
      <c r="E1738" s="151" t="s">
        <v>35</v>
      </c>
      <c r="F1738" s="152" t="s">
        <v>35</v>
      </c>
      <c r="G1738" s="147" t="s">
        <v>16</v>
      </c>
      <c r="H1738" s="147" t="s">
        <v>16</v>
      </c>
      <c r="I1738" s="147" t="s">
        <v>16</v>
      </c>
      <c r="J1738" s="147" t="s">
        <v>16</v>
      </c>
      <c r="K1738" s="147" t="s">
        <v>16</v>
      </c>
    </row>
    <row r="1739" customFormat="false" ht="12.75" hidden="false" customHeight="false" outlineLevel="0" collapsed="false">
      <c r="A1739" s="93" t="s">
        <v>10</v>
      </c>
      <c r="B1739" s="151" t="s">
        <v>16</v>
      </c>
      <c r="C1739" s="151" t="s">
        <v>16</v>
      </c>
      <c r="D1739" s="151" t="s">
        <v>16</v>
      </c>
      <c r="E1739" s="151" t="s">
        <v>16</v>
      </c>
      <c r="F1739" s="152" t="s">
        <v>16</v>
      </c>
      <c r="G1739" s="148" t="s">
        <v>16</v>
      </c>
      <c r="H1739" s="148" t="s">
        <v>16</v>
      </c>
      <c r="I1739" s="148" t="s">
        <v>16</v>
      </c>
      <c r="J1739" s="148" t="s">
        <v>16</v>
      </c>
      <c r="K1739" s="148" t="s">
        <v>16</v>
      </c>
    </row>
    <row r="1740" customFormat="false" ht="12.75" hidden="false" customHeight="false" outlineLevel="0" collapsed="false">
      <c r="A1740" s="93" t="s">
        <v>11</v>
      </c>
      <c r="B1740" s="148" t="n">
        <v>664.986560302234</v>
      </c>
      <c r="C1740" s="148" t="n">
        <v>640.723863899902</v>
      </c>
      <c r="D1740" s="148" t="n">
        <v>670.140157095136</v>
      </c>
      <c r="E1740" s="148" t="n">
        <v>778.64855779155</v>
      </c>
      <c r="F1740" s="153" t="n">
        <v>770.465929118</v>
      </c>
      <c r="G1740" s="148" t="n">
        <v>54.1075467819929</v>
      </c>
      <c r="H1740" s="148" t="n">
        <v>49.9110911055762</v>
      </c>
      <c r="I1740" s="148" t="n">
        <v>41.7654298278933</v>
      </c>
      <c r="J1740" s="148" t="n">
        <v>53.4548347205413</v>
      </c>
      <c r="K1740" s="148" t="n">
        <v>51.424999764757</v>
      </c>
    </row>
    <row r="1741" customFormat="false" ht="12.75" hidden="false" customHeight="true" outlineLevel="0" collapsed="false">
      <c r="A1741" s="93" t="s">
        <v>12</v>
      </c>
      <c r="B1741" s="148" t="s">
        <v>16</v>
      </c>
      <c r="C1741" s="148" t="s">
        <v>16</v>
      </c>
      <c r="D1741" s="148" t="s">
        <v>16</v>
      </c>
      <c r="E1741" s="148" t="s">
        <v>16</v>
      </c>
      <c r="F1741" s="153" t="s">
        <v>16</v>
      </c>
      <c r="G1741" s="148" t="n">
        <v>5588.74386967311</v>
      </c>
      <c r="H1741" s="148" t="n">
        <v>5567.69072344156</v>
      </c>
      <c r="I1741" s="148" t="n">
        <v>6472.66541116465</v>
      </c>
      <c r="J1741" s="148" t="n">
        <v>7375.19603734208</v>
      </c>
      <c r="K1741" s="148" t="n">
        <v>8069.35635122139</v>
      </c>
    </row>
    <row r="1742" customFormat="false" ht="12.75" hidden="false" customHeight="true" outlineLevel="0" collapsed="false">
      <c r="A1742" s="93" t="s">
        <v>13</v>
      </c>
      <c r="B1742" s="148" t="n">
        <v>0.0958025055299127</v>
      </c>
      <c r="C1742" s="148" t="n">
        <v>0.955623628025459</v>
      </c>
      <c r="D1742" s="148" t="n">
        <v>1.35621348302106</v>
      </c>
      <c r="E1742" s="148" t="n">
        <v>1.97407035409966</v>
      </c>
      <c r="F1742" s="153" t="s">
        <v>16</v>
      </c>
      <c r="G1742" s="148" t="n">
        <v>13.6855875035012</v>
      </c>
      <c r="H1742" s="148" t="n">
        <v>11.3813960951571</v>
      </c>
      <c r="I1742" s="148" t="n">
        <v>12.5253459672</v>
      </c>
      <c r="J1742" s="148" t="n">
        <v>12.7436634332304</v>
      </c>
      <c r="K1742" s="148" t="n">
        <v>19.1071173648992</v>
      </c>
    </row>
    <row r="1743" customFormat="false" ht="12.75" hidden="false" customHeight="false" outlineLevel="0" collapsed="false">
      <c r="A1743" s="93" t="s">
        <v>14</v>
      </c>
      <c r="B1743" s="151" t="s">
        <v>16</v>
      </c>
      <c r="C1743" s="151" t="s">
        <v>16</v>
      </c>
      <c r="D1743" s="151" t="s">
        <v>16</v>
      </c>
      <c r="E1743" s="151" t="s">
        <v>16</v>
      </c>
      <c r="F1743" s="152" t="s">
        <v>16</v>
      </c>
      <c r="G1743" s="148" t="n">
        <v>1336.48285282476</v>
      </c>
      <c r="H1743" s="148" t="n">
        <v>1274.94518714538</v>
      </c>
      <c r="I1743" s="148" t="n">
        <v>1250.75394594124</v>
      </c>
      <c r="J1743" s="148" t="n">
        <v>1281.45132115122</v>
      </c>
      <c r="K1743" s="148" t="n">
        <v>1194.93409551606</v>
      </c>
    </row>
    <row r="1744" customFormat="false" ht="12.75" hidden="false" customHeight="false" outlineLevel="0" collapsed="false">
      <c r="A1744" s="93" t="s">
        <v>15</v>
      </c>
      <c r="B1744" s="151" t="s">
        <v>16</v>
      </c>
      <c r="C1744" s="151" t="s">
        <v>16</v>
      </c>
      <c r="D1744" s="151" t="s">
        <v>16</v>
      </c>
      <c r="E1744" s="151" t="s">
        <v>16</v>
      </c>
      <c r="F1744" s="152" t="s">
        <v>16</v>
      </c>
      <c r="G1744" s="148" t="n">
        <v>3212.55168643013</v>
      </c>
      <c r="H1744" s="148" t="n">
        <v>3715.66300204621</v>
      </c>
      <c r="I1744" s="148" t="s">
        <v>16</v>
      </c>
      <c r="J1744" s="148" t="s">
        <v>16</v>
      </c>
      <c r="K1744" s="148" t="s">
        <v>16</v>
      </c>
    </row>
    <row r="1745" customFormat="false" ht="12.75" hidden="false" customHeight="false" outlineLevel="0" collapsed="false">
      <c r="A1745" s="93" t="s">
        <v>17</v>
      </c>
      <c r="B1745" s="151" t="s">
        <v>35</v>
      </c>
      <c r="C1745" s="151" t="s">
        <v>35</v>
      </c>
      <c r="D1745" s="151" t="s">
        <v>35</v>
      </c>
      <c r="E1745" s="151" t="s">
        <v>35</v>
      </c>
      <c r="F1745" s="152" t="s">
        <v>35</v>
      </c>
      <c r="G1745" s="148" t="n">
        <v>6808.16037007349</v>
      </c>
      <c r="H1745" s="148" t="n">
        <v>6125.77602867747</v>
      </c>
      <c r="I1745" s="148" t="n">
        <v>7213.1091024203</v>
      </c>
      <c r="J1745" s="148" t="n">
        <v>8302.59804223627</v>
      </c>
      <c r="K1745" s="148" t="n">
        <v>8623.8383541191</v>
      </c>
    </row>
    <row r="1746" customFormat="false" ht="12.75" hidden="false" customHeight="false" outlineLevel="0" collapsed="false">
      <c r="A1746" s="93" t="s">
        <v>18</v>
      </c>
      <c r="B1746" s="151" t="s">
        <v>35</v>
      </c>
      <c r="C1746" s="151" t="s">
        <v>35</v>
      </c>
      <c r="D1746" s="151" t="s">
        <v>35</v>
      </c>
      <c r="E1746" s="151" t="s">
        <v>35</v>
      </c>
      <c r="F1746" s="152" t="s">
        <v>35</v>
      </c>
      <c r="G1746" s="148" t="n">
        <v>272.063376248272</v>
      </c>
      <c r="H1746" s="148" t="n">
        <v>235.331354923587</v>
      </c>
      <c r="I1746" s="148" t="n">
        <v>276.97109312858</v>
      </c>
      <c r="J1746" s="148" t="n">
        <v>337.687968728968</v>
      </c>
      <c r="K1746" s="148" t="n">
        <v>362.240822302204</v>
      </c>
    </row>
    <row r="1747" customFormat="false" ht="12.75" hidden="false" customHeight="false" outlineLevel="0" collapsed="false">
      <c r="A1747" s="93" t="s">
        <v>19</v>
      </c>
      <c r="B1747" s="147" t="n">
        <v>995.454031646363</v>
      </c>
      <c r="C1747" s="147" t="n">
        <v>845.589136962424</v>
      </c>
      <c r="D1747" s="147" t="n">
        <v>833.236803702686</v>
      </c>
      <c r="E1747" s="147" t="n">
        <v>931.142771576796</v>
      </c>
      <c r="F1747" s="150" t="n">
        <v>862.17148844554</v>
      </c>
      <c r="G1747" s="151" t="s">
        <v>35</v>
      </c>
      <c r="H1747" s="151" t="s">
        <v>35</v>
      </c>
      <c r="I1747" s="151" t="s">
        <v>35</v>
      </c>
      <c r="J1747" s="151" t="s">
        <v>35</v>
      </c>
      <c r="K1747" s="151" t="s">
        <v>35</v>
      </c>
    </row>
    <row r="1748" customFormat="false" ht="12.75" hidden="false" customHeight="false" outlineLevel="0" collapsed="false">
      <c r="A1748" s="93" t="s">
        <v>20</v>
      </c>
      <c r="B1748" s="147" t="s">
        <v>16</v>
      </c>
      <c r="C1748" s="147" t="s">
        <v>16</v>
      </c>
      <c r="D1748" s="147" t="s">
        <v>16</v>
      </c>
      <c r="E1748" s="147" t="s">
        <v>16</v>
      </c>
      <c r="F1748" s="150" t="s">
        <v>16</v>
      </c>
      <c r="G1748" s="151" t="n">
        <v>24.4273301169887</v>
      </c>
      <c r="H1748" s="151" t="n">
        <v>21.9316462082708</v>
      </c>
      <c r="I1748" s="151" t="n">
        <v>32.6162588295079</v>
      </c>
      <c r="J1748" s="151" t="n">
        <v>57.6903579909062</v>
      </c>
      <c r="K1748" s="151" t="n">
        <v>95.4065081061981</v>
      </c>
    </row>
    <row r="1749" customFormat="false" ht="12.75" hidden="false" customHeight="false" outlineLevel="0" collapsed="false">
      <c r="A1749" s="93" t="s">
        <v>21</v>
      </c>
      <c r="B1749" s="147" t="s">
        <v>35</v>
      </c>
      <c r="C1749" s="147" t="s">
        <v>35</v>
      </c>
      <c r="D1749" s="147" t="s">
        <v>35</v>
      </c>
      <c r="E1749" s="147" t="s">
        <v>35</v>
      </c>
      <c r="F1749" s="150" t="s">
        <v>35</v>
      </c>
      <c r="G1749" s="151" t="n">
        <v>138.674391481763</v>
      </c>
      <c r="H1749" s="151" t="n">
        <v>142.531052171354</v>
      </c>
      <c r="I1749" s="151" t="n">
        <v>168.569525981622</v>
      </c>
      <c r="J1749" s="151" t="n">
        <v>205.009191631554</v>
      </c>
      <c r="K1749" s="151" t="n">
        <v>271.46472018298</v>
      </c>
    </row>
    <row r="1750" customFormat="false" ht="12.75" hidden="false" customHeight="false" outlineLevel="0" collapsed="false">
      <c r="A1750" s="93" t="s">
        <v>22</v>
      </c>
      <c r="B1750" s="151" t="s">
        <v>16</v>
      </c>
      <c r="C1750" s="151" t="s">
        <v>16</v>
      </c>
      <c r="D1750" s="151" t="s">
        <v>16</v>
      </c>
      <c r="E1750" s="151" t="s">
        <v>16</v>
      </c>
      <c r="F1750" s="152" t="s">
        <v>16</v>
      </c>
      <c r="G1750" s="147" t="n">
        <v>3748.37654873117</v>
      </c>
      <c r="H1750" s="147" t="n">
        <v>3587.90281963753</v>
      </c>
      <c r="I1750" s="147" t="n">
        <v>4469.76481510012</v>
      </c>
      <c r="J1750" s="147" t="n">
        <v>5402.59939895907</v>
      </c>
      <c r="K1750" s="147" t="n">
        <v>5787.41307552367</v>
      </c>
    </row>
    <row r="1751" customFormat="false" ht="12.75" hidden="false" customHeight="false" outlineLevel="0" collapsed="false">
      <c r="A1751" s="93" t="s">
        <v>23</v>
      </c>
      <c r="B1751" s="151" t="s">
        <v>16</v>
      </c>
      <c r="C1751" s="151" t="s">
        <v>16</v>
      </c>
      <c r="D1751" s="151" t="s">
        <v>16</v>
      </c>
      <c r="E1751" s="151" t="s">
        <v>16</v>
      </c>
      <c r="F1751" s="152" t="s">
        <v>16</v>
      </c>
      <c r="G1751" s="147" t="s">
        <v>16</v>
      </c>
      <c r="H1751" s="147" t="s">
        <v>16</v>
      </c>
      <c r="I1751" s="147" t="s">
        <v>16</v>
      </c>
      <c r="J1751" s="147" t="s">
        <v>16</v>
      </c>
      <c r="K1751" s="147" t="s">
        <v>16</v>
      </c>
    </row>
    <row r="1752" customFormat="false" ht="12.75" hidden="false" customHeight="false" outlineLevel="0" collapsed="false">
      <c r="A1752" s="93" t="s">
        <v>24</v>
      </c>
      <c r="B1752" s="147" t="n">
        <v>410.0155083779</v>
      </c>
      <c r="C1752" s="147" t="n">
        <v>434.123271803986</v>
      </c>
      <c r="D1752" s="147" t="n">
        <v>501.08088727136</v>
      </c>
      <c r="E1752" s="147" t="n">
        <v>569.909278799859</v>
      </c>
      <c r="F1752" s="150" t="n">
        <v>511.429117669625</v>
      </c>
      <c r="G1752" s="147" t="n">
        <v>2837.30731797507</v>
      </c>
      <c r="H1752" s="147" t="n">
        <v>2450.69588921605</v>
      </c>
      <c r="I1752" s="147" t="n">
        <v>2741.20720683744</v>
      </c>
      <c r="J1752" s="147" t="n">
        <v>2996.09449426211</v>
      </c>
      <c r="K1752" s="147" t="n">
        <v>3084.07255806834</v>
      </c>
    </row>
    <row r="1753" customFormat="false" ht="12.75" hidden="false" customHeight="false" outlineLevel="0" collapsed="false">
      <c r="A1753" s="93" t="s">
        <v>25</v>
      </c>
      <c r="B1753" s="151" t="s">
        <v>16</v>
      </c>
      <c r="C1753" s="151" t="s">
        <v>16</v>
      </c>
      <c r="D1753" s="151" t="s">
        <v>16</v>
      </c>
      <c r="E1753" s="151" t="s">
        <v>16</v>
      </c>
      <c r="F1753" s="152" t="s">
        <v>16</v>
      </c>
      <c r="G1753" s="147" t="n">
        <v>3272.99775404961</v>
      </c>
      <c r="H1753" s="147" t="n">
        <v>3160.30515447583</v>
      </c>
      <c r="I1753" s="147" t="n">
        <v>3454.25206886322</v>
      </c>
      <c r="J1753" s="147" t="n">
        <v>4161.65248349536</v>
      </c>
      <c r="K1753" s="147" t="n">
        <v>4086.64239801866</v>
      </c>
    </row>
    <row r="1754" customFormat="false" ht="12.75" hidden="false" customHeight="false" outlineLevel="0" collapsed="false">
      <c r="A1754" s="93" t="s">
        <v>26</v>
      </c>
      <c r="B1754" s="151" t="s">
        <v>16</v>
      </c>
      <c r="C1754" s="151" t="s">
        <v>16</v>
      </c>
      <c r="D1754" s="151" t="s">
        <v>16</v>
      </c>
      <c r="E1754" s="151" t="s">
        <v>16</v>
      </c>
      <c r="F1754" s="152" t="s">
        <v>16</v>
      </c>
      <c r="G1754" s="147" t="n">
        <v>1788.98679041084</v>
      </c>
      <c r="H1754" s="147" t="n">
        <v>1624.52996992814</v>
      </c>
      <c r="I1754" s="147" t="n">
        <v>1921.29548318575</v>
      </c>
      <c r="J1754" s="147" t="n">
        <v>2111.5604017388</v>
      </c>
      <c r="K1754" s="147" t="n">
        <v>2432.47215802411</v>
      </c>
    </row>
    <row r="1755" customFormat="false" ht="12.75" hidden="false" customHeight="false" outlineLevel="0" collapsed="false">
      <c r="A1755" s="93" t="s">
        <v>27</v>
      </c>
      <c r="B1755" s="147" t="n">
        <v>1195.00430351327</v>
      </c>
      <c r="C1755" s="147" t="n">
        <v>929.919832772533</v>
      </c>
      <c r="D1755" s="147" t="n">
        <v>939.288553909973</v>
      </c>
      <c r="E1755" s="147" t="n">
        <v>913.745457147632</v>
      </c>
      <c r="F1755" s="150" t="n">
        <v>852.063414580532</v>
      </c>
      <c r="G1755" s="147" t="n">
        <v>3411.13488388089</v>
      </c>
      <c r="H1755" s="147" t="n">
        <v>2722.58963970242</v>
      </c>
      <c r="I1755" s="147" t="n">
        <v>2773.75748050814</v>
      </c>
      <c r="J1755" s="147" t="n">
        <v>3002.32110288594</v>
      </c>
      <c r="K1755" s="147" t="n">
        <v>3007.64509071671</v>
      </c>
    </row>
    <row r="1756" customFormat="false" ht="12.75" hidden="false" customHeight="false" outlineLevel="0" collapsed="false">
      <c r="A1756" s="93" t="s">
        <v>28</v>
      </c>
      <c r="B1756" s="107" t="s">
        <v>16</v>
      </c>
      <c r="C1756" s="107" t="s">
        <v>16</v>
      </c>
      <c r="D1756" s="107" t="s">
        <v>16</v>
      </c>
      <c r="E1756" s="107" t="s">
        <v>16</v>
      </c>
      <c r="F1756" s="112" t="s">
        <v>16</v>
      </c>
      <c r="G1756" s="147" t="n">
        <v>7065.15090728525</v>
      </c>
      <c r="H1756" s="147" t="n">
        <v>6319.28598437928</v>
      </c>
      <c r="I1756" s="147" t="n">
        <v>6617.58145128441</v>
      </c>
      <c r="J1756" s="147" t="n">
        <v>7222.10097949857</v>
      </c>
      <c r="K1756" s="147" t="s">
        <v>16</v>
      </c>
    </row>
    <row r="1757" customFormat="false" ht="14.25" hidden="false" customHeight="false" outlineLevel="0" collapsed="false">
      <c r="A1757" s="21" t="s">
        <v>97</v>
      </c>
      <c r="B1757" s="154" t="n">
        <v>123.316262048503</v>
      </c>
      <c r="C1757" s="154" t="n">
        <v>107.004505374595</v>
      </c>
      <c r="D1757" s="154" t="n">
        <v>109.197420102141</v>
      </c>
      <c r="E1757" s="154" t="n">
        <v>117.303575378673</v>
      </c>
      <c r="F1757" s="155" t="n">
        <v>839.04812625783</v>
      </c>
      <c r="G1757" s="149" t="n">
        <v>1647.8660230151</v>
      </c>
      <c r="H1757" s="149" t="n">
        <v>1525.65678206146</v>
      </c>
      <c r="I1757" s="149" t="n">
        <v>1544.1003563117</v>
      </c>
      <c r="J1757" s="149" t="n">
        <v>1720.90560535587</v>
      </c>
      <c r="K1757" s="149" t="n">
        <v>935.891397135462</v>
      </c>
    </row>
    <row r="1758" customFormat="false" ht="14.25" hidden="false" customHeight="true" outlineLevel="0" collapsed="false">
      <c r="A1758" s="142" t="s">
        <v>161</v>
      </c>
      <c r="B1758" s="142"/>
      <c r="C1758" s="142"/>
      <c r="D1758" s="142"/>
      <c r="E1758" s="142"/>
      <c r="F1758" s="142"/>
      <c r="G1758" s="142"/>
      <c r="H1758" s="142"/>
      <c r="I1758" s="142"/>
      <c r="J1758" s="142"/>
      <c r="K1758" s="142"/>
    </row>
    <row r="1759" customFormat="false" ht="14.25" hidden="false" customHeight="true" outlineLevel="0" collapsed="false">
      <c r="A1759" s="143" t="s">
        <v>126</v>
      </c>
      <c r="B1759" s="143"/>
      <c r="C1759" s="143"/>
      <c r="D1759" s="143"/>
      <c r="E1759" s="143"/>
      <c r="F1759" s="143"/>
      <c r="G1759" s="143"/>
      <c r="H1759" s="143"/>
      <c r="I1759" s="143"/>
      <c r="J1759" s="143"/>
      <c r="K1759" s="143"/>
    </row>
    <row r="1760" customFormat="false" ht="12.75" hidden="false" customHeight="false" outlineLevel="0" collapsed="false">
      <c r="A1760" s="44"/>
    </row>
    <row r="1761" customFormat="false" ht="12.75" hidden="false" customHeight="false" outlineLevel="0" collapsed="false">
      <c r="A1761" s="44"/>
    </row>
    <row r="1762" customFormat="false" ht="12.75" hidden="false" customHeight="false" outlineLevel="0" collapsed="false">
      <c r="A1762" s="44"/>
    </row>
    <row r="1763" customFormat="false" ht="12.75" hidden="false" customHeight="false" outlineLevel="0" collapsed="false">
      <c r="A1763" s="44"/>
    </row>
    <row r="1764" customFormat="false" ht="12.75" hidden="false" customHeight="false" outlineLevel="0" collapsed="false">
      <c r="A1764" s="6" t="s">
        <v>178</v>
      </c>
      <c r="B1764" s="6"/>
      <c r="C1764" s="6"/>
      <c r="D1764" s="6"/>
      <c r="E1764" s="6"/>
      <c r="F1764" s="6"/>
      <c r="G1764" s="6"/>
      <c r="H1764" s="6"/>
      <c r="I1764" s="6"/>
      <c r="J1764" s="6"/>
      <c r="K1764" s="6"/>
    </row>
    <row r="1765" customFormat="false" ht="15" hidden="false" customHeight="false" outlineLevel="0" collapsed="false">
      <c r="A1765" s="140" t="s">
        <v>179</v>
      </c>
      <c r="B1765" s="140"/>
      <c r="C1765" s="140"/>
      <c r="D1765" s="140"/>
      <c r="E1765" s="140"/>
      <c r="F1765" s="140"/>
      <c r="G1765" s="140"/>
      <c r="H1765" s="140"/>
      <c r="I1765" s="140"/>
      <c r="J1765" s="140"/>
      <c r="K1765" s="140"/>
    </row>
    <row r="1766" customFormat="false" ht="12.75" hidden="false" customHeight="false" outlineLevel="0" collapsed="false">
      <c r="A1766" s="89" t="s">
        <v>180</v>
      </c>
    </row>
    <row r="1767" customFormat="false" ht="12.75" hidden="false" customHeight="false" outlineLevel="0" collapsed="false">
      <c r="A1767" s="144"/>
      <c r="B1767" s="145"/>
      <c r="C1767" s="145"/>
      <c r="D1767" s="145"/>
      <c r="E1767" s="145"/>
      <c r="F1767" s="145"/>
      <c r="G1767" s="145"/>
      <c r="H1767" s="145"/>
      <c r="I1767" s="145"/>
      <c r="J1767" s="145"/>
      <c r="K1767" s="145"/>
    </row>
    <row r="1768" customFormat="false" ht="15" hidden="false" customHeight="true" outlineLevel="0" collapsed="false">
      <c r="A1768" s="93"/>
      <c r="B1768" s="72" t="s">
        <v>105</v>
      </c>
      <c r="C1768" s="72"/>
      <c r="D1768" s="72"/>
      <c r="E1768" s="72"/>
      <c r="F1768" s="72"/>
      <c r="G1768" s="12" t="s">
        <v>106</v>
      </c>
      <c r="H1768" s="12"/>
      <c r="I1768" s="12"/>
      <c r="J1768" s="12"/>
      <c r="K1768" s="12"/>
    </row>
    <row r="1769" customFormat="false" ht="12.75" hidden="false" customHeight="false" outlineLevel="0" collapsed="false">
      <c r="A1769" s="146"/>
      <c r="B1769" s="14" t="n">
        <v>39448</v>
      </c>
      <c r="C1769" s="14" t="n">
        <v>39814</v>
      </c>
      <c r="D1769" s="14" t="n">
        <v>40179</v>
      </c>
      <c r="E1769" s="14" t="n">
        <v>40544</v>
      </c>
      <c r="F1769" s="15" t="n">
        <v>40909</v>
      </c>
      <c r="G1769" s="14" t="n">
        <v>39448</v>
      </c>
      <c r="H1769" s="14" t="n">
        <v>39814</v>
      </c>
      <c r="I1769" s="14" t="n">
        <v>40179</v>
      </c>
      <c r="J1769" s="14" t="n">
        <v>40544</v>
      </c>
      <c r="K1769" s="14" t="n">
        <v>40909</v>
      </c>
    </row>
    <row r="1770" customFormat="false" ht="12.75" hidden="false" customHeight="false" outlineLevel="0" collapsed="false">
      <c r="A1770" s="122" t="s">
        <v>5</v>
      </c>
      <c r="B1770" s="17" t="n">
        <v>557.022708984016</v>
      </c>
      <c r="C1770" s="17" t="n">
        <v>524.521762854564</v>
      </c>
      <c r="D1770" s="17" t="n">
        <v>456.825520112183</v>
      </c>
      <c r="E1770" s="17" t="n">
        <v>472.466503329382</v>
      </c>
      <c r="F1770" s="18" t="n">
        <v>477.874063168391</v>
      </c>
      <c r="G1770" s="81" t="n">
        <v>407.28378898314</v>
      </c>
      <c r="H1770" s="81" t="n">
        <v>390.29232839946</v>
      </c>
      <c r="I1770" s="81" t="n">
        <v>385.530391293551</v>
      </c>
      <c r="J1770" s="81" t="n">
        <v>398.200859458648</v>
      </c>
      <c r="K1770" s="81" t="n">
        <v>393.401874167188</v>
      </c>
    </row>
    <row r="1771" customFormat="false" ht="12.75" hidden="false" customHeight="false" outlineLevel="0" collapsed="false">
      <c r="A1771" s="93" t="s">
        <v>6</v>
      </c>
      <c r="B1771" s="17" t="n">
        <v>1253.33329483941</v>
      </c>
      <c r="C1771" s="17" t="n">
        <v>1155.2939258494</v>
      </c>
      <c r="D1771" s="17" t="n">
        <v>1034.68549635043</v>
      </c>
      <c r="E1771" s="17" t="n">
        <v>1051.52956503172</v>
      </c>
      <c r="F1771" s="18" t="n">
        <v>969.187218920442</v>
      </c>
      <c r="G1771" s="81" t="n">
        <v>18.3622085889571</v>
      </c>
      <c r="H1771" s="81" t="n">
        <v>18.5028716994532</v>
      </c>
      <c r="I1771" s="81" t="n">
        <v>15.5343177867211</v>
      </c>
      <c r="J1771" s="81" t="n">
        <v>18.0470348477354</v>
      </c>
      <c r="K1771" s="81" t="n">
        <v>18.9380136512966</v>
      </c>
    </row>
    <row r="1772" customFormat="false" ht="12.75" hidden="false" customHeight="false" outlineLevel="0" collapsed="false">
      <c r="A1772" s="93" t="s">
        <v>7</v>
      </c>
      <c r="B1772" s="17" t="n">
        <v>598.990937480109</v>
      </c>
      <c r="C1772" s="17" t="n">
        <v>572.945735974889</v>
      </c>
      <c r="D1772" s="17" t="n">
        <v>548.243817632759</v>
      </c>
      <c r="E1772" s="17" t="n">
        <v>566.356194779017</v>
      </c>
      <c r="F1772" s="18" t="n">
        <v>635.016582506859</v>
      </c>
      <c r="G1772" s="81" t="s">
        <v>16</v>
      </c>
      <c r="H1772" s="81" t="n">
        <v>156.866604937205</v>
      </c>
      <c r="I1772" s="81" t="n">
        <v>145.616631216538</v>
      </c>
      <c r="J1772" s="81" t="n">
        <v>141.091765123595</v>
      </c>
      <c r="K1772" s="81" t="n">
        <v>177.011868043358</v>
      </c>
    </row>
    <row r="1773" customFormat="false" ht="12.75" hidden="false" customHeight="false" outlineLevel="0" collapsed="false">
      <c r="A1773" s="93" t="s">
        <v>8</v>
      </c>
      <c r="B1773" s="17" t="n">
        <v>86.100906315316</v>
      </c>
      <c r="C1773" s="17" t="n">
        <v>88.997240294866</v>
      </c>
      <c r="D1773" s="17" t="n">
        <v>93.0789201064838</v>
      </c>
      <c r="E1773" s="17" t="n">
        <v>98.6439234952994</v>
      </c>
      <c r="F1773" s="18" t="n">
        <v>104.357839357325</v>
      </c>
      <c r="G1773" s="81" t="n">
        <v>30.8281805845849</v>
      </c>
      <c r="H1773" s="81" t="n">
        <v>31.2974184306147</v>
      </c>
      <c r="I1773" s="81" t="n">
        <v>31.628657492773</v>
      </c>
      <c r="J1773" s="81" t="n">
        <v>32.3317689293878</v>
      </c>
      <c r="K1773" s="81" t="n">
        <v>31.2946056360424</v>
      </c>
    </row>
    <row r="1774" customFormat="false" ht="12.75" hidden="false" customHeight="false" outlineLevel="0" collapsed="false">
      <c r="A1774" s="93" t="s">
        <v>9</v>
      </c>
      <c r="B1774" s="17" t="n">
        <v>781.071914283617</v>
      </c>
      <c r="C1774" s="17" t="n">
        <v>774.684878728441</v>
      </c>
      <c r="D1774" s="17" t="n">
        <v>900.459627401062</v>
      </c>
      <c r="E1774" s="17" t="n">
        <v>986.053240778199</v>
      </c>
      <c r="F1774" s="18" t="n">
        <v>1192.18827629885</v>
      </c>
      <c r="G1774" s="81" t="s">
        <v>16</v>
      </c>
      <c r="H1774" s="81" t="s">
        <v>16</v>
      </c>
      <c r="I1774" s="81" t="s">
        <v>16</v>
      </c>
      <c r="J1774" s="81" t="s">
        <v>16</v>
      </c>
      <c r="K1774" s="81" t="s">
        <v>16</v>
      </c>
    </row>
    <row r="1775" customFormat="false" ht="12.75" hidden="false" customHeight="false" outlineLevel="0" collapsed="false">
      <c r="A1775" s="93" t="s">
        <v>10</v>
      </c>
      <c r="B1775" s="27" t="n">
        <v>1005.9089730167</v>
      </c>
      <c r="C1775" s="27" t="n">
        <v>1087.79053991351</v>
      </c>
      <c r="D1775" s="27" t="n">
        <v>1105.15694119797</v>
      </c>
      <c r="E1775" s="27" t="n">
        <v>1226.18551262667</v>
      </c>
      <c r="F1775" s="76" t="n">
        <v>1186.57319683098</v>
      </c>
      <c r="G1775" s="19" t="n">
        <v>54.5303152396343</v>
      </c>
      <c r="H1775" s="19" t="n">
        <v>56.7051242334013</v>
      </c>
      <c r="I1775" s="19" t="n">
        <v>58.2497135619571</v>
      </c>
      <c r="J1775" s="19" t="n">
        <v>66.2104972124485</v>
      </c>
      <c r="K1775" s="19" t="n">
        <v>64.5021760598968</v>
      </c>
    </row>
    <row r="1776" customFormat="false" ht="12.75" hidden="false" customHeight="false" outlineLevel="0" collapsed="false">
      <c r="A1776" s="93" t="s">
        <v>11</v>
      </c>
      <c r="B1776" s="27" t="n">
        <v>2311.80382407632</v>
      </c>
      <c r="C1776" s="27" t="n">
        <v>2100.96517161508</v>
      </c>
      <c r="D1776" s="27" t="n">
        <v>1993.09782869962</v>
      </c>
      <c r="E1776" s="27" t="n">
        <v>2143.94789014889</v>
      </c>
      <c r="F1776" s="76" t="n">
        <v>2144.25122910521</v>
      </c>
      <c r="G1776" s="19" t="n">
        <v>414.059382326785</v>
      </c>
      <c r="H1776" s="19" t="n">
        <v>424.117582648979</v>
      </c>
      <c r="I1776" s="19" t="n">
        <v>461.009854979569</v>
      </c>
      <c r="J1776" s="19" t="n">
        <v>512.604258273548</v>
      </c>
      <c r="K1776" s="19" t="n">
        <v>494.650480296498</v>
      </c>
    </row>
    <row r="1777" customFormat="false" ht="12.75" hidden="false" customHeight="false" outlineLevel="0" collapsed="false">
      <c r="A1777" s="93" t="s">
        <v>12</v>
      </c>
      <c r="B1777" s="27" t="s">
        <v>16</v>
      </c>
      <c r="C1777" s="27" t="s">
        <v>16</v>
      </c>
      <c r="D1777" s="27" t="s">
        <v>16</v>
      </c>
      <c r="E1777" s="27" t="s">
        <v>16</v>
      </c>
      <c r="F1777" s="76" t="s">
        <v>16</v>
      </c>
      <c r="G1777" s="19" t="s">
        <v>16</v>
      </c>
      <c r="H1777" s="19" t="s">
        <v>16</v>
      </c>
      <c r="I1777" s="19" t="s">
        <v>16</v>
      </c>
      <c r="J1777" s="19" t="s">
        <v>16</v>
      </c>
      <c r="K1777" s="19" t="s">
        <v>16</v>
      </c>
    </row>
    <row r="1778" customFormat="false" ht="12.75" hidden="false" customHeight="false" outlineLevel="0" collapsed="false">
      <c r="A1778" s="93" t="s">
        <v>13</v>
      </c>
      <c r="B1778" s="27" t="n">
        <v>1092.16113567468</v>
      </c>
      <c r="C1778" s="27" t="n">
        <v>995.836649851872</v>
      </c>
      <c r="D1778" s="27" t="n">
        <v>883.069611833468</v>
      </c>
      <c r="E1778" s="27" t="n">
        <v>827.998060111107</v>
      </c>
      <c r="F1778" s="76" t="n">
        <v>706.182922127573</v>
      </c>
      <c r="G1778" s="19" t="n">
        <v>1.18961368638326</v>
      </c>
      <c r="H1778" s="19" t="n">
        <v>1.07781513769973</v>
      </c>
      <c r="I1778" s="19" t="n">
        <v>0.944744291249846</v>
      </c>
      <c r="J1778" s="19" t="n">
        <v>0.928752002658066</v>
      </c>
      <c r="K1778" s="19" t="n">
        <v>1.08087401777535</v>
      </c>
    </row>
    <row r="1779" customFormat="false" ht="12.75" hidden="false" customHeight="false" outlineLevel="0" collapsed="false">
      <c r="A1779" s="93" t="s">
        <v>14</v>
      </c>
      <c r="B1779" s="27" t="n">
        <v>472.247172322023</v>
      </c>
      <c r="C1779" s="27" t="n">
        <v>486.161763237902</v>
      </c>
      <c r="D1779" s="27" t="n">
        <v>511.520630128922</v>
      </c>
      <c r="E1779" s="27" t="n">
        <v>511.58142767573</v>
      </c>
      <c r="F1779" s="76" t="n">
        <v>501.5008835402</v>
      </c>
      <c r="G1779" s="19" t="n">
        <v>21.9173612063405</v>
      </c>
      <c r="H1779" s="19" t="n">
        <v>23.6791213119</v>
      </c>
      <c r="I1779" s="19" t="n">
        <v>23.506629612389</v>
      </c>
      <c r="J1779" s="19" t="n">
        <v>22.5883215116455</v>
      </c>
      <c r="K1779" s="19" t="n">
        <v>24.6133557713142</v>
      </c>
    </row>
    <row r="1780" customFormat="false" ht="12.75" hidden="false" customHeight="false" outlineLevel="0" collapsed="false">
      <c r="A1780" s="93" t="s">
        <v>15</v>
      </c>
      <c r="B1780" s="27" t="n">
        <v>549.804980571273</v>
      </c>
      <c r="C1780" s="27" t="n">
        <v>520.429454385243</v>
      </c>
      <c r="D1780" s="27" t="n">
        <v>537.780941079086</v>
      </c>
      <c r="E1780" s="27" t="n">
        <v>564.052113452332</v>
      </c>
      <c r="F1780" s="76" t="n">
        <v>550.096009034598</v>
      </c>
      <c r="G1780" s="19" t="s">
        <v>16</v>
      </c>
      <c r="H1780" s="19" t="s">
        <v>16</v>
      </c>
      <c r="I1780" s="19" t="s">
        <v>16</v>
      </c>
      <c r="J1780" s="19" t="s">
        <v>16</v>
      </c>
      <c r="K1780" s="19" t="s">
        <v>16</v>
      </c>
    </row>
    <row r="1781" customFormat="false" ht="12.75" hidden="false" customHeight="false" outlineLevel="0" collapsed="false">
      <c r="A1781" s="93" t="s">
        <v>17</v>
      </c>
      <c r="B1781" s="27" t="n">
        <v>809.172428033654</v>
      </c>
      <c r="C1781" s="27" t="n">
        <v>883.688425190862</v>
      </c>
      <c r="D1781" s="27" t="n">
        <v>912.540599688905</v>
      </c>
      <c r="E1781" s="27" t="n">
        <v>1002.513908956</v>
      </c>
      <c r="F1781" s="76" t="n">
        <v>1033.32173786278</v>
      </c>
      <c r="G1781" s="19" t="n">
        <v>13.619562531906</v>
      </c>
      <c r="H1781" s="19" t="n">
        <v>12.7788949116322</v>
      </c>
      <c r="I1781" s="19" t="n">
        <v>12.6510564019518</v>
      </c>
      <c r="J1781" s="19" t="n">
        <v>13.0207864399864</v>
      </c>
      <c r="K1781" s="19" t="n">
        <v>13.8458042083068</v>
      </c>
    </row>
    <row r="1782" customFormat="false" ht="12.75" hidden="false" customHeight="false" outlineLevel="0" collapsed="false">
      <c r="A1782" s="93" t="s">
        <v>18</v>
      </c>
      <c r="B1782" s="27" t="n">
        <v>794.484100648551</v>
      </c>
      <c r="C1782" s="27" t="n">
        <v>1572.31781105363</v>
      </c>
      <c r="D1782" s="27" t="n">
        <v>1611.10436365862</v>
      </c>
      <c r="E1782" s="27" t="n">
        <v>1694.27803624383</v>
      </c>
      <c r="F1782" s="76" t="n">
        <v>1589.41556901279</v>
      </c>
      <c r="G1782" s="19" t="n">
        <v>1.17359001723996</v>
      </c>
      <c r="H1782" s="19" t="n">
        <v>1.17826970198329</v>
      </c>
      <c r="I1782" s="19" t="n">
        <v>1.31586798861654</v>
      </c>
      <c r="J1782" s="19" t="n">
        <v>1.75853702079005</v>
      </c>
      <c r="K1782" s="19" t="n">
        <v>1.82022945890039</v>
      </c>
    </row>
    <row r="1783" customFormat="false" ht="12.75" hidden="false" customHeight="false" outlineLevel="0" collapsed="false">
      <c r="A1783" s="93" t="s">
        <v>19</v>
      </c>
      <c r="B1783" s="17" t="n">
        <v>980.462841032766</v>
      </c>
      <c r="C1783" s="17" t="n">
        <v>969.613886625904</v>
      </c>
      <c r="D1783" s="17" t="n">
        <v>982.799665637904</v>
      </c>
      <c r="E1783" s="17" t="n">
        <v>893.250396713446</v>
      </c>
      <c r="F1783" s="18" t="n">
        <v>868.992106624309</v>
      </c>
      <c r="G1783" s="81" t="n">
        <v>50.5513962599309</v>
      </c>
      <c r="H1783" s="81" t="n">
        <v>48.4393707641718</v>
      </c>
      <c r="I1783" s="81" t="n">
        <v>49.1959951532834</v>
      </c>
      <c r="J1783" s="81" t="n">
        <v>49.6131196717453</v>
      </c>
      <c r="K1783" s="81" t="n">
        <v>49.7370390330665</v>
      </c>
    </row>
    <row r="1784" customFormat="false" ht="12.75" hidden="false" customHeight="false" outlineLevel="0" collapsed="false">
      <c r="A1784" s="93" t="s">
        <v>20</v>
      </c>
      <c r="B1784" s="17" t="n">
        <v>1221.67751961635</v>
      </c>
      <c r="C1784" s="17" t="n">
        <v>959.434443286297</v>
      </c>
      <c r="D1784" s="17" t="n">
        <v>809.116032184156</v>
      </c>
      <c r="E1784" s="17" t="n">
        <v>776.983840081291</v>
      </c>
      <c r="F1784" s="18" t="n">
        <v>778.314263126786</v>
      </c>
      <c r="G1784" s="81" t="n">
        <v>16.0017918855144</v>
      </c>
      <c r="H1784" s="81" t="n">
        <v>5.73735208672618</v>
      </c>
      <c r="I1784" s="81" t="n">
        <v>2.88261360009502</v>
      </c>
      <c r="J1784" s="81" t="n">
        <v>2.58538613896874</v>
      </c>
      <c r="K1784" s="81" t="n">
        <v>2.07798930495806</v>
      </c>
    </row>
    <row r="1785" customFormat="false" ht="12.75" hidden="false" customHeight="false" outlineLevel="0" collapsed="false">
      <c r="A1785" s="93" t="s">
        <v>21</v>
      </c>
      <c r="B1785" s="17" t="n">
        <v>144.259526697099</v>
      </c>
      <c r="C1785" s="17" t="n">
        <v>179.838041422718</v>
      </c>
      <c r="D1785" s="17" t="n">
        <v>145.88877862947</v>
      </c>
      <c r="E1785" s="17" t="n">
        <v>137.973706609842</v>
      </c>
      <c r="F1785" s="18" t="n">
        <v>151.770899845337</v>
      </c>
      <c r="G1785" s="81" t="n">
        <v>0.0171542418114155</v>
      </c>
      <c r="H1785" s="81" t="n">
        <v>0.022820217547885</v>
      </c>
      <c r="I1785" s="81" t="n">
        <v>0.0199515272509887</v>
      </c>
      <c r="J1785" s="81" t="n">
        <v>0.0169035907036027</v>
      </c>
      <c r="K1785" s="81" t="n">
        <v>0.0177187826747014</v>
      </c>
    </row>
    <row r="1786" customFormat="false" ht="12.75" hidden="false" customHeight="false" outlineLevel="0" collapsed="false">
      <c r="A1786" s="93" t="s">
        <v>22</v>
      </c>
      <c r="B1786" s="17" t="n">
        <v>57.1063339702633</v>
      </c>
      <c r="C1786" s="17" t="n">
        <v>59.3762280665569</v>
      </c>
      <c r="D1786" s="17" t="n">
        <v>57.8495241935484</v>
      </c>
      <c r="E1786" s="17" t="n">
        <v>59.1842960191559</v>
      </c>
      <c r="F1786" s="18" t="n">
        <v>61.6229892939815</v>
      </c>
      <c r="G1786" s="81" t="n">
        <v>22.3289992237416</v>
      </c>
      <c r="H1786" s="81" t="n">
        <v>22.2493221680123</v>
      </c>
      <c r="I1786" s="81" t="n">
        <v>21.6854487096774</v>
      </c>
      <c r="J1786" s="81" t="n">
        <v>21.9692187967674</v>
      </c>
      <c r="K1786" s="81" t="n">
        <v>23.0441591435185</v>
      </c>
    </row>
    <row r="1787" customFormat="false" ht="12.75" hidden="false" customHeight="false" outlineLevel="0" collapsed="false">
      <c r="A1787" s="93" t="s">
        <v>23</v>
      </c>
      <c r="B1787" s="17" t="s">
        <v>16</v>
      </c>
      <c r="C1787" s="17" t="n">
        <v>560.887218879979</v>
      </c>
      <c r="D1787" s="17" t="n">
        <v>529.78882105735</v>
      </c>
      <c r="E1787" s="17" t="n">
        <v>533.065579586083</v>
      </c>
      <c r="F1787" s="18" t="n">
        <v>545.211063246487</v>
      </c>
      <c r="G1787" s="81" t="s">
        <v>16</v>
      </c>
      <c r="H1787" s="81" t="n">
        <v>31.9938895055313</v>
      </c>
      <c r="I1787" s="81" t="n">
        <v>29.2524018506667</v>
      </c>
      <c r="J1787" s="81" t="n">
        <v>34.6379848564149</v>
      </c>
      <c r="K1787" s="81" t="n">
        <v>39.5505016647149</v>
      </c>
    </row>
    <row r="1788" customFormat="false" ht="12.75" hidden="false" customHeight="false" outlineLevel="0" collapsed="false">
      <c r="A1788" s="93" t="s">
        <v>24</v>
      </c>
      <c r="B1788" s="17" t="n">
        <v>337.232236480751</v>
      </c>
      <c r="C1788" s="17" t="n">
        <v>341.780996139469</v>
      </c>
      <c r="D1788" s="17" t="n">
        <v>345.405031443903</v>
      </c>
      <c r="E1788" s="17" t="n">
        <v>362.12740368385</v>
      </c>
      <c r="F1788" s="18" t="n">
        <v>384.526188273557</v>
      </c>
      <c r="G1788" s="81" t="n">
        <v>14.3556199131173</v>
      </c>
      <c r="H1788" s="81" t="n">
        <v>14.9398381732184</v>
      </c>
      <c r="I1788" s="81" t="n">
        <v>15.1009833316904</v>
      </c>
      <c r="J1788" s="81" t="n">
        <v>15.6010139797152</v>
      </c>
      <c r="K1788" s="81" t="n">
        <v>15.3573774446057</v>
      </c>
    </row>
    <row r="1789" customFormat="false" ht="12.75" hidden="false" customHeight="false" outlineLevel="0" collapsed="false">
      <c r="A1789" s="93" t="s">
        <v>25</v>
      </c>
      <c r="B1789" s="17" t="n">
        <v>735.610176893962</v>
      </c>
      <c r="C1789" s="17" t="n">
        <v>716.203717355297</v>
      </c>
      <c r="D1789" s="17" t="n">
        <v>692.630635303146</v>
      </c>
      <c r="E1789" s="17" t="n">
        <v>735.620619363257</v>
      </c>
      <c r="F1789" s="18" t="n">
        <v>715.21047776507</v>
      </c>
      <c r="G1789" s="81" t="n">
        <v>11.349780450164</v>
      </c>
      <c r="H1789" s="81" t="n">
        <v>11.2271263737665</v>
      </c>
      <c r="I1789" s="81" t="n">
        <v>11.683978320194</v>
      </c>
      <c r="J1789" s="81" t="n">
        <v>12.2628218569871</v>
      </c>
      <c r="K1789" s="81" t="n">
        <v>12.193948513885</v>
      </c>
    </row>
    <row r="1790" customFormat="false" ht="12.75" hidden="false" customHeight="false" outlineLevel="0" collapsed="false">
      <c r="A1790" s="93" t="s">
        <v>26</v>
      </c>
      <c r="B1790" s="17" t="s">
        <v>16</v>
      </c>
      <c r="C1790" s="17" t="s">
        <v>16</v>
      </c>
      <c r="D1790" s="17" t="s">
        <v>16</v>
      </c>
      <c r="E1790" s="17" t="s">
        <v>16</v>
      </c>
      <c r="F1790" s="18" t="s">
        <v>16</v>
      </c>
      <c r="G1790" s="81" t="s">
        <v>35</v>
      </c>
      <c r="H1790" s="81" t="s">
        <v>35</v>
      </c>
      <c r="I1790" s="81" t="s">
        <v>35</v>
      </c>
      <c r="J1790" s="81" t="s">
        <v>35</v>
      </c>
      <c r="K1790" s="81" t="s">
        <v>35</v>
      </c>
    </row>
    <row r="1791" customFormat="false" ht="12.75" hidden="false" customHeight="false" outlineLevel="0" collapsed="false">
      <c r="A1791" s="93" t="s">
        <v>27</v>
      </c>
      <c r="B1791" s="17" t="n">
        <v>5600.00553995363</v>
      </c>
      <c r="C1791" s="17" t="n">
        <v>4784.92911979252</v>
      </c>
      <c r="D1791" s="17" t="n">
        <v>4377.58597590897</v>
      </c>
      <c r="E1791" s="17" t="n">
        <v>4393.0921465226</v>
      </c>
      <c r="F1791" s="18" t="n">
        <v>4790.6659997664</v>
      </c>
      <c r="G1791" s="81" t="n">
        <v>63.9747754895456</v>
      </c>
      <c r="H1791" s="81" t="n">
        <v>62.4900254628503</v>
      </c>
      <c r="I1791" s="81" t="n">
        <v>63.8211784345204</v>
      </c>
      <c r="J1791" s="81" t="n">
        <v>67.9713612204014</v>
      </c>
      <c r="K1791" s="81" t="n">
        <v>68.6434971639666</v>
      </c>
    </row>
    <row r="1792" customFormat="false" ht="12.75" hidden="false" customHeight="false" outlineLevel="0" collapsed="false">
      <c r="A1792" s="93" t="s">
        <v>28</v>
      </c>
      <c r="B1792" s="17" t="n">
        <v>143.812687155449</v>
      </c>
      <c r="C1792" s="17" t="n">
        <v>146.827774974944</v>
      </c>
      <c r="D1792" s="17" t="n">
        <v>154.19833471718</v>
      </c>
      <c r="E1792" s="17" t="n">
        <v>161.152858359097</v>
      </c>
      <c r="F1792" s="18" t="n">
        <v>167.93046569701</v>
      </c>
      <c r="G1792" s="81" t="n">
        <v>100.329317735772</v>
      </c>
      <c r="H1792" s="81" t="n">
        <v>101.549014527031</v>
      </c>
      <c r="I1792" s="81" t="n">
        <v>102.527794615698</v>
      </c>
      <c r="J1792" s="81" t="n">
        <v>103.220861571442</v>
      </c>
      <c r="K1792" s="81" t="n">
        <v>107.518076170044</v>
      </c>
    </row>
    <row r="1793" customFormat="false" ht="14.25" hidden="false" customHeight="false" outlineLevel="0" collapsed="false">
      <c r="A1793" s="21" t="s">
        <v>97</v>
      </c>
      <c r="B1793" s="78" t="s">
        <v>35</v>
      </c>
      <c r="C1793" s="78" t="s">
        <v>35</v>
      </c>
      <c r="D1793" s="78" t="s">
        <v>35</v>
      </c>
      <c r="E1793" s="78" t="s">
        <v>35</v>
      </c>
      <c r="F1793" s="129" t="s">
        <v>35</v>
      </c>
      <c r="G1793" s="24" t="n">
        <v>107.047597680941</v>
      </c>
      <c r="H1793" s="24" t="n">
        <v>110.438643478109</v>
      </c>
      <c r="I1793" s="24" t="n">
        <v>111.675154595194</v>
      </c>
      <c r="J1793" s="24" t="n">
        <v>117.327088664049</v>
      </c>
      <c r="K1793" s="24" t="n">
        <v>117.764516028371</v>
      </c>
    </row>
    <row r="1794" customFormat="false" ht="12.75" hidden="false" customHeight="false" outlineLevel="0" collapsed="false">
      <c r="A1794" s="44"/>
    </row>
    <row r="1795" customFormat="false" ht="12.75" hidden="false" customHeight="false" outlineLevel="0" collapsed="false">
      <c r="A1795" s="44"/>
    </row>
    <row r="1796" customFormat="false" ht="12.75" hidden="false" customHeight="false" outlineLevel="0" collapsed="false">
      <c r="A1796" s="44"/>
    </row>
    <row r="1797" customFormat="false" ht="12.75" hidden="false" customHeight="false" outlineLevel="0" collapsed="false">
      <c r="A1797" s="6" t="s">
        <v>181</v>
      </c>
      <c r="B1797" s="6"/>
      <c r="C1797" s="6"/>
      <c r="D1797" s="6"/>
      <c r="E1797" s="6"/>
      <c r="F1797" s="6"/>
      <c r="G1797" s="6"/>
      <c r="H1797" s="6"/>
      <c r="I1797" s="6"/>
      <c r="J1797" s="6"/>
      <c r="K1797" s="6"/>
    </row>
    <row r="1798" customFormat="false" ht="12.75" hidden="false" customHeight="false" outlineLevel="0" collapsed="false">
      <c r="A1798" s="91"/>
    </row>
    <row r="1799" customFormat="false" ht="15" hidden="false" customHeight="true" outlineLevel="0" collapsed="false">
      <c r="A1799" s="93"/>
      <c r="B1799" s="72" t="s">
        <v>108</v>
      </c>
      <c r="C1799" s="72"/>
      <c r="D1799" s="72"/>
      <c r="E1799" s="72"/>
      <c r="F1799" s="72"/>
      <c r="G1799" s="12" t="s">
        <v>109</v>
      </c>
      <c r="H1799" s="12"/>
      <c r="I1799" s="12"/>
      <c r="J1799" s="12"/>
      <c r="K1799" s="12"/>
    </row>
    <row r="1800" customFormat="false" ht="12.75" hidden="false" customHeight="false" outlineLevel="0" collapsed="false">
      <c r="A1800" s="146"/>
      <c r="B1800" s="14" t="n">
        <v>39448</v>
      </c>
      <c r="C1800" s="14" t="n">
        <v>39814</v>
      </c>
      <c r="D1800" s="14" t="n">
        <v>40179</v>
      </c>
      <c r="E1800" s="14" t="n">
        <v>40544</v>
      </c>
      <c r="F1800" s="15" t="n">
        <v>40909</v>
      </c>
      <c r="G1800" s="14" t="n">
        <v>39448</v>
      </c>
      <c r="H1800" s="14" t="n">
        <v>39814</v>
      </c>
      <c r="I1800" s="14" t="n">
        <v>40179</v>
      </c>
      <c r="J1800" s="14" t="n">
        <v>40544</v>
      </c>
      <c r="K1800" s="14" t="n">
        <v>40909</v>
      </c>
    </row>
    <row r="1801" customFormat="false" ht="12.75" hidden="false" customHeight="false" outlineLevel="0" collapsed="false">
      <c r="A1801" s="122" t="s">
        <v>5</v>
      </c>
      <c r="B1801" s="81" t="n">
        <v>131.155619176302</v>
      </c>
      <c r="C1801" s="81" t="n">
        <v>119.858658747973</v>
      </c>
      <c r="D1801" s="81" t="n">
        <v>104.506440084211</v>
      </c>
      <c r="E1801" s="81" t="n">
        <v>88.5782810550204</v>
      </c>
      <c r="F1801" s="100" t="n">
        <v>81.1601258180288</v>
      </c>
      <c r="G1801" s="35" t="s">
        <v>35</v>
      </c>
      <c r="H1801" s="35" t="s">
        <v>35</v>
      </c>
      <c r="I1801" s="35" t="s">
        <v>35</v>
      </c>
      <c r="J1801" s="35" t="s">
        <v>35</v>
      </c>
      <c r="K1801" s="35" t="s">
        <v>35</v>
      </c>
    </row>
    <row r="1802" customFormat="false" ht="12.75" hidden="false" customHeight="false" outlineLevel="0" collapsed="false">
      <c r="A1802" s="93" t="s">
        <v>6</v>
      </c>
      <c r="B1802" s="81" t="n">
        <v>14.5657163478888</v>
      </c>
      <c r="C1802" s="81" t="n">
        <v>12.7203812889044</v>
      </c>
      <c r="D1802" s="81" t="n">
        <v>11.4826339838627</v>
      </c>
      <c r="E1802" s="81" t="n">
        <v>12.5898356942654</v>
      </c>
      <c r="F1802" s="100" t="n">
        <v>8.99939398449876</v>
      </c>
      <c r="G1802" s="35" t="n">
        <v>0.102033056658246</v>
      </c>
      <c r="H1802" s="35" t="n">
        <v>0.0922095797663314</v>
      </c>
      <c r="I1802" s="35" t="n">
        <v>0.0741378777708815</v>
      </c>
      <c r="J1802" s="35" t="n">
        <v>0.0626499739175796</v>
      </c>
      <c r="K1802" s="35" t="n">
        <v>0.060572312533889</v>
      </c>
    </row>
    <row r="1803" customFormat="false" ht="12.75" hidden="false" customHeight="false" outlineLevel="0" collapsed="false">
      <c r="A1803" s="93" t="s">
        <v>7</v>
      </c>
      <c r="B1803" s="81" t="n">
        <v>84.2203807264883</v>
      </c>
      <c r="C1803" s="81" t="n">
        <v>77.2482421766473</v>
      </c>
      <c r="D1803" s="81" t="n">
        <v>71.377869305334</v>
      </c>
      <c r="E1803" s="81" t="n">
        <v>67.2347243901962</v>
      </c>
      <c r="F1803" s="100" t="n">
        <v>64.5903091785487</v>
      </c>
      <c r="G1803" s="35" t="n">
        <v>0.0300234186167615</v>
      </c>
      <c r="H1803" s="35" t="n">
        <v>0.0343688839058049</v>
      </c>
      <c r="I1803" s="35" t="n">
        <v>0.0449573948597976</v>
      </c>
      <c r="J1803" s="35" t="n">
        <v>0.0507407048927918</v>
      </c>
      <c r="K1803" s="35" t="n">
        <v>0.0513309030679356</v>
      </c>
    </row>
    <row r="1804" customFormat="false" ht="12.75" hidden="false" customHeight="false" outlineLevel="0" collapsed="false">
      <c r="A1804" s="93" t="s">
        <v>8</v>
      </c>
      <c r="B1804" s="81" t="n">
        <v>199.413022061729</v>
      </c>
      <c r="C1804" s="81" t="n">
        <v>174.821997246823</v>
      </c>
      <c r="D1804" s="81" t="n">
        <v>168.810240225229</v>
      </c>
      <c r="E1804" s="81" t="n">
        <v>163.069093154913</v>
      </c>
      <c r="F1804" s="100" t="n">
        <v>158.975221257251</v>
      </c>
      <c r="G1804" s="35" t="s">
        <v>16</v>
      </c>
      <c r="H1804" s="35" t="s">
        <v>16</v>
      </c>
      <c r="I1804" s="35" t="s">
        <v>16</v>
      </c>
      <c r="J1804" s="35" t="s">
        <v>16</v>
      </c>
      <c r="K1804" s="35" t="s">
        <v>16</v>
      </c>
    </row>
    <row r="1805" customFormat="false" ht="12.75" hidden="false" customHeight="false" outlineLevel="0" collapsed="false">
      <c r="A1805" s="93" t="s">
        <v>9</v>
      </c>
      <c r="B1805" s="81" t="n">
        <v>795.48633561685</v>
      </c>
      <c r="C1805" s="81" t="n">
        <v>774.233853830162</v>
      </c>
      <c r="D1805" s="81" t="n">
        <v>706.321939257702</v>
      </c>
      <c r="E1805" s="81" t="n">
        <v>637.118527603195</v>
      </c>
      <c r="F1805" s="100" t="n">
        <v>561.716815541168</v>
      </c>
      <c r="G1805" s="35" t="s">
        <v>35</v>
      </c>
      <c r="H1805" s="35" t="s">
        <v>35</v>
      </c>
      <c r="I1805" s="35" t="s">
        <v>35</v>
      </c>
      <c r="J1805" s="35" t="s">
        <v>35</v>
      </c>
      <c r="K1805" s="35" t="s">
        <v>35</v>
      </c>
    </row>
    <row r="1806" customFormat="false" ht="12.75" hidden="false" customHeight="false" outlineLevel="0" collapsed="false">
      <c r="A1806" s="93" t="s">
        <v>10</v>
      </c>
      <c r="B1806" s="19" t="n">
        <v>107.04087862793</v>
      </c>
      <c r="C1806" s="19" t="n">
        <v>97.2794514162687</v>
      </c>
      <c r="D1806" s="19" t="n">
        <v>94.4065187567221</v>
      </c>
      <c r="E1806" s="19" t="n">
        <v>89.3140266453749</v>
      </c>
      <c r="F1806" s="105" t="n">
        <v>80.1289368630668</v>
      </c>
      <c r="G1806" s="55" t="n">
        <v>0.00351526694654862</v>
      </c>
      <c r="H1806" s="55" t="n">
        <v>0.00427789252637524</v>
      </c>
      <c r="I1806" s="55" t="n">
        <v>0.00470605183302276</v>
      </c>
      <c r="J1806" s="55" t="n">
        <v>0.00505926357476124</v>
      </c>
      <c r="K1806" s="55" t="n">
        <v>0.00555775066341189</v>
      </c>
    </row>
    <row r="1807" customFormat="false" ht="12.75" hidden="false" customHeight="false" outlineLevel="0" collapsed="false">
      <c r="A1807" s="93" t="s">
        <v>11</v>
      </c>
      <c r="B1807" s="19" t="n">
        <v>15.470571590266</v>
      </c>
      <c r="C1807" s="19" t="n">
        <v>12.6130974942093</v>
      </c>
      <c r="D1807" s="19" t="n">
        <v>10.5679032128836</v>
      </c>
      <c r="E1807" s="19" t="n">
        <v>9.89473887217465</v>
      </c>
      <c r="F1807" s="105" t="n">
        <v>8.64874063989108</v>
      </c>
      <c r="G1807" s="55" t="n">
        <v>0.00614439324116743</v>
      </c>
      <c r="H1807" s="55" t="n">
        <v>0.00610654874710465</v>
      </c>
      <c r="I1807" s="55" t="n">
        <v>0.00560852495793606</v>
      </c>
      <c r="J1807" s="55" t="n">
        <v>0.00482141479595773</v>
      </c>
      <c r="K1807" s="55" t="n">
        <v>0.00624007261175403</v>
      </c>
    </row>
    <row r="1808" customFormat="false" ht="12.75" hidden="false" customHeight="false" outlineLevel="0" collapsed="false">
      <c r="A1808" s="93" t="s">
        <v>12</v>
      </c>
      <c r="B1808" s="19" t="s">
        <v>16</v>
      </c>
      <c r="C1808" s="19" t="s">
        <v>16</v>
      </c>
      <c r="D1808" s="19" t="s">
        <v>16</v>
      </c>
      <c r="E1808" s="19" t="s">
        <v>16</v>
      </c>
      <c r="F1808" s="105" t="s">
        <v>16</v>
      </c>
      <c r="G1808" s="55" t="s">
        <v>16</v>
      </c>
      <c r="H1808" s="55" t="s">
        <v>16</v>
      </c>
      <c r="I1808" s="55" t="s">
        <v>16</v>
      </c>
      <c r="J1808" s="55" t="s">
        <v>16</v>
      </c>
      <c r="K1808" s="55" t="s">
        <v>16</v>
      </c>
    </row>
    <row r="1809" customFormat="false" ht="12.75" hidden="false" customHeight="false" outlineLevel="0" collapsed="false">
      <c r="A1809" s="93" t="s">
        <v>13</v>
      </c>
      <c r="B1809" s="19" t="n">
        <v>221.474075867357</v>
      </c>
      <c r="C1809" s="19" t="n">
        <v>160.701111653646</v>
      </c>
      <c r="D1809" s="19" t="n">
        <v>130.002816897434</v>
      </c>
      <c r="E1809" s="19" t="n">
        <v>110.320582583942</v>
      </c>
      <c r="F1809" s="105" t="n">
        <v>99.9756233746016</v>
      </c>
      <c r="G1809" s="55" t="s">
        <v>16</v>
      </c>
      <c r="H1809" s="55" t="s">
        <v>16</v>
      </c>
      <c r="I1809" s="55" t="n">
        <v>0.0226473879050927</v>
      </c>
      <c r="J1809" s="55" t="n">
        <v>0.0690895667684723</v>
      </c>
      <c r="K1809" s="55" t="n">
        <v>0.00560241482063984</v>
      </c>
    </row>
    <row r="1810" customFormat="false" ht="12.75" hidden="false" customHeight="false" outlineLevel="0" collapsed="false">
      <c r="A1810" s="93" t="s">
        <v>14</v>
      </c>
      <c r="B1810" s="19" t="n">
        <v>69.3717399805986</v>
      </c>
      <c r="C1810" s="19" t="n">
        <v>60.111399977535</v>
      </c>
      <c r="D1810" s="19" t="n">
        <v>54.464182153633</v>
      </c>
      <c r="E1810" s="19" t="n">
        <v>50.2576152974877</v>
      </c>
      <c r="F1810" s="105" t="n">
        <v>43.4090040444691</v>
      </c>
      <c r="G1810" s="55" t="n">
        <v>0.290830552635188</v>
      </c>
      <c r="H1810" s="55" t="n">
        <v>0.34217390054097</v>
      </c>
      <c r="I1810" s="55" t="n">
        <v>0.478321340181261</v>
      </c>
      <c r="J1810" s="55" t="n">
        <v>0.615395492332548</v>
      </c>
      <c r="K1810" s="55" t="n">
        <v>0.810368344719319</v>
      </c>
    </row>
    <row r="1811" customFormat="false" ht="12.75" hidden="false" customHeight="false" outlineLevel="0" collapsed="false">
      <c r="A1811" s="93" t="s">
        <v>15</v>
      </c>
      <c r="B1811" s="19" t="n">
        <v>86.3859669004546</v>
      </c>
      <c r="C1811" s="19" t="n">
        <v>79.2825083743934</v>
      </c>
      <c r="D1811" s="19" t="n">
        <v>77.9244104908865</v>
      </c>
      <c r="E1811" s="19" t="n">
        <v>80.6765144346068</v>
      </c>
      <c r="F1811" s="105" t="n">
        <v>77.633441876172</v>
      </c>
      <c r="G1811" s="55" t="n">
        <v>0.167893233971405</v>
      </c>
      <c r="H1811" s="55" t="n">
        <v>0.268323926949081</v>
      </c>
      <c r="I1811" s="55" t="n">
        <v>0.367773699047308</v>
      </c>
      <c r="J1811" s="55" t="n">
        <v>0.441251046343553</v>
      </c>
      <c r="K1811" s="55" t="s">
        <v>16</v>
      </c>
    </row>
    <row r="1812" customFormat="false" ht="12.75" hidden="false" customHeight="false" outlineLevel="0" collapsed="false">
      <c r="A1812" s="93" t="s">
        <v>17</v>
      </c>
      <c r="B1812" s="19" t="n">
        <v>762.162310356451</v>
      </c>
      <c r="C1812" s="19" t="n">
        <v>762.435298144571</v>
      </c>
      <c r="D1812" s="19" t="n">
        <v>731.995498412563</v>
      </c>
      <c r="E1812" s="19" t="n">
        <v>665.663385340049</v>
      </c>
      <c r="F1812" s="105" t="n">
        <v>569.900630707697</v>
      </c>
      <c r="G1812" s="55" t="n">
        <v>0.108680581264394</v>
      </c>
      <c r="H1812" s="55" t="n">
        <v>0.129711747103622</v>
      </c>
      <c r="I1812" s="55" t="n">
        <v>0.208547069783299</v>
      </c>
      <c r="J1812" s="55" t="n">
        <v>0.167422586448244</v>
      </c>
      <c r="K1812" s="55" t="n">
        <v>0.127291523777378</v>
      </c>
    </row>
    <row r="1813" customFormat="false" ht="12.75" hidden="false" customHeight="false" outlineLevel="0" collapsed="false">
      <c r="A1813" s="93" t="s">
        <v>18</v>
      </c>
      <c r="B1813" s="19" t="n">
        <v>94.7888482062228</v>
      </c>
      <c r="C1813" s="19" t="n">
        <v>92.6716798257555</v>
      </c>
      <c r="D1813" s="19" t="n">
        <v>76.3535066862511</v>
      </c>
      <c r="E1813" s="19" t="n">
        <v>68.8969905173929</v>
      </c>
      <c r="F1813" s="105" t="n">
        <v>64.6021235494339</v>
      </c>
      <c r="G1813" s="55" t="s">
        <v>35</v>
      </c>
      <c r="H1813" s="55" t="s">
        <v>35</v>
      </c>
      <c r="I1813" s="55" t="s">
        <v>35</v>
      </c>
      <c r="J1813" s="55" t="s">
        <v>35</v>
      </c>
      <c r="K1813" s="55" t="s">
        <v>35</v>
      </c>
    </row>
    <row r="1814" customFormat="false" ht="12.75" hidden="false" customHeight="false" outlineLevel="0" collapsed="false">
      <c r="A1814" s="93" t="s">
        <v>19</v>
      </c>
      <c r="B1814" s="81" t="s">
        <v>35</v>
      </c>
      <c r="C1814" s="81" t="s">
        <v>35</v>
      </c>
      <c r="D1814" s="81" t="s">
        <v>35</v>
      </c>
      <c r="E1814" s="81" t="s">
        <v>35</v>
      </c>
      <c r="F1814" s="100" t="s">
        <v>35</v>
      </c>
      <c r="G1814" s="35" t="n">
        <v>0.0809559935473127</v>
      </c>
      <c r="H1814" s="35" t="n">
        <v>0.0831992114926688</v>
      </c>
      <c r="I1814" s="35" t="n">
        <v>0.0800267217006454</v>
      </c>
      <c r="J1814" s="35" t="n">
        <v>0.0714309561687146</v>
      </c>
      <c r="K1814" s="35" t="n">
        <v>0.0572603439127838</v>
      </c>
    </row>
    <row r="1815" customFormat="false" ht="12.75" hidden="false" customHeight="false" outlineLevel="0" collapsed="false">
      <c r="A1815" s="93" t="s">
        <v>20</v>
      </c>
      <c r="B1815" s="81" t="n">
        <v>0.0182118017869602</v>
      </c>
      <c r="C1815" s="81" t="n">
        <v>0.00907575913747964</v>
      </c>
      <c r="D1815" s="81" t="n">
        <v>0.00464523575585476</v>
      </c>
      <c r="E1815" s="81" t="n">
        <v>0.000939739711395781</v>
      </c>
      <c r="F1815" s="100" t="n">
        <v>0.000269880876881617</v>
      </c>
      <c r="G1815" s="35" t="n">
        <v>0.023777666873401</v>
      </c>
      <c r="H1815" s="35" t="n">
        <v>0.0878717428724567</v>
      </c>
      <c r="I1815" s="35" t="n">
        <v>0.157123428744183</v>
      </c>
      <c r="J1815" s="35" t="n">
        <v>0.355460472834931</v>
      </c>
      <c r="K1815" s="35" t="n">
        <v>0.620278256396658</v>
      </c>
    </row>
    <row r="1816" customFormat="false" ht="12.75" hidden="false" customHeight="false" outlineLevel="0" collapsed="false">
      <c r="A1816" s="93" t="s">
        <v>21</v>
      </c>
      <c r="B1816" s="81" t="n">
        <v>36.5952746663055</v>
      </c>
      <c r="C1816" s="81" t="n">
        <v>40.7345767896306</v>
      </c>
      <c r="D1816" s="81" t="n">
        <v>36.6565040598964</v>
      </c>
      <c r="E1816" s="81" t="n">
        <v>31.5156051620098</v>
      </c>
      <c r="F1816" s="100" t="n">
        <v>31.4133116264557</v>
      </c>
      <c r="G1816" s="35" t="s">
        <v>35</v>
      </c>
      <c r="H1816" s="35" t="s">
        <v>35</v>
      </c>
      <c r="I1816" s="35" t="s">
        <v>35</v>
      </c>
      <c r="J1816" s="35" t="s">
        <v>35</v>
      </c>
      <c r="K1816" s="35" t="s">
        <v>35</v>
      </c>
    </row>
    <row r="1817" customFormat="false" ht="12.75" hidden="false" customHeight="false" outlineLevel="0" collapsed="false">
      <c r="A1817" s="93" t="s">
        <v>22</v>
      </c>
      <c r="B1817" s="81" t="n">
        <v>235.626899593957</v>
      </c>
      <c r="C1817" s="81" t="n">
        <v>219.244297773561</v>
      </c>
      <c r="D1817" s="81" t="n">
        <v>213.843867419355</v>
      </c>
      <c r="E1817" s="81" t="n">
        <v>204.901781203233</v>
      </c>
      <c r="F1817" s="100" t="n">
        <v>200.721569733796</v>
      </c>
      <c r="G1817" s="35" t="n">
        <v>0.712363408371649</v>
      </c>
      <c r="H1817" s="35" t="n">
        <v>0.722811905842293</v>
      </c>
      <c r="I1817" s="35" t="n">
        <v>0.63698064516129</v>
      </c>
      <c r="J1817" s="35" t="n">
        <v>0.657878180185573</v>
      </c>
      <c r="K1817" s="35" t="n">
        <v>0.680247106481482</v>
      </c>
    </row>
    <row r="1818" customFormat="false" ht="12.75" hidden="false" customHeight="false" outlineLevel="0" collapsed="false">
      <c r="A1818" s="93" t="s">
        <v>23</v>
      </c>
      <c r="B1818" s="81" t="s">
        <v>16</v>
      </c>
      <c r="C1818" s="81" t="n">
        <v>98.5782717011836</v>
      </c>
      <c r="D1818" s="81" t="n">
        <v>62.9051472042585</v>
      </c>
      <c r="E1818" s="81" t="n">
        <v>40.4575870279712</v>
      </c>
      <c r="F1818" s="100" t="n">
        <v>26.9699276589878</v>
      </c>
      <c r="G1818" s="35" t="s">
        <v>35</v>
      </c>
      <c r="H1818" s="35" t="s">
        <v>35</v>
      </c>
      <c r="I1818" s="35" t="s">
        <v>35</v>
      </c>
      <c r="J1818" s="35" t="s">
        <v>35</v>
      </c>
      <c r="K1818" s="35" t="s">
        <v>35</v>
      </c>
    </row>
    <row r="1819" customFormat="false" ht="12.75" hidden="false" customHeight="false" outlineLevel="0" collapsed="false">
      <c r="A1819" s="93" t="s">
        <v>24</v>
      </c>
      <c r="B1819" s="81" t="n">
        <v>2.15334298696759</v>
      </c>
      <c r="C1819" s="81" t="n">
        <v>1.35231293809305</v>
      </c>
      <c r="D1819" s="81" t="n">
        <v>0.794000115654357</v>
      </c>
      <c r="E1819" s="81" t="n">
        <v>0.859061359104025</v>
      </c>
      <c r="F1819" s="100" t="n">
        <v>1.12714696841142</v>
      </c>
      <c r="G1819" s="55" t="s">
        <v>35</v>
      </c>
      <c r="H1819" s="55" t="s">
        <v>35</v>
      </c>
      <c r="I1819" s="55" t="s">
        <v>35</v>
      </c>
      <c r="J1819" s="55" t="s">
        <v>35</v>
      </c>
      <c r="K1819" s="55" t="s">
        <v>35</v>
      </c>
    </row>
    <row r="1820" customFormat="false" ht="12.75" hidden="false" customHeight="false" outlineLevel="0" collapsed="false">
      <c r="A1820" s="93" t="s">
        <v>25</v>
      </c>
      <c r="B1820" s="81" t="n">
        <v>0.433211170014016</v>
      </c>
      <c r="C1820" s="81" t="n">
        <v>0.364376530768128</v>
      </c>
      <c r="D1820" s="81" t="n">
        <v>0.291619246670512</v>
      </c>
      <c r="E1820" s="81" t="n">
        <v>0.237565468727694</v>
      </c>
      <c r="F1820" s="100" t="n">
        <v>0.194305678134513</v>
      </c>
      <c r="G1820" s="35" t="n">
        <v>0.01232714711422</v>
      </c>
      <c r="H1820" s="35" t="n">
        <v>0.0126269094820639</v>
      </c>
      <c r="I1820" s="35" t="n">
        <v>0.0122235612376861</v>
      </c>
      <c r="J1820" s="35" t="n">
        <v>0.0085455204578307</v>
      </c>
      <c r="K1820" s="35" t="n">
        <v>0.00168961459247403</v>
      </c>
    </row>
    <row r="1821" customFormat="false" ht="12.75" hidden="false" customHeight="false" outlineLevel="0" collapsed="false">
      <c r="A1821" s="93" t="s">
        <v>26</v>
      </c>
      <c r="B1821" s="81" t="s">
        <v>35</v>
      </c>
      <c r="C1821" s="81" t="s">
        <v>35</v>
      </c>
      <c r="D1821" s="81" t="s">
        <v>35</v>
      </c>
      <c r="E1821" s="81" t="s">
        <v>35</v>
      </c>
      <c r="F1821" s="100" t="s">
        <v>35</v>
      </c>
      <c r="G1821" s="35" t="s">
        <v>16</v>
      </c>
      <c r="H1821" s="35" t="s">
        <v>16</v>
      </c>
      <c r="I1821" s="35" t="s">
        <v>16</v>
      </c>
      <c r="J1821" s="35" t="s">
        <v>16</v>
      </c>
      <c r="K1821" s="35" t="s">
        <v>16</v>
      </c>
    </row>
    <row r="1822" customFormat="false" ht="12.75" hidden="false" customHeight="false" outlineLevel="0" collapsed="false">
      <c r="A1822" s="93" t="s">
        <v>27</v>
      </c>
      <c r="B1822" s="81" t="n">
        <v>102.707430423988</v>
      </c>
      <c r="C1822" s="81" t="n">
        <v>90.2120911498075</v>
      </c>
      <c r="D1822" s="81" t="n">
        <v>73.6561195195256</v>
      </c>
      <c r="E1822" s="81" t="n">
        <v>62.6464388585869</v>
      </c>
      <c r="F1822" s="100" t="n">
        <v>54.5945237461554</v>
      </c>
      <c r="G1822" s="35" t="s">
        <v>16</v>
      </c>
      <c r="H1822" s="35" t="s">
        <v>16</v>
      </c>
      <c r="I1822" s="35" t="s">
        <v>16</v>
      </c>
      <c r="J1822" s="35" t="s">
        <v>16</v>
      </c>
      <c r="K1822" s="35" t="s">
        <v>16</v>
      </c>
    </row>
    <row r="1823" customFormat="false" ht="12.75" hidden="false" customHeight="false" outlineLevel="0" collapsed="false">
      <c r="A1823" s="93" t="s">
        <v>28</v>
      </c>
      <c r="B1823" s="81" t="n">
        <v>232.821916305769</v>
      </c>
      <c r="C1823" s="81" t="n">
        <v>219.166847908336</v>
      </c>
      <c r="D1823" s="81" t="n">
        <v>193.573913332397</v>
      </c>
      <c r="E1823" s="81" t="n">
        <v>170.396666629114</v>
      </c>
      <c r="F1823" s="100" t="n">
        <v>147.85093456123</v>
      </c>
      <c r="G1823" s="35" t="s">
        <v>16</v>
      </c>
      <c r="H1823" s="35" t="s">
        <v>16</v>
      </c>
      <c r="I1823" s="35" t="s">
        <v>16</v>
      </c>
      <c r="J1823" s="35" t="s">
        <v>16</v>
      </c>
      <c r="K1823" s="35" t="s">
        <v>16</v>
      </c>
    </row>
    <row r="1824" customFormat="false" ht="14.25" hidden="false" customHeight="false" outlineLevel="0" collapsed="false">
      <c r="A1824" s="21" t="s">
        <v>97</v>
      </c>
      <c r="B1824" s="103" t="n">
        <v>213.941280402235</v>
      </c>
      <c r="C1824" s="103" t="n">
        <v>212.578597535768</v>
      </c>
      <c r="D1824" s="103" t="n">
        <v>197.543561867893</v>
      </c>
      <c r="E1824" s="103" t="n">
        <v>183.802307221539</v>
      </c>
      <c r="F1824" s="104" t="n">
        <v>171.442778413156</v>
      </c>
      <c r="G1824" s="52" t="n">
        <v>0.0988166903552704</v>
      </c>
      <c r="H1824" s="52" t="n">
        <v>0.140280151255045</v>
      </c>
      <c r="I1824" s="52" t="n">
        <v>0.177293996005268</v>
      </c>
      <c r="J1824" s="52" t="n">
        <v>0.222577349330369</v>
      </c>
      <c r="K1824" s="52" t="n">
        <v>0.197613640795473</v>
      </c>
    </row>
    <row r="1825" customFormat="false" ht="14.25" hidden="false" customHeight="true" outlineLevel="0" collapsed="false">
      <c r="A1825" s="142" t="s">
        <v>37</v>
      </c>
      <c r="B1825" s="142"/>
      <c r="C1825" s="142"/>
      <c r="D1825" s="142"/>
      <c r="E1825" s="142"/>
      <c r="F1825" s="142"/>
      <c r="G1825" s="142"/>
      <c r="H1825" s="142"/>
      <c r="I1825" s="142"/>
      <c r="J1825" s="142"/>
      <c r="K1825" s="142"/>
    </row>
    <row r="1826" customFormat="false" ht="37.5" hidden="false" customHeight="true" outlineLevel="0" collapsed="false">
      <c r="A1826" s="42" t="s">
        <v>182</v>
      </c>
      <c r="B1826" s="42"/>
      <c r="C1826" s="42"/>
      <c r="D1826" s="42"/>
      <c r="E1826" s="42"/>
      <c r="F1826" s="42"/>
      <c r="G1826" s="42"/>
      <c r="H1826" s="42"/>
      <c r="I1826" s="42"/>
      <c r="J1826" s="42"/>
      <c r="K1826" s="42"/>
    </row>
    <row r="1827" customFormat="false" ht="12.75" hidden="false" customHeight="false" outlineLevel="0" collapsed="false">
      <c r="A1827" s="44"/>
    </row>
    <row r="1828" customFormat="false" ht="12.75" hidden="false" customHeight="false" outlineLevel="0" collapsed="false">
      <c r="A1828" s="44"/>
    </row>
    <row r="1829" customFormat="false" ht="12.75" hidden="false" customHeight="false" outlineLevel="0" collapsed="false">
      <c r="A1829" s="4"/>
      <c r="B1829" s="90"/>
      <c r="C1829" s="90"/>
      <c r="D1829" s="90"/>
      <c r="E1829" s="90"/>
      <c r="F1829" s="90"/>
      <c r="G1829" s="90"/>
      <c r="H1829" s="90"/>
      <c r="I1829" s="90"/>
      <c r="J1829" s="90"/>
      <c r="K1829" s="95"/>
    </row>
    <row r="1830" customFormat="false" ht="12.75" hidden="false" customHeight="false" outlineLevel="0" collapsed="false">
      <c r="A1830" s="4"/>
      <c r="B1830" s="90"/>
      <c r="C1830" s="90"/>
      <c r="D1830" s="90"/>
      <c r="E1830" s="90"/>
      <c r="F1830" s="90"/>
      <c r="G1830" s="90"/>
      <c r="H1830" s="90"/>
      <c r="I1830" s="90"/>
      <c r="J1830" s="90"/>
      <c r="K1830" s="95"/>
    </row>
    <row r="1831" customFormat="false" ht="12.75" hidden="false" customHeight="false" outlineLevel="0" collapsed="false">
      <c r="A1831" s="6" t="s">
        <v>181</v>
      </c>
      <c r="B1831" s="6"/>
      <c r="C1831" s="6"/>
      <c r="D1831" s="6"/>
      <c r="E1831" s="6"/>
      <c r="F1831" s="6"/>
      <c r="G1831" s="6"/>
      <c r="H1831" s="6"/>
      <c r="I1831" s="6"/>
      <c r="J1831" s="6"/>
      <c r="K1831" s="6"/>
    </row>
    <row r="1832" customFormat="false" ht="12.75" hidden="false" customHeight="false" outlineLevel="0" collapsed="false">
      <c r="A1832" s="144"/>
      <c r="B1832" s="90"/>
      <c r="C1832" s="90"/>
      <c r="D1832" s="90"/>
      <c r="E1832" s="90"/>
      <c r="F1832" s="90"/>
      <c r="G1832" s="90"/>
      <c r="H1832" s="90"/>
      <c r="I1832" s="90"/>
      <c r="J1832" s="90"/>
      <c r="K1832" s="95"/>
    </row>
    <row r="1833" customFormat="false" ht="15" hidden="false" customHeight="true" outlineLevel="0" collapsed="false">
      <c r="A1833" s="93"/>
      <c r="B1833" s="30" t="s">
        <v>110</v>
      </c>
      <c r="C1833" s="30"/>
      <c r="D1833" s="30"/>
      <c r="E1833" s="30"/>
      <c r="F1833" s="30"/>
      <c r="G1833" s="156" t="s">
        <v>111</v>
      </c>
      <c r="H1833" s="156"/>
      <c r="I1833" s="156"/>
      <c r="J1833" s="156"/>
      <c r="K1833" s="156"/>
    </row>
    <row r="1834" customFormat="false" ht="12.75" hidden="false" customHeight="false" outlineLevel="0" collapsed="false">
      <c r="A1834" s="146"/>
      <c r="B1834" s="14" t="n">
        <v>39448</v>
      </c>
      <c r="C1834" s="14" t="n">
        <v>39814</v>
      </c>
      <c r="D1834" s="14" t="n">
        <v>40179</v>
      </c>
      <c r="E1834" s="14" t="n">
        <v>40544</v>
      </c>
      <c r="F1834" s="15" t="n">
        <v>40909</v>
      </c>
      <c r="G1834" s="14" t="n">
        <v>39448</v>
      </c>
      <c r="H1834" s="14" t="n">
        <v>39814</v>
      </c>
      <c r="I1834" s="14" t="n">
        <v>40179</v>
      </c>
      <c r="J1834" s="14" t="n">
        <v>40544</v>
      </c>
      <c r="K1834" s="14" t="n">
        <v>40909</v>
      </c>
    </row>
    <row r="1835" customFormat="false" ht="12.75" hidden="false" customHeight="false" outlineLevel="0" collapsed="false">
      <c r="A1835" s="122" t="s">
        <v>5</v>
      </c>
      <c r="B1835" s="81" t="n">
        <v>25.5307572337735</v>
      </c>
      <c r="C1835" s="81" t="n">
        <v>26.9291981723634</v>
      </c>
      <c r="D1835" s="81" t="n">
        <v>26.8169441654514</v>
      </c>
      <c r="E1835" s="81" t="n">
        <v>27.198088330866</v>
      </c>
      <c r="F1835" s="100" t="n">
        <v>28.4068120074104</v>
      </c>
      <c r="G1835" s="107" t="n">
        <v>8.7632546932241</v>
      </c>
      <c r="H1835" s="107" t="n">
        <v>9.8088107581337</v>
      </c>
      <c r="I1835" s="107" t="n">
        <v>9.98930115993141</v>
      </c>
      <c r="J1835" s="107" t="n">
        <v>10.6207627297536</v>
      </c>
      <c r="K1835" s="107" t="n">
        <v>11.5558813746446</v>
      </c>
    </row>
    <row r="1836" customFormat="false" ht="12.75" hidden="false" customHeight="false" outlineLevel="0" collapsed="false">
      <c r="A1836" s="93" t="s">
        <v>6</v>
      </c>
      <c r="B1836" s="81" t="n">
        <v>15.2040389750992</v>
      </c>
      <c r="C1836" s="81" t="n">
        <v>16.0660799027995</v>
      </c>
      <c r="D1836" s="81" t="n">
        <v>16.4954118443335</v>
      </c>
      <c r="E1836" s="81" t="n">
        <v>17.1087272049105</v>
      </c>
      <c r="F1836" s="100" t="n">
        <v>17.782164006932</v>
      </c>
      <c r="G1836" s="107" t="n">
        <v>12.0065824612053</v>
      </c>
      <c r="H1836" s="107" t="n">
        <v>12.8195862522341</v>
      </c>
      <c r="I1836" s="107" t="n">
        <v>13.1425625370364</v>
      </c>
      <c r="J1836" s="107" t="n">
        <v>13.6157126987602</v>
      </c>
      <c r="K1836" s="107" t="n">
        <v>14.3041028312619</v>
      </c>
    </row>
    <row r="1837" customFormat="false" ht="12.75" hidden="false" customHeight="false" outlineLevel="0" collapsed="false">
      <c r="A1837" s="93" t="s">
        <v>7</v>
      </c>
      <c r="B1837" s="81" t="n">
        <v>10.9992055281259</v>
      </c>
      <c r="C1837" s="81" t="n">
        <v>11.9221612370671</v>
      </c>
      <c r="D1837" s="81" t="n">
        <v>13.3103683073459</v>
      </c>
      <c r="E1837" s="81" t="n">
        <v>15.293367894332</v>
      </c>
      <c r="F1837" s="100" t="n">
        <v>16.4258186359365</v>
      </c>
      <c r="G1837" s="107" t="n">
        <v>3.47215621777302</v>
      </c>
      <c r="H1837" s="107" t="n">
        <v>3.75157180147953</v>
      </c>
      <c r="I1837" s="107" t="n">
        <v>4.19748045468471</v>
      </c>
      <c r="J1837" s="107" t="n">
        <v>4.99985833981211</v>
      </c>
      <c r="K1837" s="107" t="n">
        <v>5.36965299780558</v>
      </c>
    </row>
    <row r="1838" customFormat="false" ht="12.75" hidden="false" customHeight="false" outlineLevel="0" collapsed="false">
      <c r="A1838" s="93" t="s">
        <v>8</v>
      </c>
      <c r="B1838" s="81" t="n">
        <v>28.6679457515576</v>
      </c>
      <c r="C1838" s="81" t="n">
        <v>28.6125323007056</v>
      </c>
      <c r="D1838" s="81" t="n">
        <v>28.4146648683571</v>
      </c>
      <c r="E1838" s="81" t="n">
        <v>28.5597391400059</v>
      </c>
      <c r="F1838" s="100" t="n">
        <v>29.7399035246503</v>
      </c>
      <c r="G1838" s="107" t="n">
        <v>10.4741643905749</v>
      </c>
      <c r="H1838" s="107" t="n">
        <v>10.6545696016474</v>
      </c>
      <c r="I1838" s="107" t="n">
        <v>10.3524623793333</v>
      </c>
      <c r="J1838" s="107" t="n">
        <v>10.156229153881</v>
      </c>
      <c r="K1838" s="107" t="n">
        <v>10.3712634589539</v>
      </c>
    </row>
    <row r="1839" customFormat="false" ht="12.75" hidden="false" customHeight="false" outlineLevel="0" collapsed="false">
      <c r="A1839" s="93" t="s">
        <v>9</v>
      </c>
      <c r="B1839" s="81" t="n">
        <v>12.4928093555621</v>
      </c>
      <c r="C1839" s="81" t="n">
        <v>19.6725465091975</v>
      </c>
      <c r="D1839" s="81" t="n">
        <v>25.8921009665691</v>
      </c>
      <c r="E1839" s="81" t="n">
        <v>32.186335140426</v>
      </c>
      <c r="F1839" s="100" t="n">
        <v>39.4717602282908</v>
      </c>
      <c r="G1839" s="107" t="s">
        <v>16</v>
      </c>
      <c r="H1839" s="107" t="s">
        <v>16</v>
      </c>
      <c r="I1839" s="107" t="s">
        <v>16</v>
      </c>
      <c r="J1839" s="107" t="s">
        <v>16</v>
      </c>
      <c r="K1839" s="107" t="s">
        <v>16</v>
      </c>
    </row>
    <row r="1840" customFormat="false" ht="12.75" hidden="false" customHeight="false" outlineLevel="0" collapsed="false">
      <c r="A1840" s="93" t="s">
        <v>10</v>
      </c>
      <c r="B1840" s="101" t="n">
        <v>17.1638461904535</v>
      </c>
      <c r="C1840" s="101" t="n">
        <v>18.0081046683972</v>
      </c>
      <c r="D1840" s="101" t="n">
        <v>18.7531964110436</v>
      </c>
      <c r="E1840" s="101" t="n">
        <v>19.6659719855821</v>
      </c>
      <c r="F1840" s="102" t="n">
        <v>20.7434371551009</v>
      </c>
      <c r="G1840" s="108" t="s">
        <v>16</v>
      </c>
      <c r="H1840" s="108" t="s">
        <v>16</v>
      </c>
      <c r="I1840" s="108" t="s">
        <v>16</v>
      </c>
      <c r="J1840" s="108" t="s">
        <v>16</v>
      </c>
      <c r="K1840" s="108" t="s">
        <v>16</v>
      </c>
    </row>
    <row r="1841" customFormat="false" ht="12.75" hidden="false" customHeight="false" outlineLevel="0" collapsed="false">
      <c r="A1841" s="93" t="s">
        <v>11</v>
      </c>
      <c r="B1841" s="101" t="n">
        <v>6.11241814212952</v>
      </c>
      <c r="C1841" s="101" t="n">
        <v>6.56466624552538</v>
      </c>
      <c r="D1841" s="101" t="n">
        <v>6.77289480009615</v>
      </c>
      <c r="E1841" s="101" t="n">
        <v>7.20624083931189</v>
      </c>
      <c r="F1841" s="102" t="n">
        <v>7.4989410785871</v>
      </c>
      <c r="G1841" s="108" t="n">
        <v>4.4808391947611</v>
      </c>
      <c r="H1841" s="108" t="n">
        <v>4.85255843335439</v>
      </c>
      <c r="I1841" s="108" t="n">
        <v>5.0104558929573</v>
      </c>
      <c r="J1841" s="108" t="n">
        <v>5.31852194708015</v>
      </c>
      <c r="K1841" s="108" t="n">
        <v>5.51580818394978</v>
      </c>
    </row>
    <row r="1842" customFormat="false" ht="12.75" hidden="false" customHeight="false" outlineLevel="0" collapsed="false">
      <c r="A1842" s="93" t="s">
        <v>12</v>
      </c>
      <c r="B1842" s="101" t="s">
        <v>16</v>
      </c>
      <c r="C1842" s="101" t="s">
        <v>16</v>
      </c>
      <c r="D1842" s="101" t="s">
        <v>16</v>
      </c>
      <c r="E1842" s="101" t="s">
        <v>16</v>
      </c>
      <c r="F1842" s="102" t="s">
        <v>16</v>
      </c>
      <c r="G1842" s="108" t="s">
        <v>16</v>
      </c>
      <c r="H1842" s="108" t="s">
        <v>16</v>
      </c>
      <c r="I1842" s="108" t="s">
        <v>16</v>
      </c>
      <c r="J1842" s="108" t="s">
        <v>16</v>
      </c>
      <c r="K1842" s="108" t="s">
        <v>16</v>
      </c>
    </row>
    <row r="1843" customFormat="false" ht="12.75" hidden="false" customHeight="false" outlineLevel="0" collapsed="false">
      <c r="A1843" s="93" t="s">
        <v>13</v>
      </c>
      <c r="B1843" s="101" t="n">
        <v>12.4480845063368</v>
      </c>
      <c r="C1843" s="101" t="n">
        <v>14.5733438080393</v>
      </c>
      <c r="D1843" s="101" t="n">
        <v>15.49153006537</v>
      </c>
      <c r="E1843" s="101" t="n">
        <v>14.1826839311697</v>
      </c>
      <c r="F1843" s="102" t="n">
        <v>18.6046133502717</v>
      </c>
      <c r="G1843" s="108" t="n">
        <v>11.2217039134376</v>
      </c>
      <c r="H1843" s="108" t="n">
        <v>13.4959609140534</v>
      </c>
      <c r="I1843" s="108" t="n">
        <v>14.5255689507825</v>
      </c>
      <c r="J1843" s="108" t="n">
        <v>13.2627309108343</v>
      </c>
      <c r="K1843" s="108" t="n">
        <v>17.3576447345573</v>
      </c>
    </row>
    <row r="1844" customFormat="false" ht="12.75" hidden="false" customHeight="false" outlineLevel="0" collapsed="false">
      <c r="A1844" s="93" t="s">
        <v>14</v>
      </c>
      <c r="B1844" s="101" t="n">
        <v>7.41144936589924</v>
      </c>
      <c r="C1844" s="101" t="n">
        <v>7.72364969789006</v>
      </c>
      <c r="D1844" s="101" t="n">
        <v>7.73091779445598</v>
      </c>
      <c r="E1844" s="101" t="n">
        <v>7.7672616566733</v>
      </c>
      <c r="F1844" s="102" t="n">
        <v>8.30291120923896</v>
      </c>
      <c r="G1844" s="108" t="n">
        <v>3.97030366747421</v>
      </c>
      <c r="H1844" s="108" t="n">
        <v>4.11956867663783</v>
      </c>
      <c r="I1844" s="108" t="n">
        <v>4.07259401079564</v>
      </c>
      <c r="J1844" s="108" t="n">
        <v>4.24492385827</v>
      </c>
      <c r="K1844" s="108" t="n">
        <v>4.7063351981201</v>
      </c>
    </row>
    <row r="1845" customFormat="false" ht="12.75" hidden="false" customHeight="false" outlineLevel="0" collapsed="false">
      <c r="A1845" s="93" t="s">
        <v>15</v>
      </c>
      <c r="B1845" s="101" t="n">
        <v>8.62040209549184</v>
      </c>
      <c r="C1845" s="101" t="n">
        <v>9.56370885340322</v>
      </c>
      <c r="D1845" s="101" t="s">
        <v>16</v>
      </c>
      <c r="E1845" s="101" t="s">
        <v>16</v>
      </c>
      <c r="F1845" s="102" t="s">
        <v>16</v>
      </c>
      <c r="G1845" s="108" t="n">
        <v>0.153978986423436</v>
      </c>
      <c r="H1845" s="108" t="n">
        <v>0.156965275186537</v>
      </c>
      <c r="I1845" s="108" t="n">
        <v>0.133067114110655</v>
      </c>
      <c r="J1845" s="108" t="n">
        <v>0.138400812138556</v>
      </c>
      <c r="K1845" s="108" t="n">
        <v>0.117017044295655</v>
      </c>
    </row>
    <row r="1846" customFormat="false" ht="12.75" hidden="false" customHeight="false" outlineLevel="0" collapsed="false">
      <c r="A1846" s="93" t="s">
        <v>17</v>
      </c>
      <c r="B1846" s="101" t="n">
        <v>38.4137127327922</v>
      </c>
      <c r="C1846" s="101" t="n">
        <v>39.5345692290503</v>
      </c>
      <c r="D1846" s="101" t="n">
        <v>39.5401065223413</v>
      </c>
      <c r="E1846" s="101" t="n">
        <v>42.7047385077735</v>
      </c>
      <c r="F1846" s="102" t="n">
        <v>44.7227402129498</v>
      </c>
      <c r="G1846" s="108" t="n">
        <v>2.61673649717668</v>
      </c>
      <c r="H1846" s="108" t="n">
        <v>3.42770669188019</v>
      </c>
      <c r="I1846" s="108" t="n">
        <v>4.41672735547932</v>
      </c>
      <c r="J1846" s="108" t="n">
        <v>5.62613891225516</v>
      </c>
      <c r="K1846" s="108" t="n">
        <v>6.53333568258951</v>
      </c>
    </row>
    <row r="1847" customFormat="false" ht="12.75" hidden="false" customHeight="false" outlineLevel="0" collapsed="false">
      <c r="A1847" s="93" t="s">
        <v>18</v>
      </c>
      <c r="B1847" s="101" t="n">
        <v>4.37514424103111</v>
      </c>
      <c r="C1847" s="101" t="n">
        <v>4.87538805001152</v>
      </c>
      <c r="D1847" s="101" t="n">
        <v>5.12766262737538</v>
      </c>
      <c r="E1847" s="101" t="n">
        <v>5.66635208251278</v>
      </c>
      <c r="F1847" s="102" t="n">
        <v>6.36699776759078</v>
      </c>
      <c r="G1847" s="108" t="n">
        <v>1.73208817010098</v>
      </c>
      <c r="H1847" s="108" t="n">
        <v>2.02244268989927</v>
      </c>
      <c r="I1847" s="108" t="n">
        <v>2.23646363107806</v>
      </c>
      <c r="J1847" s="108" t="n">
        <v>2.49431911880038</v>
      </c>
      <c r="K1847" s="108" t="n">
        <v>2.78910464974525</v>
      </c>
    </row>
    <row r="1848" customFormat="false" ht="12.75" hidden="false" customHeight="false" outlineLevel="0" collapsed="false">
      <c r="A1848" s="93" t="s">
        <v>19</v>
      </c>
      <c r="B1848" s="81" t="n">
        <v>14.7179302618587</v>
      </c>
      <c r="C1848" s="81" t="n">
        <v>15.3482245501409</v>
      </c>
      <c r="D1848" s="81" t="n">
        <v>16.0329575026117</v>
      </c>
      <c r="E1848" s="81" t="n">
        <v>16.07826965163</v>
      </c>
      <c r="F1848" s="100" t="n">
        <v>16.4772520681152</v>
      </c>
      <c r="G1848" s="107" t="n">
        <v>12.8310839202599</v>
      </c>
      <c r="H1848" s="107" t="n">
        <v>13.59036712692</v>
      </c>
      <c r="I1848" s="107" t="n">
        <v>14.2452218770291</v>
      </c>
      <c r="J1848" s="107" t="n">
        <v>14.2079965344956</v>
      </c>
      <c r="K1848" s="107" t="n">
        <v>14.5972149271363</v>
      </c>
    </row>
    <row r="1849" customFormat="false" ht="12.75" hidden="false" customHeight="false" outlineLevel="0" collapsed="false">
      <c r="A1849" s="93" t="s">
        <v>20</v>
      </c>
      <c r="B1849" s="81" t="n">
        <v>2.81929712332351</v>
      </c>
      <c r="C1849" s="81" t="n">
        <v>3.23744812560556</v>
      </c>
      <c r="D1849" s="81" t="n">
        <v>4.0496304609305</v>
      </c>
      <c r="E1849" s="81" t="n">
        <v>6.0521690478068</v>
      </c>
      <c r="F1849" s="100" t="n">
        <v>8.35686455556071</v>
      </c>
      <c r="G1849" s="107" t="n">
        <v>2.6097357983177</v>
      </c>
      <c r="H1849" s="107" t="n">
        <v>2.98179422632913</v>
      </c>
      <c r="I1849" s="107" t="n">
        <v>3.74414365829167</v>
      </c>
      <c r="J1849" s="107" t="n">
        <v>5.61831818328447</v>
      </c>
      <c r="K1849" s="107" t="n">
        <v>7.67876291671925</v>
      </c>
    </row>
    <row r="1850" customFormat="false" ht="12.75" hidden="false" customHeight="false" outlineLevel="0" collapsed="false">
      <c r="A1850" s="93" t="s">
        <v>21</v>
      </c>
      <c r="B1850" s="81" t="n">
        <v>22.0810164792601</v>
      </c>
      <c r="C1850" s="81" t="n">
        <v>29.0561888290286</v>
      </c>
      <c r="D1850" s="81" t="n">
        <v>27.3465811678106</v>
      </c>
      <c r="E1850" s="81" t="n">
        <v>26.9722980104754</v>
      </c>
      <c r="F1850" s="100" t="n">
        <v>28.0516618812527</v>
      </c>
      <c r="G1850" s="107" t="n">
        <v>22.0810164792601</v>
      </c>
      <c r="H1850" s="107" t="n">
        <v>29.0561888290286</v>
      </c>
      <c r="I1850" s="107" t="n">
        <v>27.3465811678106</v>
      </c>
      <c r="J1850" s="107" t="n">
        <v>26.9722980104754</v>
      </c>
      <c r="K1850" s="107" t="n">
        <v>28.0516618812527</v>
      </c>
    </row>
    <row r="1851" customFormat="false" ht="12.75" hidden="false" customHeight="false" outlineLevel="0" collapsed="false">
      <c r="A1851" s="93" t="s">
        <v>22</v>
      </c>
      <c r="B1851" s="81" t="n">
        <v>17.2199498417627</v>
      </c>
      <c r="C1851" s="81" t="n">
        <v>18.1514218533783</v>
      </c>
      <c r="D1851" s="81" t="n">
        <v>17.90182</v>
      </c>
      <c r="E1851" s="81" t="n">
        <v>18.5854968572284</v>
      </c>
      <c r="F1851" s="100" t="n">
        <v>19.4562355324074</v>
      </c>
      <c r="G1851" s="107" t="n">
        <v>7.6427867677793</v>
      </c>
      <c r="H1851" s="107" t="n">
        <v>8.38974120505965</v>
      </c>
      <c r="I1851" s="107" t="n">
        <v>7.92056193548387</v>
      </c>
      <c r="J1851" s="107" t="n">
        <v>8.04071984435798</v>
      </c>
      <c r="K1851" s="107" t="n">
        <v>8.33956886574074</v>
      </c>
    </row>
    <row r="1852" customFormat="false" ht="12.75" hidden="false" customHeight="false" outlineLevel="0" collapsed="false">
      <c r="A1852" s="93" t="s">
        <v>23</v>
      </c>
      <c r="B1852" s="81" t="s">
        <v>16</v>
      </c>
      <c r="C1852" s="81" t="n">
        <v>15.2243145261326</v>
      </c>
      <c r="D1852" s="81" t="n">
        <v>15.3373621757968</v>
      </c>
      <c r="E1852" s="81" t="n">
        <v>15.6768642338629</v>
      </c>
      <c r="F1852" s="100" t="n">
        <v>17.8587324079811</v>
      </c>
      <c r="G1852" s="107" t="s">
        <v>16</v>
      </c>
      <c r="H1852" s="107" t="s">
        <v>16</v>
      </c>
      <c r="I1852" s="107" t="s">
        <v>16</v>
      </c>
      <c r="J1852" s="107" t="s">
        <v>16</v>
      </c>
      <c r="K1852" s="107" t="s">
        <v>16</v>
      </c>
    </row>
    <row r="1853" customFormat="false" ht="12.75" hidden="false" customHeight="false" outlineLevel="0" collapsed="false">
      <c r="A1853" s="93" t="s">
        <v>24</v>
      </c>
      <c r="B1853" s="81" t="n">
        <v>22.4072502122135</v>
      </c>
      <c r="C1853" s="81" t="n">
        <v>23.9874556876028</v>
      </c>
      <c r="D1853" s="81" t="n">
        <v>23.4604562474476</v>
      </c>
      <c r="E1853" s="81" t="n">
        <v>22.8699947105954</v>
      </c>
      <c r="F1853" s="100" t="n">
        <v>23.9236944045325</v>
      </c>
      <c r="G1853" s="107" t="n">
        <v>16.2280920756978</v>
      </c>
      <c r="H1853" s="107" t="n">
        <v>17.3868806326249</v>
      </c>
      <c r="I1853" s="107" t="n">
        <v>16.8687571740907</v>
      </c>
      <c r="J1853" s="107" t="n">
        <v>16.5778730502683</v>
      </c>
      <c r="K1853" s="107" t="n">
        <v>17.3862419877462</v>
      </c>
    </row>
    <row r="1854" customFormat="false" ht="12.75" hidden="false" customHeight="false" outlineLevel="0" collapsed="false">
      <c r="A1854" s="93" t="s">
        <v>25</v>
      </c>
      <c r="B1854" s="81" t="n">
        <v>14.2079175596467</v>
      </c>
      <c r="C1854" s="81" t="n">
        <v>14.7788956266499</v>
      </c>
      <c r="D1854" s="81" t="n">
        <v>14.9075060408752</v>
      </c>
      <c r="E1854" s="81" t="n">
        <v>14.9837155707604</v>
      </c>
      <c r="F1854" s="100" t="n">
        <v>15.4211123855104</v>
      </c>
      <c r="G1854" s="107" t="n">
        <v>9.39328610103562</v>
      </c>
      <c r="H1854" s="107" t="n">
        <v>9.95180851607804</v>
      </c>
      <c r="I1854" s="107" t="n">
        <v>9.95347129354443</v>
      </c>
      <c r="J1854" s="107" t="n">
        <v>9.99313162338722</v>
      </c>
      <c r="K1854" s="107" t="n">
        <v>10.212030596913</v>
      </c>
    </row>
    <row r="1855" customFormat="false" ht="12.75" hidden="false" customHeight="false" outlineLevel="0" collapsed="false">
      <c r="A1855" s="93" t="s">
        <v>26</v>
      </c>
      <c r="B1855" s="81" t="n">
        <v>17.7650912648733</v>
      </c>
      <c r="C1855" s="81" t="n">
        <v>19.6630518812463</v>
      </c>
      <c r="D1855" s="81" t="n">
        <v>20.0510932835821</v>
      </c>
      <c r="E1855" s="81" t="n">
        <v>21.2287954165414</v>
      </c>
      <c r="F1855" s="100" t="n">
        <v>24.4269634815996</v>
      </c>
      <c r="G1855" s="107" t="n">
        <v>0.362411181130527</v>
      </c>
      <c r="H1855" s="107" t="n">
        <v>0.517896825396826</v>
      </c>
      <c r="I1855" s="107" t="n">
        <v>0.709800145613397</v>
      </c>
      <c r="J1855" s="107" t="n">
        <v>0.923747909779535</v>
      </c>
      <c r="K1855" s="107" t="n">
        <v>1.1529426462077</v>
      </c>
    </row>
    <row r="1856" customFormat="false" ht="12.75" hidden="false" customHeight="false" outlineLevel="0" collapsed="false">
      <c r="A1856" s="93" t="s">
        <v>27</v>
      </c>
      <c r="B1856" s="81" t="n">
        <v>27.8841642329027</v>
      </c>
      <c r="C1856" s="81" t="n">
        <v>29.7334690787585</v>
      </c>
      <c r="D1856" s="81" t="n">
        <v>30.6401052762661</v>
      </c>
      <c r="E1856" s="81" t="n">
        <v>32.6574869366799</v>
      </c>
      <c r="F1856" s="100" t="n">
        <v>32.6190116038987</v>
      </c>
      <c r="G1856" s="107" t="n">
        <v>17.3409617870553</v>
      </c>
      <c r="H1856" s="107" t="n">
        <v>19.5321721596293</v>
      </c>
      <c r="I1856" s="107" t="n">
        <v>20.5596335524345</v>
      </c>
      <c r="J1856" s="107" t="n">
        <v>22.6855752708146</v>
      </c>
      <c r="K1856" s="107" t="n">
        <v>22.7839400153561</v>
      </c>
    </row>
    <row r="1857" customFormat="false" ht="12.75" hidden="false" customHeight="false" outlineLevel="0" collapsed="false">
      <c r="A1857" s="93" t="s">
        <v>28</v>
      </c>
      <c r="B1857" s="81" t="n">
        <v>23.7131162853892</v>
      </c>
      <c r="C1857" s="81" t="n">
        <v>23.4839210844815</v>
      </c>
      <c r="D1857" s="81" t="n">
        <v>24.7071525507578</v>
      </c>
      <c r="E1857" s="81" t="n">
        <v>26.375602918148</v>
      </c>
      <c r="F1857" s="100" t="s">
        <v>16</v>
      </c>
      <c r="G1857" s="107" t="n">
        <v>9.11777992900936</v>
      </c>
      <c r="H1857" s="107" t="n">
        <v>10.0383202882518</v>
      </c>
      <c r="I1857" s="107" t="n">
        <v>11.0225092423604</v>
      </c>
      <c r="J1857" s="107" t="n">
        <v>11.8890228259942</v>
      </c>
      <c r="K1857" s="107" t="s">
        <v>16</v>
      </c>
    </row>
    <row r="1858" customFormat="false" ht="14.25" hidden="false" customHeight="false" outlineLevel="0" collapsed="false">
      <c r="A1858" s="96" t="s">
        <v>97</v>
      </c>
      <c r="B1858" s="117" t="n">
        <v>17.0079947443977</v>
      </c>
      <c r="C1858" s="117" t="n">
        <v>18.2576933900465</v>
      </c>
      <c r="D1858" s="117" t="n">
        <v>20.7483377097185</v>
      </c>
      <c r="E1858" s="117" t="n">
        <v>22.5412414728982</v>
      </c>
      <c r="F1858" s="118" t="n">
        <v>24.0370533260086</v>
      </c>
      <c r="G1858" s="123" t="n">
        <v>7.38060204609714</v>
      </c>
      <c r="H1858" s="123" t="n">
        <v>8.09320277202114</v>
      </c>
      <c r="I1858" s="123" t="n">
        <v>8.55348733720774</v>
      </c>
      <c r="J1858" s="123" t="n">
        <v>9.10063915385472</v>
      </c>
      <c r="K1858" s="123" t="n">
        <v>8.36913783672055</v>
      </c>
    </row>
    <row r="1859" customFormat="false" ht="12.75" hidden="false" customHeight="false" outlineLevel="0" collapsed="false">
      <c r="A1859" s="4"/>
      <c r="B1859" s="90"/>
      <c r="C1859" s="90"/>
      <c r="D1859" s="90"/>
      <c r="E1859" s="90"/>
      <c r="F1859" s="90"/>
      <c r="G1859" s="90"/>
      <c r="H1859" s="90"/>
      <c r="I1859" s="90"/>
      <c r="J1859" s="90"/>
      <c r="K1859" s="95"/>
    </row>
    <row r="1860" customFormat="false" ht="12.75" hidden="false" customHeight="false" outlineLevel="0" collapsed="false">
      <c r="A1860" s="4"/>
      <c r="B1860" s="90"/>
      <c r="C1860" s="90"/>
      <c r="D1860" s="90"/>
      <c r="E1860" s="90"/>
      <c r="F1860" s="90"/>
      <c r="G1860" s="90"/>
      <c r="H1860" s="90"/>
      <c r="I1860" s="90"/>
      <c r="J1860" s="90"/>
      <c r="K1860" s="95"/>
    </row>
    <row r="1861" customFormat="false" ht="12.75" hidden="false" customHeight="false" outlineLevel="0" collapsed="false">
      <c r="A1861" s="4"/>
      <c r="B1861" s="90"/>
      <c r="C1861" s="90"/>
      <c r="D1861" s="90"/>
      <c r="E1861" s="90"/>
      <c r="F1861" s="90"/>
      <c r="G1861" s="90"/>
      <c r="H1861" s="90"/>
      <c r="I1861" s="90"/>
      <c r="J1861" s="90"/>
      <c r="K1861" s="95"/>
    </row>
    <row r="1862" customFormat="false" ht="12.75" hidden="false" customHeight="false" outlineLevel="0" collapsed="false">
      <c r="A1862" s="6" t="s">
        <v>181</v>
      </c>
      <c r="B1862" s="6"/>
      <c r="C1862" s="6"/>
      <c r="D1862" s="6"/>
      <c r="E1862" s="6"/>
      <c r="F1862" s="6"/>
      <c r="G1862" s="6"/>
      <c r="H1862" s="6"/>
      <c r="I1862" s="6"/>
      <c r="J1862" s="6"/>
      <c r="K1862" s="6"/>
    </row>
    <row r="1863" customFormat="false" ht="12.75" hidden="false" customHeight="false" outlineLevel="0" collapsed="false">
      <c r="A1863" s="144"/>
      <c r="B1863" s="90"/>
      <c r="C1863" s="90"/>
      <c r="D1863" s="90"/>
      <c r="E1863" s="90"/>
      <c r="F1863" s="90"/>
      <c r="G1863" s="90"/>
      <c r="H1863" s="90"/>
      <c r="I1863" s="90"/>
      <c r="J1863" s="90"/>
      <c r="K1863" s="95"/>
    </row>
    <row r="1864" customFormat="false" ht="15" hidden="false" customHeight="true" outlineLevel="0" collapsed="false">
      <c r="A1864" s="93"/>
      <c r="B1864" s="157" t="s">
        <v>113</v>
      </c>
      <c r="C1864" s="157"/>
      <c r="D1864" s="157"/>
      <c r="E1864" s="157"/>
      <c r="F1864" s="157"/>
      <c r="G1864" s="156" t="s">
        <v>114</v>
      </c>
      <c r="H1864" s="156"/>
      <c r="I1864" s="156"/>
      <c r="J1864" s="156"/>
      <c r="K1864" s="156"/>
    </row>
    <row r="1865" customFormat="false" ht="12.75" hidden="false" customHeight="false" outlineLevel="0" collapsed="false">
      <c r="A1865" s="146"/>
      <c r="B1865" s="14" t="n">
        <v>39448</v>
      </c>
      <c r="C1865" s="14" t="n">
        <v>39814</v>
      </c>
      <c r="D1865" s="14" t="n">
        <v>40179</v>
      </c>
      <c r="E1865" s="14" t="n">
        <v>40544</v>
      </c>
      <c r="F1865" s="15" t="n">
        <v>40909</v>
      </c>
      <c r="G1865" s="14" t="n">
        <v>39448</v>
      </c>
      <c r="H1865" s="14" t="n">
        <v>39814</v>
      </c>
      <c r="I1865" s="14" t="n">
        <v>40179</v>
      </c>
      <c r="J1865" s="14" t="n">
        <v>40544</v>
      </c>
      <c r="K1865" s="14" t="n">
        <v>40909</v>
      </c>
    </row>
    <row r="1866" customFormat="false" ht="12.75" hidden="false" customHeight="false" outlineLevel="0" collapsed="false">
      <c r="A1866" s="122" t="s">
        <v>5</v>
      </c>
      <c r="B1866" s="107" t="s">
        <v>16</v>
      </c>
      <c r="C1866" s="107" t="s">
        <v>16</v>
      </c>
      <c r="D1866" s="107" t="s">
        <v>16</v>
      </c>
      <c r="E1866" s="107" t="s">
        <v>16</v>
      </c>
      <c r="F1866" s="112" t="s">
        <v>16</v>
      </c>
      <c r="G1866" s="108" t="n">
        <v>16.7675025405494</v>
      </c>
      <c r="H1866" s="108" t="n">
        <v>17.1203874142297</v>
      </c>
      <c r="I1866" s="108" t="n">
        <v>16.82764300552</v>
      </c>
      <c r="J1866" s="108" t="n">
        <v>16.5773256011124</v>
      </c>
      <c r="K1866" s="108" t="n">
        <v>16.8509306327658</v>
      </c>
    </row>
    <row r="1867" customFormat="false" ht="12.75" hidden="false" customHeight="false" outlineLevel="0" collapsed="false">
      <c r="A1867" s="93" t="s">
        <v>6</v>
      </c>
      <c r="B1867" s="107" t="n">
        <v>3.1974565138939</v>
      </c>
      <c r="C1867" s="107" t="n">
        <v>3.24649365056539</v>
      </c>
      <c r="D1867" s="107" t="n">
        <v>3.35284930729718</v>
      </c>
      <c r="E1867" s="107" t="n">
        <v>3.49301450615032</v>
      </c>
      <c r="F1867" s="112" t="n">
        <v>3.47806117567007</v>
      </c>
      <c r="G1867" s="108" t="s">
        <v>16</v>
      </c>
      <c r="H1867" s="108" t="s">
        <v>16</v>
      </c>
      <c r="I1867" s="108" t="s">
        <v>16</v>
      </c>
      <c r="J1867" s="108" t="s">
        <v>16</v>
      </c>
      <c r="K1867" s="108" t="s">
        <v>16</v>
      </c>
    </row>
    <row r="1868" customFormat="false" ht="12.75" hidden="false" customHeight="false" outlineLevel="0" collapsed="false">
      <c r="A1868" s="93" t="s">
        <v>7</v>
      </c>
      <c r="B1868" s="107" t="s">
        <v>16</v>
      </c>
      <c r="C1868" s="107" t="s">
        <v>16</v>
      </c>
      <c r="D1868" s="107" t="s">
        <v>16</v>
      </c>
      <c r="E1868" s="107" t="s">
        <v>16</v>
      </c>
      <c r="F1868" s="112" t="s">
        <v>16</v>
      </c>
      <c r="G1868" s="108" t="n">
        <v>7.5270493103529</v>
      </c>
      <c r="H1868" s="108" t="n">
        <v>8.17058943558753</v>
      </c>
      <c r="I1868" s="108" t="n">
        <v>9.11288785266115</v>
      </c>
      <c r="J1868" s="108" t="n">
        <v>10.2935095545199</v>
      </c>
      <c r="K1868" s="108" t="n">
        <v>11.0561656381309</v>
      </c>
    </row>
    <row r="1869" customFormat="false" ht="12.75" hidden="false" customHeight="false" outlineLevel="0" collapsed="false">
      <c r="A1869" s="93" t="s">
        <v>8</v>
      </c>
      <c r="B1869" s="108" t="s">
        <v>35</v>
      </c>
      <c r="C1869" s="108" t="s">
        <v>35</v>
      </c>
      <c r="D1869" s="108" t="s">
        <v>35</v>
      </c>
      <c r="E1869" s="108" t="s">
        <v>35</v>
      </c>
      <c r="F1869" s="114" t="s">
        <v>35</v>
      </c>
      <c r="G1869" s="107" t="n">
        <v>18.1937813609828</v>
      </c>
      <c r="H1869" s="107" t="n">
        <v>17.9579626990582</v>
      </c>
      <c r="I1869" s="107" t="n">
        <v>18.0622024890239</v>
      </c>
      <c r="J1869" s="107" t="n">
        <v>18.4035099861248</v>
      </c>
      <c r="K1869" s="107" t="n">
        <v>19.3686400656965</v>
      </c>
    </row>
    <row r="1870" customFormat="false" ht="12.75" hidden="false" customHeight="false" outlineLevel="0" collapsed="false">
      <c r="A1870" s="93" t="s">
        <v>9</v>
      </c>
      <c r="B1870" s="108" t="s">
        <v>35</v>
      </c>
      <c r="C1870" s="108" t="s">
        <v>35</v>
      </c>
      <c r="D1870" s="108" t="s">
        <v>35</v>
      </c>
      <c r="E1870" s="108" t="s">
        <v>35</v>
      </c>
      <c r="F1870" s="114" t="s">
        <v>35</v>
      </c>
      <c r="G1870" s="107" t="s">
        <v>16</v>
      </c>
      <c r="H1870" s="107" t="s">
        <v>16</v>
      </c>
      <c r="I1870" s="107" t="s">
        <v>16</v>
      </c>
      <c r="J1870" s="107" t="s">
        <v>16</v>
      </c>
      <c r="K1870" s="107" t="s">
        <v>16</v>
      </c>
    </row>
    <row r="1871" customFormat="false" ht="12.75" hidden="false" customHeight="false" outlineLevel="0" collapsed="false">
      <c r="A1871" s="93" t="s">
        <v>10</v>
      </c>
      <c r="B1871" s="108" t="s">
        <v>16</v>
      </c>
      <c r="C1871" s="108" t="s">
        <v>16</v>
      </c>
      <c r="D1871" s="108" t="s">
        <v>16</v>
      </c>
      <c r="E1871" s="108" t="s">
        <v>16</v>
      </c>
      <c r="F1871" s="114" t="s">
        <v>16</v>
      </c>
      <c r="G1871" s="108" t="s">
        <v>16</v>
      </c>
      <c r="H1871" s="108" t="s">
        <v>16</v>
      </c>
      <c r="I1871" s="108" t="s">
        <v>16</v>
      </c>
      <c r="J1871" s="108" t="s">
        <v>16</v>
      </c>
      <c r="K1871" s="108" t="s">
        <v>16</v>
      </c>
    </row>
    <row r="1872" customFormat="false" ht="12.75" hidden="false" customHeight="false" outlineLevel="0" collapsed="false">
      <c r="A1872" s="93" t="s">
        <v>11</v>
      </c>
      <c r="B1872" s="108" t="n">
        <v>1.50881235346431</v>
      </c>
      <c r="C1872" s="108" t="n">
        <v>1.58837650031586</v>
      </c>
      <c r="D1872" s="108" t="n">
        <v>1.65904174345004</v>
      </c>
      <c r="E1872" s="108" t="n">
        <v>1.76645066728381</v>
      </c>
      <c r="F1872" s="114" t="n">
        <v>1.85904999621814</v>
      </c>
      <c r="G1872" s="108" t="n">
        <v>0.122766593904115</v>
      </c>
      <c r="H1872" s="108" t="n">
        <v>0.123731311855127</v>
      </c>
      <c r="I1872" s="108" t="n">
        <v>0.103397163688807</v>
      </c>
      <c r="J1872" s="108" t="n">
        <v>0.121268224947929</v>
      </c>
      <c r="K1872" s="108" t="n">
        <v>0.124082898419182</v>
      </c>
    </row>
    <row r="1873" customFormat="false" ht="12.75" hidden="false" customHeight="false" outlineLevel="0" collapsed="false">
      <c r="A1873" s="93" t="s">
        <v>12</v>
      </c>
      <c r="B1873" s="108" t="s">
        <v>16</v>
      </c>
      <c r="C1873" s="108" t="s">
        <v>16</v>
      </c>
      <c r="D1873" s="108" t="s">
        <v>16</v>
      </c>
      <c r="E1873" s="108" t="s">
        <v>16</v>
      </c>
      <c r="F1873" s="114" t="s">
        <v>16</v>
      </c>
      <c r="G1873" s="108" t="n">
        <v>17.7487630952604</v>
      </c>
      <c r="H1873" s="108" t="n">
        <v>18.1987590741572</v>
      </c>
      <c r="I1873" s="108" t="n">
        <v>19.9592184301628</v>
      </c>
      <c r="J1873" s="108" t="n">
        <v>21.0896123771553</v>
      </c>
      <c r="K1873" s="108" t="n">
        <v>22.0015083657983</v>
      </c>
    </row>
    <row r="1874" customFormat="false" ht="12.75" hidden="false" customHeight="false" outlineLevel="0" collapsed="false">
      <c r="A1874" s="93" t="s">
        <v>13</v>
      </c>
      <c r="B1874" s="108" t="n">
        <v>0.00852565948196317</v>
      </c>
      <c r="C1874" s="108" t="n">
        <v>0.0834539113193359</v>
      </c>
      <c r="D1874" s="108" t="n">
        <v>0.0943733632795292</v>
      </c>
      <c r="E1874" s="108" t="n">
        <v>0.123392093568909</v>
      </c>
      <c r="F1874" s="114" t="s">
        <v>16</v>
      </c>
      <c r="G1874" s="108" t="n">
        <v>1.21790821878903</v>
      </c>
      <c r="H1874" s="108" t="n">
        <v>0.993928982666564</v>
      </c>
      <c r="I1874" s="108" t="n">
        <v>0.87158772565159</v>
      </c>
      <c r="J1874" s="108" t="n">
        <v>0.796560926766476</v>
      </c>
      <c r="K1874" s="108" t="n">
        <v>1.24136620089376</v>
      </c>
    </row>
    <row r="1875" customFormat="false" ht="12.75" hidden="false" customHeight="false" outlineLevel="0" collapsed="false">
      <c r="A1875" s="93" t="s">
        <v>14</v>
      </c>
      <c r="B1875" s="108" t="s">
        <v>16</v>
      </c>
      <c r="C1875" s="108" t="s">
        <v>16</v>
      </c>
      <c r="D1875" s="108" t="s">
        <v>16</v>
      </c>
      <c r="E1875" s="108" t="s">
        <v>16</v>
      </c>
      <c r="F1875" s="114" t="s">
        <v>16</v>
      </c>
      <c r="G1875" s="108" t="n">
        <v>3.44114569842503</v>
      </c>
      <c r="H1875" s="108" t="n">
        <v>3.60408102191025</v>
      </c>
      <c r="I1875" s="108" t="n">
        <v>3.65832378366034</v>
      </c>
      <c r="J1875" s="108" t="n">
        <v>3.5223377984033</v>
      </c>
      <c r="K1875" s="108" t="n">
        <v>3.59657601111886</v>
      </c>
    </row>
    <row r="1876" customFormat="false" ht="12.75" hidden="false" customHeight="false" outlineLevel="0" collapsed="false">
      <c r="A1876" s="93" t="s">
        <v>15</v>
      </c>
      <c r="B1876" s="108" t="s">
        <v>16</v>
      </c>
      <c r="C1876" s="108" t="s">
        <v>16</v>
      </c>
      <c r="D1876" s="108" t="s">
        <v>16</v>
      </c>
      <c r="E1876" s="108" t="s">
        <v>16</v>
      </c>
      <c r="F1876" s="114" t="s">
        <v>16</v>
      </c>
      <c r="G1876" s="108" t="n">
        <v>8.46642310906841</v>
      </c>
      <c r="H1876" s="108" t="n">
        <v>9.40674357821669</v>
      </c>
      <c r="I1876" s="108" t="s">
        <v>16</v>
      </c>
      <c r="J1876" s="108" t="s">
        <v>16</v>
      </c>
      <c r="K1876" s="108" t="s">
        <v>16</v>
      </c>
    </row>
    <row r="1877" customFormat="false" ht="12.75" hidden="false" customHeight="false" outlineLevel="0" collapsed="false">
      <c r="A1877" s="93" t="s">
        <v>17</v>
      </c>
      <c r="B1877" s="108" t="s">
        <v>35</v>
      </c>
      <c r="C1877" s="108" t="s">
        <v>35</v>
      </c>
      <c r="D1877" s="108" t="s">
        <v>35</v>
      </c>
      <c r="E1877" s="108" t="s">
        <v>35</v>
      </c>
      <c r="F1877" s="114" t="s">
        <v>35</v>
      </c>
      <c r="G1877" s="108" t="n">
        <v>35.7969762356155</v>
      </c>
      <c r="H1877" s="108" t="n">
        <v>36.1068625371701</v>
      </c>
      <c r="I1877" s="108" t="n">
        <v>35.1233791736805</v>
      </c>
      <c r="J1877" s="108" t="n">
        <v>37.0785995914703</v>
      </c>
      <c r="K1877" s="108" t="n">
        <v>38.1894045350756</v>
      </c>
    </row>
    <row r="1878" customFormat="false" ht="12.75" hidden="false" customHeight="false" outlineLevel="0" collapsed="false">
      <c r="A1878" s="93" t="s">
        <v>18</v>
      </c>
      <c r="B1878" s="108" t="s">
        <v>35</v>
      </c>
      <c r="C1878" s="108" t="s">
        <v>35</v>
      </c>
      <c r="D1878" s="108" t="s">
        <v>35</v>
      </c>
      <c r="E1878" s="108" t="s">
        <v>35</v>
      </c>
      <c r="F1878" s="114" t="s">
        <v>35</v>
      </c>
      <c r="G1878" s="108" t="n">
        <v>2.64305607093014</v>
      </c>
      <c r="H1878" s="108" t="n">
        <v>2.85294536011225</v>
      </c>
      <c r="I1878" s="108" t="n">
        <v>2.89119899629732</v>
      </c>
      <c r="J1878" s="108" t="n">
        <v>3.17203296371241</v>
      </c>
      <c r="K1878" s="108" t="n">
        <v>3.57789311784554</v>
      </c>
    </row>
    <row r="1879" customFormat="false" ht="12.75" hidden="false" customHeight="false" outlineLevel="0" collapsed="false">
      <c r="A1879" s="93" t="s">
        <v>19</v>
      </c>
      <c r="B1879" s="107" t="n">
        <v>1.88684634159881</v>
      </c>
      <c r="C1879" s="107" t="n">
        <v>1.75785742322084</v>
      </c>
      <c r="D1879" s="107" t="n">
        <v>1.78773562558262</v>
      </c>
      <c r="E1879" s="107" t="n">
        <v>1.87027328406619</v>
      </c>
      <c r="F1879" s="112" t="n">
        <v>1.88003697412812</v>
      </c>
      <c r="G1879" s="108" t="s">
        <v>35</v>
      </c>
      <c r="H1879" s="108" t="s">
        <v>35</v>
      </c>
      <c r="I1879" s="108" t="s">
        <v>35</v>
      </c>
      <c r="J1879" s="108" t="s">
        <v>35</v>
      </c>
      <c r="K1879" s="108" t="s">
        <v>35</v>
      </c>
    </row>
    <row r="1880" customFormat="false" ht="12.75" hidden="false" customHeight="false" outlineLevel="0" collapsed="false">
      <c r="A1880" s="93" t="s">
        <v>20</v>
      </c>
      <c r="B1880" s="107" t="s">
        <v>16</v>
      </c>
      <c r="C1880" s="107" t="s">
        <v>16</v>
      </c>
      <c r="D1880" s="107" t="s">
        <v>16</v>
      </c>
      <c r="E1880" s="107" t="s">
        <v>16</v>
      </c>
      <c r="F1880" s="112" t="s">
        <v>16</v>
      </c>
      <c r="G1880" s="108" t="n">
        <v>0.209561325005814</v>
      </c>
      <c r="H1880" s="108" t="n">
        <v>0.255653899276423</v>
      </c>
      <c r="I1880" s="108" t="n">
        <v>0.305486802638824</v>
      </c>
      <c r="J1880" s="108" t="n">
        <v>0.433850864522326</v>
      </c>
      <c r="K1880" s="108" t="n">
        <v>0.678101602099711</v>
      </c>
    </row>
    <row r="1881" customFormat="false" ht="12.75" hidden="false" customHeight="false" outlineLevel="0" collapsed="false">
      <c r="A1881" s="93" t="s">
        <v>21</v>
      </c>
      <c r="B1881" s="107" t="s">
        <v>35</v>
      </c>
      <c r="C1881" s="107" t="s">
        <v>35</v>
      </c>
      <c r="D1881" s="107" t="s">
        <v>35</v>
      </c>
      <c r="E1881" s="107" t="s">
        <v>35</v>
      </c>
      <c r="F1881" s="112" t="s">
        <v>35</v>
      </c>
      <c r="G1881" s="108" t="n">
        <v>0.687961141738464</v>
      </c>
      <c r="H1881" s="108" t="n">
        <v>0.885578860952933</v>
      </c>
      <c r="I1881" s="108" t="n">
        <v>0.881976752720645</v>
      </c>
      <c r="J1881" s="108" t="n">
        <v>0.868910481349451</v>
      </c>
      <c r="K1881" s="108" t="n">
        <v>1.11464171650848</v>
      </c>
    </row>
    <row r="1882" customFormat="false" ht="12.75" hidden="false" customHeight="false" outlineLevel="0" collapsed="false">
      <c r="A1882" s="93" t="s">
        <v>22</v>
      </c>
      <c r="B1882" s="108" t="s">
        <v>16</v>
      </c>
      <c r="C1882" s="108" t="s">
        <v>16</v>
      </c>
      <c r="D1882" s="108" t="s">
        <v>16</v>
      </c>
      <c r="E1882" s="108" t="s">
        <v>16</v>
      </c>
      <c r="F1882" s="114" t="s">
        <v>16</v>
      </c>
      <c r="G1882" s="107" t="n">
        <v>9.5771630739834</v>
      </c>
      <c r="H1882" s="107" t="n">
        <v>9.76168064831864</v>
      </c>
      <c r="I1882" s="107" t="n">
        <v>9.98125806451613</v>
      </c>
      <c r="J1882" s="107" t="n">
        <v>10.5447770128704</v>
      </c>
      <c r="K1882" s="107" t="n">
        <v>11.1166666666667</v>
      </c>
    </row>
    <row r="1883" customFormat="false" ht="12.75" hidden="false" customHeight="false" outlineLevel="0" collapsed="false">
      <c r="A1883" s="93" t="s">
        <v>23</v>
      </c>
      <c r="B1883" s="108" t="s">
        <v>16</v>
      </c>
      <c r="C1883" s="108" t="s">
        <v>16</v>
      </c>
      <c r="D1883" s="108" t="s">
        <v>16</v>
      </c>
      <c r="E1883" s="108" t="s">
        <v>16</v>
      </c>
      <c r="F1883" s="114" t="s">
        <v>16</v>
      </c>
      <c r="G1883" s="107" t="s">
        <v>16</v>
      </c>
      <c r="H1883" s="107" t="s">
        <v>16</v>
      </c>
      <c r="I1883" s="107" t="s">
        <v>16</v>
      </c>
      <c r="J1883" s="107" t="s">
        <v>16</v>
      </c>
      <c r="K1883" s="107" t="s">
        <v>16</v>
      </c>
    </row>
    <row r="1884" customFormat="false" ht="12.75" hidden="false" customHeight="false" outlineLevel="0" collapsed="false">
      <c r="A1884" s="93" t="s">
        <v>24</v>
      </c>
      <c r="B1884" s="107" t="n">
        <v>0.780196734408548</v>
      </c>
      <c r="C1884" s="107" t="n">
        <v>0.998135740021057</v>
      </c>
      <c r="D1884" s="107" t="n">
        <v>1.0187171295188</v>
      </c>
      <c r="E1884" s="107" t="n">
        <v>1.00559021968699</v>
      </c>
      <c r="F1884" s="112" t="n">
        <v>0.929896248939425</v>
      </c>
      <c r="G1884" s="107" t="n">
        <v>5.39896140210716</v>
      </c>
      <c r="H1884" s="107" t="n">
        <v>5.63463724205436</v>
      </c>
      <c r="I1884" s="107" t="n">
        <v>5.57298194383812</v>
      </c>
      <c r="J1884" s="107" t="n">
        <v>5.28653144064015</v>
      </c>
      <c r="K1884" s="107" t="n">
        <v>5.60755616784684</v>
      </c>
    </row>
    <row r="1885" customFormat="false" ht="12.75" hidden="false" customHeight="false" outlineLevel="0" collapsed="false">
      <c r="A1885" s="93" t="s">
        <v>25</v>
      </c>
      <c r="B1885" s="108" t="s">
        <v>16</v>
      </c>
      <c r="C1885" s="108" t="s">
        <v>16</v>
      </c>
      <c r="D1885" s="108" t="s">
        <v>16</v>
      </c>
      <c r="E1885" s="108" t="s">
        <v>16</v>
      </c>
      <c r="F1885" s="114" t="s">
        <v>16</v>
      </c>
      <c r="G1885" s="107" t="n">
        <v>4.81463145861106</v>
      </c>
      <c r="H1885" s="107" t="n">
        <v>4.82708711057184</v>
      </c>
      <c r="I1885" s="107" t="n">
        <v>4.9540347473308</v>
      </c>
      <c r="J1885" s="107" t="n">
        <v>4.99058394737313</v>
      </c>
      <c r="K1885" s="107" t="n">
        <v>5.20908178859742</v>
      </c>
    </row>
    <row r="1886" customFormat="false" ht="12.75" hidden="false" customHeight="false" outlineLevel="0" collapsed="false">
      <c r="A1886" s="93" t="s">
        <v>26</v>
      </c>
      <c r="B1886" s="108" t="s">
        <v>16</v>
      </c>
      <c r="C1886" s="108" t="s">
        <v>16</v>
      </c>
      <c r="D1886" s="108" t="s">
        <v>16</v>
      </c>
      <c r="E1886" s="108" t="s">
        <v>16</v>
      </c>
      <c r="F1886" s="114" t="s">
        <v>16</v>
      </c>
      <c r="G1886" s="107" t="n">
        <v>17.4026800837428</v>
      </c>
      <c r="H1886" s="107" t="n">
        <v>19.1451550558495</v>
      </c>
      <c r="I1886" s="107" t="n">
        <v>19.3412931379687</v>
      </c>
      <c r="J1886" s="107" t="n">
        <v>20.3050475067619</v>
      </c>
      <c r="K1886" s="107" t="n">
        <v>23.2740208353919</v>
      </c>
    </row>
    <row r="1887" customFormat="false" ht="12.75" hidden="false" customHeight="false" outlineLevel="0" collapsed="false">
      <c r="A1887" s="93" t="s">
        <v>27</v>
      </c>
      <c r="B1887" s="107" t="n">
        <v>2.73529995143871</v>
      </c>
      <c r="C1887" s="107" t="n">
        <v>2.59722483859065</v>
      </c>
      <c r="D1887" s="107" t="n">
        <v>2.55005502771579</v>
      </c>
      <c r="E1887" s="107" t="n">
        <v>2.32677071343848</v>
      </c>
      <c r="F1887" s="112" t="n">
        <v>2.17117553537431</v>
      </c>
      <c r="G1887" s="107" t="n">
        <v>7.80790249440861</v>
      </c>
      <c r="H1887" s="107" t="n">
        <v>7.60407208053852</v>
      </c>
      <c r="I1887" s="107" t="n">
        <v>7.53041669611575</v>
      </c>
      <c r="J1887" s="107" t="n">
        <v>7.64514095242681</v>
      </c>
      <c r="K1887" s="107" t="n">
        <v>7.66389605316821</v>
      </c>
    </row>
    <row r="1888" customFormat="false" ht="12.75" hidden="false" customHeight="false" outlineLevel="0" collapsed="false">
      <c r="A1888" s="93" t="s">
        <v>28</v>
      </c>
      <c r="B1888" s="107" t="s">
        <v>16</v>
      </c>
      <c r="C1888" s="107" t="s">
        <v>16</v>
      </c>
      <c r="D1888" s="107" t="s">
        <v>16</v>
      </c>
      <c r="E1888" s="107" t="s">
        <v>16</v>
      </c>
      <c r="F1888" s="112" t="s">
        <v>16</v>
      </c>
      <c r="G1888" s="107" t="n">
        <v>14.5953363563798</v>
      </c>
      <c r="H1888" s="107" t="n">
        <v>13.4456007962297</v>
      </c>
      <c r="I1888" s="107" t="n">
        <v>13.6846433083973</v>
      </c>
      <c r="J1888" s="107" t="n">
        <v>14.4865800921537</v>
      </c>
      <c r="K1888" s="107" t="s">
        <v>16</v>
      </c>
    </row>
    <row r="1889" customFormat="false" ht="14.25" hidden="false" customHeight="false" outlineLevel="0" collapsed="false">
      <c r="A1889" s="96" t="s">
        <v>97</v>
      </c>
      <c r="B1889" s="123" t="n">
        <v>1.73864467602651</v>
      </c>
      <c r="C1889" s="123" t="n">
        <v>1.69349809107617</v>
      </c>
      <c r="D1889" s="123" t="n">
        <v>1.6565883127822</v>
      </c>
      <c r="E1889" s="123" t="n">
        <v>1.64368467621508</v>
      </c>
      <c r="F1889" s="141" t="n">
        <v>2.00100046921652</v>
      </c>
      <c r="G1889" s="123" t="n">
        <v>10.1106499396519</v>
      </c>
      <c r="H1889" s="123" t="n">
        <v>10.0288234132578</v>
      </c>
      <c r="I1889" s="123" t="n">
        <v>10.3067423203084</v>
      </c>
      <c r="J1889" s="123" t="n">
        <v>10.6518029132236</v>
      </c>
      <c r="K1889" s="123" t="n">
        <v>8.66389984262155</v>
      </c>
    </row>
    <row r="1890" customFormat="false" ht="14.25" hidden="false" customHeight="true" outlineLevel="0" collapsed="false">
      <c r="A1890" s="142" t="s">
        <v>161</v>
      </c>
      <c r="B1890" s="142"/>
      <c r="C1890" s="142"/>
      <c r="D1890" s="142"/>
      <c r="E1890" s="142"/>
      <c r="F1890" s="142"/>
      <c r="G1890" s="142"/>
      <c r="H1890" s="142"/>
      <c r="I1890" s="142"/>
      <c r="J1890" s="142"/>
      <c r="K1890" s="142"/>
    </row>
    <row r="1891" customFormat="false" ht="14.25" hidden="false" customHeight="true" outlineLevel="0" collapsed="false">
      <c r="A1891" s="158" t="s">
        <v>126</v>
      </c>
      <c r="B1891" s="158"/>
      <c r="C1891" s="158"/>
      <c r="D1891" s="158"/>
      <c r="E1891" s="158"/>
      <c r="F1891" s="158"/>
      <c r="G1891" s="158"/>
      <c r="H1891" s="158"/>
      <c r="I1891" s="158"/>
      <c r="J1891" s="158"/>
      <c r="K1891" s="158"/>
    </row>
    <row r="1892" customFormat="false" ht="12.75" hidden="false" customHeight="false" outlineLevel="0" collapsed="false">
      <c r="A1892" s="159"/>
      <c r="B1892" s="90"/>
      <c r="C1892" s="90"/>
      <c r="D1892" s="90"/>
      <c r="E1892" s="90"/>
      <c r="F1892" s="90"/>
      <c r="G1892" s="90"/>
      <c r="H1892" s="90"/>
      <c r="I1892" s="90"/>
      <c r="J1892" s="90"/>
      <c r="K1892" s="95"/>
    </row>
    <row r="1893" customFormat="false" ht="12.75" hidden="false" customHeight="false" outlineLevel="0" collapsed="false">
      <c r="A1893" s="159"/>
      <c r="B1893" s="90"/>
      <c r="C1893" s="90"/>
      <c r="D1893" s="90"/>
      <c r="E1893" s="90"/>
      <c r="F1893" s="90"/>
      <c r="G1893" s="90"/>
      <c r="H1893" s="90"/>
      <c r="I1893" s="90"/>
      <c r="J1893" s="90"/>
      <c r="K1893" s="95"/>
    </row>
    <row r="1894" customFormat="false" ht="12.75" hidden="false" customHeight="false" outlineLevel="0" collapsed="false">
      <c r="A1894" s="4"/>
      <c r="B1894" s="90"/>
      <c r="C1894" s="90"/>
      <c r="D1894" s="90"/>
      <c r="E1894" s="90"/>
      <c r="F1894" s="90"/>
      <c r="G1894" s="90"/>
      <c r="H1894" s="90"/>
      <c r="I1894" s="90"/>
      <c r="J1894" s="90"/>
      <c r="K1894" s="95"/>
    </row>
    <row r="1895" customFormat="false" ht="12.75" hidden="false" customHeight="false" outlineLevel="0" collapsed="false">
      <c r="A1895" s="4"/>
      <c r="B1895" s="90"/>
      <c r="C1895" s="90"/>
      <c r="D1895" s="90"/>
      <c r="E1895" s="90"/>
      <c r="F1895" s="90"/>
      <c r="G1895" s="90"/>
      <c r="H1895" s="90"/>
      <c r="I1895" s="90"/>
      <c r="J1895" s="90"/>
      <c r="K1895" s="95"/>
    </row>
    <row r="1896" customFormat="false" ht="12.75" hidden="false" customHeight="false" outlineLevel="0" collapsed="false">
      <c r="A1896" s="6" t="s">
        <v>183</v>
      </c>
      <c r="B1896" s="6"/>
      <c r="C1896" s="6"/>
      <c r="D1896" s="6"/>
      <c r="E1896" s="6"/>
      <c r="F1896" s="6"/>
      <c r="G1896" s="6"/>
      <c r="H1896" s="6"/>
      <c r="I1896" s="6"/>
      <c r="J1896" s="6"/>
      <c r="K1896" s="6"/>
    </row>
    <row r="1897" customFormat="false" ht="15" hidden="false" customHeight="false" outlineLevel="0" collapsed="false">
      <c r="A1897" s="132" t="s">
        <v>184</v>
      </c>
      <c r="B1897" s="132"/>
      <c r="C1897" s="132"/>
      <c r="D1897" s="132"/>
      <c r="E1897" s="132"/>
      <c r="F1897" s="132"/>
      <c r="G1897" s="132"/>
      <c r="H1897" s="132"/>
      <c r="I1897" s="132"/>
      <c r="J1897" s="132"/>
      <c r="K1897" s="132"/>
    </row>
    <row r="1898" customFormat="false" ht="14.25" hidden="false" customHeight="false" outlineLevel="0" collapsed="false">
      <c r="A1898" s="125" t="s">
        <v>185</v>
      </c>
      <c r="B1898" s="90"/>
      <c r="C1898" s="90"/>
      <c r="D1898" s="90"/>
      <c r="E1898" s="90"/>
      <c r="F1898" s="90"/>
      <c r="G1898" s="90"/>
      <c r="H1898" s="90"/>
      <c r="I1898" s="90"/>
      <c r="J1898" s="90"/>
      <c r="K1898" s="95"/>
    </row>
    <row r="1899" customFormat="false" ht="12.75" hidden="false" customHeight="false" outlineLevel="0" collapsed="false">
      <c r="A1899" s="144"/>
      <c r="B1899" s="145"/>
      <c r="C1899" s="145"/>
      <c r="D1899" s="145"/>
      <c r="E1899" s="145"/>
      <c r="F1899" s="145"/>
      <c r="G1899" s="145"/>
      <c r="H1899" s="145"/>
      <c r="I1899" s="145"/>
      <c r="J1899" s="145"/>
      <c r="K1899" s="145"/>
    </row>
    <row r="1900" customFormat="false" ht="15" hidden="false" customHeight="true" outlineLevel="0" collapsed="false">
      <c r="A1900" s="122"/>
      <c r="B1900" s="30" t="s">
        <v>186</v>
      </c>
      <c r="C1900" s="30"/>
      <c r="D1900" s="30"/>
      <c r="E1900" s="30"/>
      <c r="F1900" s="30"/>
      <c r="G1900" s="92" t="s">
        <v>187</v>
      </c>
      <c r="H1900" s="92"/>
      <c r="I1900" s="92"/>
      <c r="J1900" s="92"/>
      <c r="K1900" s="92"/>
    </row>
    <row r="1901" customFormat="false" ht="12.75" hidden="false" customHeight="false" outlineLevel="0" collapsed="false">
      <c r="A1901" s="146"/>
      <c r="B1901" s="14" t="n">
        <v>39448</v>
      </c>
      <c r="C1901" s="14" t="n">
        <v>39814</v>
      </c>
      <c r="D1901" s="14" t="n">
        <v>40179</v>
      </c>
      <c r="E1901" s="14" t="n">
        <v>40544</v>
      </c>
      <c r="F1901" s="15" t="n">
        <v>40909</v>
      </c>
      <c r="G1901" s="14" t="n">
        <v>39448</v>
      </c>
      <c r="H1901" s="14" t="n">
        <v>39814</v>
      </c>
      <c r="I1901" s="14" t="n">
        <v>40179</v>
      </c>
      <c r="J1901" s="14" t="n">
        <v>40544</v>
      </c>
      <c r="K1901" s="14" t="n">
        <v>40909</v>
      </c>
    </row>
    <row r="1902" customFormat="false" ht="12.75" hidden="false" customHeight="false" outlineLevel="0" collapsed="false">
      <c r="A1902" s="122" t="s">
        <v>5</v>
      </c>
      <c r="B1902" s="35" t="n">
        <v>54.817801</v>
      </c>
      <c r="C1902" s="35" t="n">
        <v>58.224018</v>
      </c>
      <c r="D1902" s="35" t="n">
        <v>58.118066</v>
      </c>
      <c r="E1902" s="35" t="n">
        <v>58.394728</v>
      </c>
      <c r="F1902" s="36" t="n">
        <v>61.040729</v>
      </c>
      <c r="G1902" s="35" t="s">
        <v>35</v>
      </c>
      <c r="H1902" s="35" t="s">
        <v>35</v>
      </c>
      <c r="I1902" s="35" t="s">
        <v>35</v>
      </c>
      <c r="J1902" s="35" t="s">
        <v>35</v>
      </c>
      <c r="K1902" s="35" t="s">
        <v>35</v>
      </c>
    </row>
    <row r="1903" customFormat="false" ht="12.75" hidden="false" customHeight="false" outlineLevel="0" collapsed="false">
      <c r="A1903" s="93" t="s">
        <v>6</v>
      </c>
      <c r="B1903" s="35" t="n">
        <v>18.724088</v>
      </c>
      <c r="C1903" s="35" t="n">
        <v>19.258484</v>
      </c>
      <c r="D1903" s="35" t="n">
        <v>19.447941</v>
      </c>
      <c r="E1903" s="35" t="n">
        <v>20.005188</v>
      </c>
      <c r="F1903" s="36" t="n">
        <v>20.647078</v>
      </c>
      <c r="G1903" s="35" t="n">
        <v>11.4395</v>
      </c>
      <c r="H1903" s="35" t="n">
        <v>11.3155</v>
      </c>
      <c r="I1903" s="35" t="n">
        <v>11.6595</v>
      </c>
      <c r="J1903" s="35" t="n">
        <v>12.4466</v>
      </c>
      <c r="K1903" s="35" t="n">
        <v>12.114882</v>
      </c>
    </row>
    <row r="1904" customFormat="false" ht="12.75" hidden="false" customHeight="false" outlineLevel="0" collapsed="false">
      <c r="A1904" s="93" t="s">
        <v>7</v>
      </c>
      <c r="B1904" s="35" t="n">
        <v>222.5</v>
      </c>
      <c r="C1904" s="35" t="n">
        <v>237.167018</v>
      </c>
      <c r="D1904" s="35" t="n">
        <v>295.280482</v>
      </c>
      <c r="E1904" s="35" t="n">
        <v>324.752361</v>
      </c>
      <c r="F1904" s="36" t="n">
        <v>335.557665</v>
      </c>
      <c r="G1904" s="35" t="n">
        <v>0.943391</v>
      </c>
      <c r="H1904" s="35" t="n">
        <v>1.273735</v>
      </c>
      <c r="I1904" s="35" t="n">
        <v>1.660914</v>
      </c>
      <c r="J1904" s="35" t="n">
        <v>2.257484</v>
      </c>
      <c r="K1904" s="35" t="n">
        <v>2.649205</v>
      </c>
    </row>
    <row r="1905" customFormat="false" ht="12.75" hidden="false" customHeight="false" outlineLevel="0" collapsed="false">
      <c r="A1905" s="93" t="s">
        <v>8</v>
      </c>
      <c r="B1905" s="17" t="s">
        <v>16</v>
      </c>
      <c r="C1905" s="17" t="s">
        <v>16</v>
      </c>
      <c r="D1905" s="17" t="s">
        <v>16</v>
      </c>
      <c r="E1905" s="17" t="s">
        <v>16</v>
      </c>
      <c r="F1905" s="18" t="s">
        <v>16</v>
      </c>
      <c r="G1905" s="35" t="s">
        <v>16</v>
      </c>
      <c r="H1905" s="35" t="s">
        <v>16</v>
      </c>
      <c r="I1905" s="35" t="s">
        <v>16</v>
      </c>
      <c r="J1905" s="35" t="s">
        <v>16</v>
      </c>
      <c r="K1905" s="35" t="s">
        <v>16</v>
      </c>
    </row>
    <row r="1906" customFormat="false" ht="12.75" hidden="false" customHeight="false" outlineLevel="0" collapsed="false">
      <c r="A1906" s="93" t="s">
        <v>9</v>
      </c>
      <c r="B1906" s="17" t="n">
        <v>1800.389</v>
      </c>
      <c r="C1906" s="17" t="n">
        <v>2065.944</v>
      </c>
      <c r="D1906" s="17" t="n">
        <v>2415.309</v>
      </c>
      <c r="E1906" s="17" t="n">
        <v>2949.049771</v>
      </c>
      <c r="F1906" s="18" t="n">
        <v>3534.147326</v>
      </c>
      <c r="G1906" s="35" t="s">
        <v>35</v>
      </c>
      <c r="H1906" s="35" t="s">
        <v>35</v>
      </c>
      <c r="I1906" s="35" t="s">
        <v>35</v>
      </c>
      <c r="J1906" s="35" t="s">
        <v>35</v>
      </c>
      <c r="K1906" s="35" t="s">
        <v>35</v>
      </c>
    </row>
    <row r="1907" customFormat="false" ht="12.75" hidden="false" customHeight="false" outlineLevel="0" collapsed="false">
      <c r="A1907" s="93" t="s">
        <v>10</v>
      </c>
      <c r="B1907" s="55" t="n">
        <v>93.59412</v>
      </c>
      <c r="C1907" s="55" t="n">
        <v>95.14465</v>
      </c>
      <c r="D1907" s="55" t="n">
        <v>96.066018</v>
      </c>
      <c r="E1907" s="55" t="n">
        <v>92.739435</v>
      </c>
      <c r="F1907" s="160" t="n">
        <v>92.608543</v>
      </c>
      <c r="G1907" s="161" t="n">
        <v>30.702991</v>
      </c>
      <c r="H1907" s="161" t="n">
        <v>30.745447</v>
      </c>
      <c r="I1907" s="161" t="n">
        <v>37.257531</v>
      </c>
      <c r="J1907" s="161" t="n">
        <v>33.089377</v>
      </c>
      <c r="K1907" s="161" t="n">
        <v>26.721559</v>
      </c>
    </row>
    <row r="1908" customFormat="false" ht="12.75" hidden="false" customHeight="false" outlineLevel="0" collapsed="false">
      <c r="A1908" s="93" t="s">
        <v>11</v>
      </c>
      <c r="B1908" s="161" t="n">
        <v>125.714139</v>
      </c>
      <c r="C1908" s="161" t="n">
        <v>129.595064</v>
      </c>
      <c r="D1908" s="161" t="n">
        <v>130.085814</v>
      </c>
      <c r="E1908" s="161" t="n">
        <v>132.700549</v>
      </c>
      <c r="F1908" s="160" t="n">
        <v>135.344136</v>
      </c>
      <c r="G1908" s="161" t="n">
        <v>79.889405</v>
      </c>
      <c r="H1908" s="161" t="n">
        <v>85.954579</v>
      </c>
      <c r="I1908" s="161" t="n">
        <v>95.125525</v>
      </c>
      <c r="J1908" s="161" t="n">
        <v>96.47538</v>
      </c>
      <c r="K1908" s="161" t="n">
        <v>97.990022</v>
      </c>
    </row>
    <row r="1909" customFormat="false" ht="12.75" hidden="false" customHeight="false" outlineLevel="0" collapsed="false">
      <c r="A1909" s="93" t="s">
        <v>12</v>
      </c>
      <c r="B1909" s="73" t="s">
        <v>16</v>
      </c>
      <c r="C1909" s="73" t="s">
        <v>16</v>
      </c>
      <c r="D1909" s="73" t="s">
        <v>16</v>
      </c>
      <c r="E1909" s="73" t="s">
        <v>16</v>
      </c>
      <c r="F1909" s="77" t="s">
        <v>16</v>
      </c>
      <c r="G1909" s="161" t="s">
        <v>16</v>
      </c>
      <c r="H1909" s="161" t="s">
        <v>16</v>
      </c>
      <c r="I1909" s="161" t="s">
        <v>16</v>
      </c>
      <c r="J1909" s="161" t="s">
        <v>16</v>
      </c>
      <c r="K1909" s="161" t="s">
        <v>16</v>
      </c>
    </row>
    <row r="1910" customFormat="false" ht="12.75" hidden="false" customHeight="false" outlineLevel="0" collapsed="false">
      <c r="A1910" s="93" t="s">
        <v>13</v>
      </c>
      <c r="B1910" s="161" t="n">
        <v>162.360785</v>
      </c>
      <c r="C1910" s="161" t="n">
        <v>200.56223415</v>
      </c>
      <c r="D1910" s="161" t="n">
        <v>245.955764</v>
      </c>
      <c r="E1910" s="161" t="n">
        <v>296.404448</v>
      </c>
      <c r="F1910" s="160" t="n">
        <v>350.799817</v>
      </c>
      <c r="G1910" s="161" t="s">
        <v>16</v>
      </c>
      <c r="H1910" s="161" t="s">
        <v>16</v>
      </c>
      <c r="I1910" s="161" t="n">
        <v>117.42</v>
      </c>
      <c r="J1910" s="161" t="n">
        <v>107.443933</v>
      </c>
      <c r="K1910" s="161" t="n">
        <v>16.43931</v>
      </c>
    </row>
    <row r="1911" customFormat="false" ht="12.75" hidden="false" customHeight="false" outlineLevel="0" collapsed="false">
      <c r="A1911" s="93" t="s">
        <v>14</v>
      </c>
      <c r="B1911" s="161" t="n">
        <v>47.026</v>
      </c>
      <c r="C1911" s="161" t="n">
        <v>44.820857</v>
      </c>
      <c r="D1911" s="161" t="n">
        <v>49.714804</v>
      </c>
      <c r="E1911" s="161" t="n">
        <v>53.281792</v>
      </c>
      <c r="F1911" s="160" t="n">
        <v>60.041933</v>
      </c>
      <c r="G1911" s="161" t="n">
        <v>8.208</v>
      </c>
      <c r="H1911" s="161" t="n">
        <v>10.626913</v>
      </c>
      <c r="I1911" s="161" t="n">
        <v>12.362334</v>
      </c>
      <c r="J1911" s="161" t="n">
        <v>14.202904</v>
      </c>
      <c r="K1911" s="161" t="n">
        <v>18.803776</v>
      </c>
    </row>
    <row r="1912" customFormat="false" ht="12.75" hidden="false" customHeight="false" outlineLevel="0" collapsed="false">
      <c r="A1912" s="93" t="s">
        <v>15</v>
      </c>
      <c r="B1912" s="161" t="n">
        <v>472.82</v>
      </c>
      <c r="C1912" s="161" t="n">
        <v>346.4</v>
      </c>
      <c r="D1912" s="161" t="n">
        <v>349.04</v>
      </c>
      <c r="E1912" s="161" t="n">
        <v>351.83</v>
      </c>
      <c r="F1912" s="160" t="s">
        <v>16</v>
      </c>
      <c r="G1912" s="161" t="n">
        <v>105.026</v>
      </c>
      <c r="H1912" s="161" t="n">
        <v>129.888</v>
      </c>
      <c r="I1912" s="161" t="n">
        <v>151.738</v>
      </c>
      <c r="J1912" s="161" t="n">
        <v>174.967</v>
      </c>
      <c r="K1912" s="161" t="s">
        <v>16</v>
      </c>
    </row>
    <row r="1913" customFormat="false" ht="12.75" hidden="false" customHeight="false" outlineLevel="0" collapsed="false">
      <c r="A1913" s="93" t="s">
        <v>17</v>
      </c>
      <c r="B1913" s="161" t="s">
        <v>16</v>
      </c>
      <c r="C1913" s="161" t="s">
        <v>16</v>
      </c>
      <c r="D1913" s="161" t="s">
        <v>16</v>
      </c>
      <c r="E1913" s="161" t="s">
        <v>16</v>
      </c>
      <c r="F1913" s="160" t="s">
        <v>16</v>
      </c>
      <c r="G1913" s="161" t="n">
        <v>13.03926</v>
      </c>
      <c r="H1913" s="161" t="n">
        <v>14.467826</v>
      </c>
      <c r="I1913" s="161" t="n">
        <v>16.511225</v>
      </c>
      <c r="J1913" s="161" t="n">
        <v>18.338599</v>
      </c>
      <c r="K1913" s="161" t="n">
        <v>21.443133</v>
      </c>
    </row>
    <row r="1914" customFormat="false" ht="12.75" hidden="false" customHeight="false" outlineLevel="0" collapsed="false">
      <c r="A1914" s="93" t="s">
        <v>18</v>
      </c>
      <c r="B1914" s="161" t="n">
        <v>82.177777</v>
      </c>
      <c r="C1914" s="161" t="n">
        <v>82.925359</v>
      </c>
      <c r="D1914" s="161" t="n">
        <v>97.56207</v>
      </c>
      <c r="E1914" s="161" t="n">
        <v>110.253197</v>
      </c>
      <c r="F1914" s="160" t="n">
        <v>118.708203</v>
      </c>
      <c r="G1914" s="161" t="s">
        <v>16</v>
      </c>
      <c r="H1914" s="161" t="s">
        <v>16</v>
      </c>
      <c r="I1914" s="161" t="s">
        <v>16</v>
      </c>
      <c r="J1914" s="161" t="s">
        <v>16</v>
      </c>
      <c r="K1914" s="161" t="s">
        <v>16</v>
      </c>
    </row>
    <row r="1915" customFormat="false" ht="12.75" hidden="false" customHeight="false" outlineLevel="0" collapsed="false">
      <c r="A1915" s="93" t="s">
        <v>19</v>
      </c>
      <c r="B1915" s="35" t="n">
        <v>30.974111</v>
      </c>
      <c r="C1915" s="35" t="n">
        <v>30.240704</v>
      </c>
      <c r="D1915" s="35" t="n">
        <v>30.256679</v>
      </c>
      <c r="E1915" s="35" t="n">
        <v>30.308789</v>
      </c>
      <c r="F1915" s="36" t="n">
        <v>30.510466</v>
      </c>
      <c r="G1915" s="35" t="n">
        <v>18.249656</v>
      </c>
      <c r="H1915" s="35" t="n">
        <v>24.065517</v>
      </c>
      <c r="I1915" s="35" t="n">
        <v>23.822644</v>
      </c>
      <c r="J1915" s="35" t="n">
        <v>24.010662</v>
      </c>
      <c r="K1915" s="35" t="n">
        <v>24.305881</v>
      </c>
    </row>
    <row r="1916" customFormat="false" ht="12.75" hidden="false" customHeight="false" outlineLevel="0" collapsed="false">
      <c r="A1916" s="93" t="s">
        <v>20</v>
      </c>
      <c r="B1916" s="35" t="n">
        <v>119.242293</v>
      </c>
      <c r="C1916" s="35" t="n">
        <v>126.032757</v>
      </c>
      <c r="D1916" s="35" t="n">
        <v>144.418798</v>
      </c>
      <c r="E1916" s="35" t="n">
        <v>200.169834</v>
      </c>
      <c r="F1916" s="36" t="n">
        <v>239.545301</v>
      </c>
      <c r="G1916" s="35" t="n">
        <v>0.611953</v>
      </c>
      <c r="H1916" s="35" t="n">
        <v>2.04223</v>
      </c>
      <c r="I1916" s="35" t="n">
        <v>6.584735</v>
      </c>
      <c r="J1916" s="35" t="n">
        <v>37.271736</v>
      </c>
      <c r="K1916" s="35" t="n">
        <v>48.052178</v>
      </c>
    </row>
    <row r="1917" customFormat="false" ht="12.75" hidden="false" customHeight="false" outlineLevel="0" collapsed="false">
      <c r="A1917" s="93" t="s">
        <v>21</v>
      </c>
      <c r="B1917" s="35" t="n">
        <v>12.366441</v>
      </c>
      <c r="C1917" s="35" t="n">
        <v>13.712905</v>
      </c>
      <c r="D1917" s="35" t="n">
        <v>12.162407</v>
      </c>
      <c r="E1917" s="35" t="n">
        <v>14.261993</v>
      </c>
      <c r="F1917" s="36" t="n">
        <v>16.440258</v>
      </c>
      <c r="G1917" s="35" t="s">
        <v>35</v>
      </c>
      <c r="H1917" s="35" t="s">
        <v>35</v>
      </c>
      <c r="I1917" s="35" t="s">
        <v>35</v>
      </c>
      <c r="J1917" s="35" t="s">
        <v>35</v>
      </c>
      <c r="K1917" s="35" t="s">
        <v>35</v>
      </c>
    </row>
    <row r="1918" customFormat="false" ht="12.75" hidden="false" customHeight="false" outlineLevel="0" collapsed="false">
      <c r="A1918" s="93" t="s">
        <v>22</v>
      </c>
      <c r="B1918" s="35" t="n">
        <v>9.625035</v>
      </c>
      <c r="C1918" s="35" t="n">
        <v>8.958972</v>
      </c>
      <c r="D1918" s="35" t="n">
        <v>9.841164</v>
      </c>
      <c r="E1918" s="35" t="n">
        <v>10.205441</v>
      </c>
      <c r="F1918" s="36" t="n">
        <v>10.585599</v>
      </c>
      <c r="G1918" s="35" t="n">
        <v>14.7059</v>
      </c>
      <c r="H1918" s="35" t="n">
        <v>15.3293</v>
      </c>
      <c r="I1918" s="35" t="n">
        <v>18.318446</v>
      </c>
      <c r="J1918" s="35" t="n">
        <v>20.438543</v>
      </c>
      <c r="K1918" s="35" t="n">
        <v>19.820348</v>
      </c>
    </row>
    <row r="1919" customFormat="false" ht="12.75" hidden="false" customHeight="false" outlineLevel="0" collapsed="false">
      <c r="A1919" s="93" t="s">
        <v>23</v>
      </c>
      <c r="B1919" s="35" t="s">
        <v>16</v>
      </c>
      <c r="C1919" s="35" t="s">
        <v>16</v>
      </c>
      <c r="D1919" s="35" t="s">
        <v>16</v>
      </c>
      <c r="E1919" s="35" t="s">
        <v>16</v>
      </c>
      <c r="F1919" s="36" t="s">
        <v>16</v>
      </c>
      <c r="G1919" s="35" t="s">
        <v>16</v>
      </c>
      <c r="H1919" s="35" t="s">
        <v>16</v>
      </c>
      <c r="I1919" s="35" t="s">
        <v>16</v>
      </c>
      <c r="J1919" s="35" t="s">
        <v>16</v>
      </c>
      <c r="K1919" s="35" t="s">
        <v>16</v>
      </c>
    </row>
    <row r="1920" customFormat="false" ht="12.75" hidden="false" customHeight="false" outlineLevel="0" collapsed="false">
      <c r="A1920" s="93" t="s">
        <v>24</v>
      </c>
      <c r="B1920" s="35" t="n">
        <v>11.613</v>
      </c>
      <c r="C1920" s="35" t="n">
        <v>11.725</v>
      </c>
      <c r="D1920" s="35" t="n">
        <v>11.331</v>
      </c>
      <c r="E1920" s="35" t="n">
        <v>11.865</v>
      </c>
      <c r="F1920" s="36" t="n">
        <v>12.034</v>
      </c>
      <c r="G1920" s="35" t="s">
        <v>35</v>
      </c>
      <c r="H1920" s="35" t="s">
        <v>35</v>
      </c>
      <c r="I1920" s="35" t="s">
        <v>35</v>
      </c>
      <c r="J1920" s="35" t="s">
        <v>35</v>
      </c>
      <c r="K1920" s="35" t="s">
        <v>35</v>
      </c>
    </row>
    <row r="1921" customFormat="false" ht="12.75" hidden="false" customHeight="false" outlineLevel="0" collapsed="false">
      <c r="A1921" s="93" t="s">
        <v>25</v>
      </c>
      <c r="B1921" s="35" t="n">
        <v>12.0972</v>
      </c>
      <c r="C1921" s="35" t="n">
        <v>12.5945</v>
      </c>
      <c r="D1921" s="35" t="n">
        <v>13.2036</v>
      </c>
      <c r="E1921" s="35" t="n">
        <v>14.0527</v>
      </c>
      <c r="F1921" s="36" t="n">
        <v>14.6228</v>
      </c>
      <c r="G1921" s="35" t="n">
        <v>5.1461</v>
      </c>
      <c r="H1921" s="35" t="n">
        <v>5.0057</v>
      </c>
      <c r="I1921" s="35" t="n">
        <v>5.0243</v>
      </c>
      <c r="J1921" s="35" t="n">
        <v>3.007</v>
      </c>
      <c r="K1921" s="35" t="n">
        <v>1.5327</v>
      </c>
    </row>
    <row r="1922" customFormat="false" ht="12.75" hidden="false" customHeight="false" outlineLevel="0" collapsed="false">
      <c r="A1922" s="93" t="s">
        <v>26</v>
      </c>
      <c r="B1922" s="35" t="n">
        <v>38.143688</v>
      </c>
      <c r="C1922" s="35" t="n">
        <v>38.530582</v>
      </c>
      <c r="D1922" s="35" t="n">
        <v>41.033454</v>
      </c>
      <c r="E1922" s="35" t="n">
        <v>45.17306</v>
      </c>
      <c r="F1922" s="36" t="n">
        <v>47.67314</v>
      </c>
      <c r="G1922" s="35" t="s">
        <v>35</v>
      </c>
      <c r="H1922" s="35" t="s">
        <v>35</v>
      </c>
      <c r="I1922" s="35" t="s">
        <v>35</v>
      </c>
      <c r="J1922" s="35" t="s">
        <v>35</v>
      </c>
      <c r="K1922" s="35" t="s">
        <v>35</v>
      </c>
    </row>
    <row r="1923" customFormat="false" ht="12.75" hidden="false" customHeight="false" outlineLevel="0" collapsed="false">
      <c r="A1923" s="93" t="s">
        <v>27</v>
      </c>
      <c r="B1923" s="35" t="n">
        <v>168.28</v>
      </c>
      <c r="C1923" s="35" t="n">
        <v>162.208</v>
      </c>
      <c r="D1923" s="35" t="n">
        <v>165.065</v>
      </c>
      <c r="E1923" s="35" t="n">
        <v>165.1</v>
      </c>
      <c r="F1923" s="36" t="n">
        <v>168.993</v>
      </c>
      <c r="G1923" s="35" t="s">
        <v>16</v>
      </c>
      <c r="H1923" s="35" t="s">
        <v>16</v>
      </c>
      <c r="I1923" s="35" t="s">
        <v>16</v>
      </c>
      <c r="J1923" s="35" t="s">
        <v>16</v>
      </c>
      <c r="K1923" s="35" t="s">
        <v>16</v>
      </c>
    </row>
    <row r="1924" customFormat="false" ht="12.75" hidden="false" customHeight="false" outlineLevel="0" collapsed="false">
      <c r="A1924" s="93" t="s">
        <v>28</v>
      </c>
      <c r="B1924" s="35" t="n">
        <v>952.4</v>
      </c>
      <c r="C1924" s="35" t="n">
        <v>855.2</v>
      </c>
      <c r="D1924" s="35" t="n">
        <v>795.1</v>
      </c>
      <c r="E1924" s="35" t="n">
        <v>805.2</v>
      </c>
      <c r="F1924" s="36" t="s">
        <v>16</v>
      </c>
      <c r="G1924" s="35" t="s">
        <v>16</v>
      </c>
      <c r="H1924" s="35" t="s">
        <v>16</v>
      </c>
      <c r="I1924" s="35" t="s">
        <v>16</v>
      </c>
      <c r="J1924" s="35" t="s">
        <v>16</v>
      </c>
      <c r="K1924" s="35" t="s">
        <v>16</v>
      </c>
    </row>
    <row r="1925" customFormat="false" ht="14.25" hidden="false" customHeight="false" outlineLevel="0" collapsed="false">
      <c r="A1925" s="96" t="s">
        <v>29</v>
      </c>
      <c r="B1925" s="162" t="n">
        <v>4434.865478</v>
      </c>
      <c r="C1925" s="162" t="n">
        <v>4539.24510415</v>
      </c>
      <c r="D1925" s="162" t="n">
        <v>4978.992061</v>
      </c>
      <c r="E1925" s="162" t="n">
        <v>5685.748286</v>
      </c>
      <c r="F1925" s="163" t="n">
        <v>5249.299994</v>
      </c>
      <c r="G1925" s="162" t="n">
        <v>287.962156</v>
      </c>
      <c r="H1925" s="162" t="n">
        <v>330.714747</v>
      </c>
      <c r="I1925" s="162" t="n">
        <v>497.485154</v>
      </c>
      <c r="J1925" s="162" t="n">
        <v>543.949218</v>
      </c>
      <c r="K1925" s="162" t="n">
        <v>289.872994</v>
      </c>
    </row>
    <row r="1926" customFormat="false" ht="12.75" hidden="false" customHeight="false" outlineLevel="0" collapsed="false">
      <c r="A1926" s="164"/>
      <c r="B1926" s="83"/>
      <c r="C1926" s="83"/>
      <c r="D1926" s="83"/>
      <c r="E1926" s="83"/>
      <c r="F1926" s="83"/>
      <c r="G1926" s="83"/>
      <c r="H1926" s="83"/>
      <c r="I1926" s="83"/>
      <c r="J1926" s="83"/>
      <c r="K1926" s="83"/>
    </row>
    <row r="1927" customFormat="false" ht="12.75" hidden="false" customHeight="false" outlineLevel="0" collapsed="false">
      <c r="A1927" s="4"/>
      <c r="B1927" s="90"/>
      <c r="C1927" s="90"/>
      <c r="D1927" s="90"/>
      <c r="E1927" s="90"/>
      <c r="F1927" s="90"/>
      <c r="G1927" s="90"/>
      <c r="H1927" s="90"/>
      <c r="I1927" s="90"/>
      <c r="J1927" s="95"/>
      <c r="K1927" s="165"/>
    </row>
    <row r="1928" customFormat="false" ht="12.75" hidden="false" customHeight="false" outlineLevel="0" collapsed="false">
      <c r="A1928" s="4"/>
      <c r="B1928" s="90"/>
      <c r="C1928" s="90"/>
      <c r="D1928" s="90"/>
      <c r="E1928" s="90"/>
      <c r="F1928" s="90"/>
      <c r="G1928" s="90"/>
      <c r="H1928" s="90"/>
      <c r="I1928" s="90"/>
      <c r="J1928" s="90"/>
      <c r="K1928" s="95"/>
    </row>
    <row r="1929" customFormat="false" ht="12.75" hidden="false" customHeight="false" outlineLevel="0" collapsed="false">
      <c r="A1929" s="6" t="s">
        <v>188</v>
      </c>
      <c r="B1929" s="6"/>
      <c r="C1929" s="6"/>
      <c r="D1929" s="6"/>
      <c r="E1929" s="6"/>
      <c r="F1929" s="6"/>
      <c r="G1929" s="6"/>
      <c r="H1929" s="6"/>
      <c r="I1929" s="6"/>
      <c r="J1929" s="6"/>
      <c r="K1929" s="6"/>
    </row>
    <row r="1930" customFormat="false" ht="12.75" hidden="false" customHeight="false" outlineLevel="0" collapsed="false">
      <c r="A1930" s="4"/>
      <c r="B1930" s="90"/>
      <c r="C1930" s="90"/>
      <c r="D1930" s="90"/>
      <c r="E1930" s="90"/>
      <c r="F1930" s="90"/>
      <c r="G1930" s="90"/>
      <c r="H1930" s="90"/>
      <c r="I1930" s="90"/>
      <c r="J1930" s="90"/>
      <c r="K1930" s="95"/>
    </row>
    <row r="1931" customFormat="false" ht="15" hidden="false" customHeight="true" outlineLevel="0" collapsed="false">
      <c r="A1931" s="122"/>
      <c r="B1931" s="30" t="s">
        <v>189</v>
      </c>
      <c r="C1931" s="30"/>
      <c r="D1931" s="30"/>
      <c r="E1931" s="30"/>
      <c r="F1931" s="30"/>
      <c r="G1931" s="156" t="s">
        <v>190</v>
      </c>
      <c r="H1931" s="156"/>
      <c r="I1931" s="156"/>
      <c r="J1931" s="156"/>
      <c r="K1931" s="156"/>
    </row>
    <row r="1932" customFormat="false" ht="12.75" hidden="false" customHeight="false" outlineLevel="0" collapsed="false">
      <c r="A1932" s="146"/>
      <c r="B1932" s="14" t="n">
        <v>39448</v>
      </c>
      <c r="C1932" s="14" t="n">
        <v>39814</v>
      </c>
      <c r="D1932" s="14" t="n">
        <v>40179</v>
      </c>
      <c r="E1932" s="14" t="n">
        <v>40544</v>
      </c>
      <c r="F1932" s="15" t="n">
        <v>40909</v>
      </c>
      <c r="G1932" s="14" t="n">
        <v>39448</v>
      </c>
      <c r="H1932" s="14" t="n">
        <v>39814</v>
      </c>
      <c r="I1932" s="14" t="n">
        <v>40179</v>
      </c>
      <c r="J1932" s="14" t="n">
        <v>40544</v>
      </c>
      <c r="K1932" s="14" t="n">
        <v>40909</v>
      </c>
    </row>
    <row r="1933" customFormat="false" ht="12.75" hidden="false" customHeight="false" outlineLevel="0" collapsed="false">
      <c r="A1933" s="122" t="s">
        <v>5</v>
      </c>
      <c r="B1933" s="166" t="n">
        <v>54.817801</v>
      </c>
      <c r="C1933" s="166" t="n">
        <v>58.224018</v>
      </c>
      <c r="D1933" s="166" t="n">
        <v>58.118066</v>
      </c>
      <c r="E1933" s="166" t="n">
        <v>58.394728</v>
      </c>
      <c r="F1933" s="167" t="n">
        <v>61.040729</v>
      </c>
      <c r="G1933" s="137" t="n">
        <v>35.33777</v>
      </c>
      <c r="H1933" s="137" t="n">
        <v>37.934019</v>
      </c>
      <c r="I1933" s="137" t="n">
        <v>36.578899</v>
      </c>
      <c r="J1933" s="137" t="n">
        <v>37.245325</v>
      </c>
      <c r="K1933" s="137" t="n">
        <v>39.050062</v>
      </c>
    </row>
    <row r="1934" customFormat="false" ht="12.75" hidden="false" customHeight="false" outlineLevel="0" collapsed="false">
      <c r="A1934" s="93" t="s">
        <v>6</v>
      </c>
      <c r="B1934" s="166" t="n">
        <v>18.724088</v>
      </c>
      <c r="C1934" s="166" t="n">
        <v>19.258484</v>
      </c>
      <c r="D1934" s="166" t="n">
        <v>19.447941</v>
      </c>
      <c r="E1934" s="166" t="n">
        <v>20.005188</v>
      </c>
      <c r="F1934" s="167" t="n">
        <v>20.647078</v>
      </c>
      <c r="G1934" s="107" t="n">
        <v>14.698995</v>
      </c>
      <c r="H1934" s="107" t="n">
        <v>14.992192</v>
      </c>
      <c r="I1934" s="107" t="n">
        <v>15.132402</v>
      </c>
      <c r="J1934" s="107" t="n">
        <v>15.706964</v>
      </c>
      <c r="K1934" s="107" t="n">
        <v>16.196775</v>
      </c>
    </row>
    <row r="1935" customFormat="false" ht="12.75" hidden="false" customHeight="false" outlineLevel="0" collapsed="false">
      <c r="A1935" s="93" t="s">
        <v>7</v>
      </c>
      <c r="B1935" s="166" t="n">
        <v>345.730397</v>
      </c>
      <c r="C1935" s="166" t="n">
        <v>373.763743</v>
      </c>
      <c r="D1935" s="166" t="n">
        <v>398.200708</v>
      </c>
      <c r="E1935" s="166" t="n">
        <v>402.467622</v>
      </c>
      <c r="F1935" s="167" t="n">
        <v>429.581317</v>
      </c>
      <c r="G1935" s="107" t="n">
        <v>207.937367</v>
      </c>
      <c r="H1935" s="107" t="n">
        <v>221.474217</v>
      </c>
      <c r="I1935" s="107" t="n">
        <v>226.100394</v>
      </c>
      <c r="J1935" s="107" t="n">
        <v>233.325599</v>
      </c>
      <c r="K1935" s="107" t="n">
        <v>263.693656</v>
      </c>
    </row>
    <row r="1936" customFormat="false" ht="12.75" hidden="false" customHeight="false" outlineLevel="0" collapsed="false">
      <c r="A1936" s="93" t="s">
        <v>8</v>
      </c>
      <c r="B1936" s="166" t="n">
        <v>94.182</v>
      </c>
      <c r="C1936" s="166" t="n">
        <v>96.106</v>
      </c>
      <c r="D1936" s="166" t="n">
        <v>98.370222</v>
      </c>
      <c r="E1936" s="166" t="n">
        <v>102.096164</v>
      </c>
      <c r="F1936" s="167" t="n">
        <v>102.039027</v>
      </c>
      <c r="G1936" s="137" t="n">
        <v>21.5</v>
      </c>
      <c r="H1936" s="137" t="n">
        <v>22.3</v>
      </c>
      <c r="I1936" s="137" t="n">
        <v>23.9</v>
      </c>
      <c r="J1936" s="137" t="n">
        <v>23.3</v>
      </c>
      <c r="K1936" s="137" t="n">
        <v>23.6</v>
      </c>
    </row>
    <row r="1937" customFormat="false" ht="12.75" hidden="false" customHeight="false" outlineLevel="0" collapsed="false">
      <c r="A1937" s="93" t="s">
        <v>9</v>
      </c>
      <c r="B1937" s="166" t="n">
        <v>1800.389</v>
      </c>
      <c r="C1937" s="166" t="n">
        <v>2065.944</v>
      </c>
      <c r="D1937" s="166" t="n">
        <v>2415.309</v>
      </c>
      <c r="E1937" s="166" t="n">
        <v>2949.049771</v>
      </c>
      <c r="F1937" s="167" t="n">
        <v>3534.147326</v>
      </c>
      <c r="G1937" s="137" t="n">
        <v>1658.06</v>
      </c>
      <c r="H1937" s="137" t="n">
        <v>1880.388</v>
      </c>
      <c r="I1937" s="137" t="n">
        <v>2185.656</v>
      </c>
      <c r="J1937" s="137" t="n">
        <v>2663.590833</v>
      </c>
      <c r="K1937" s="137" t="n">
        <v>3203.052071</v>
      </c>
    </row>
    <row r="1938" customFormat="false" ht="12.75" hidden="false" customHeight="false" outlineLevel="0" collapsed="false">
      <c r="A1938" s="93" t="s">
        <v>10</v>
      </c>
      <c r="B1938" s="168" t="n">
        <v>85.474292</v>
      </c>
      <c r="C1938" s="168" t="n">
        <v>86.954482</v>
      </c>
      <c r="D1938" s="168" t="n">
        <v>84.863869</v>
      </c>
      <c r="E1938" s="168" t="n">
        <v>83.005295</v>
      </c>
      <c r="F1938" s="169" t="n">
        <v>82.313043</v>
      </c>
      <c r="G1938" s="138" t="n">
        <v>65.955032</v>
      </c>
      <c r="H1938" s="138" t="n">
        <v>70.771195</v>
      </c>
      <c r="I1938" s="138" t="n">
        <v>71.054433</v>
      </c>
      <c r="J1938" s="138" t="n">
        <v>69.09144</v>
      </c>
      <c r="K1938" s="138" t="n">
        <v>80.109813</v>
      </c>
    </row>
    <row r="1939" customFormat="false" ht="12.75" hidden="false" customHeight="false" outlineLevel="0" collapsed="false">
      <c r="A1939" s="93" t="s">
        <v>11</v>
      </c>
      <c r="B1939" s="170" t="n">
        <v>122.879303</v>
      </c>
      <c r="C1939" s="170" t="n">
        <v>125.987253</v>
      </c>
      <c r="D1939" s="170" t="n">
        <v>127.755028</v>
      </c>
      <c r="E1939" s="170" t="n">
        <v>130.096632</v>
      </c>
      <c r="F1939" s="169" t="n">
        <v>133.18808</v>
      </c>
      <c r="G1939" s="171" t="n">
        <v>100.667168</v>
      </c>
      <c r="H1939" s="171" t="n">
        <v>101.761815</v>
      </c>
      <c r="I1939" s="171" t="n">
        <v>102.413713</v>
      </c>
      <c r="J1939" s="171" t="n">
        <v>103.957375</v>
      </c>
      <c r="K1939" s="171" t="n">
        <v>105.593538</v>
      </c>
    </row>
    <row r="1940" customFormat="false" ht="12.75" hidden="false" customHeight="false" outlineLevel="0" collapsed="false">
      <c r="A1940" s="93" t="s">
        <v>12</v>
      </c>
      <c r="B1940" s="170" t="n">
        <v>14.045</v>
      </c>
      <c r="C1940" s="170" t="n">
        <v>14.497</v>
      </c>
      <c r="D1940" s="170" t="n">
        <v>15.45</v>
      </c>
      <c r="E1940" s="170" t="n">
        <v>16.484</v>
      </c>
      <c r="F1940" s="169" t="n">
        <v>17.437</v>
      </c>
      <c r="G1940" s="171" t="s">
        <v>16</v>
      </c>
      <c r="H1940" s="171" t="s">
        <v>16</v>
      </c>
      <c r="I1940" s="171" t="s">
        <v>16</v>
      </c>
      <c r="J1940" s="171" t="s">
        <v>16</v>
      </c>
      <c r="K1940" s="171" t="s">
        <v>16</v>
      </c>
    </row>
    <row r="1941" customFormat="false" ht="12.75" hidden="false" customHeight="false" outlineLevel="0" collapsed="false">
      <c r="A1941" s="93" t="s">
        <v>13</v>
      </c>
      <c r="B1941" s="170" t="n">
        <v>162.360785</v>
      </c>
      <c r="C1941" s="170" t="n">
        <v>200.56223415</v>
      </c>
      <c r="D1941" s="170" t="n">
        <v>245.955764</v>
      </c>
      <c r="E1941" s="170" t="n">
        <v>296.404448</v>
      </c>
      <c r="F1941" s="169" t="n">
        <v>350.799817</v>
      </c>
      <c r="G1941" s="171" t="n">
        <v>137.431308</v>
      </c>
      <c r="H1941" s="171" t="n">
        <v>181.971652</v>
      </c>
      <c r="I1941" s="171" t="n">
        <v>227.844308</v>
      </c>
      <c r="J1941" s="171" t="n">
        <v>278.282839</v>
      </c>
      <c r="K1941" s="171" t="n">
        <v>331.19672</v>
      </c>
    </row>
    <row r="1942" customFormat="false" ht="12.75" hidden="false" customHeight="false" outlineLevel="0" collapsed="false">
      <c r="A1942" s="93" t="s">
        <v>14</v>
      </c>
      <c r="B1942" s="170" t="n">
        <v>73.048</v>
      </c>
      <c r="C1942" s="170" t="n">
        <v>68.214351</v>
      </c>
      <c r="D1942" s="170" t="n">
        <v>70.038425</v>
      </c>
      <c r="E1942" s="170" t="n">
        <v>67.355237</v>
      </c>
      <c r="F1942" s="169" t="n">
        <v>68.180099</v>
      </c>
      <c r="G1942" s="171" t="n">
        <v>37.064</v>
      </c>
      <c r="H1942" s="171" t="n">
        <v>33.185059</v>
      </c>
      <c r="I1942" s="171" t="n">
        <v>36.173672</v>
      </c>
      <c r="J1942" s="171" t="n">
        <v>37.550468</v>
      </c>
      <c r="K1942" s="171" t="n">
        <v>39.707206</v>
      </c>
    </row>
    <row r="1943" customFormat="false" ht="12.75" hidden="false" customHeight="false" outlineLevel="0" collapsed="false">
      <c r="A1943" s="93" t="s">
        <v>15</v>
      </c>
      <c r="B1943" s="170" t="n">
        <v>726.83</v>
      </c>
      <c r="C1943" s="170" t="n">
        <v>734.33</v>
      </c>
      <c r="D1943" s="170" t="n">
        <v>741.72</v>
      </c>
      <c r="E1943" s="170" t="s">
        <v>16</v>
      </c>
      <c r="F1943" s="169" t="s">
        <v>16</v>
      </c>
      <c r="G1943" s="171" t="n">
        <v>409</v>
      </c>
      <c r="H1943" s="171" t="n">
        <v>412</v>
      </c>
      <c r="I1943" s="171" t="n">
        <v>413</v>
      </c>
      <c r="J1943" s="171" t="n">
        <v>415</v>
      </c>
      <c r="K1943" s="171" t="s">
        <v>16</v>
      </c>
    </row>
    <row r="1944" customFormat="false" ht="12.75" hidden="false" customHeight="false" outlineLevel="0" collapsed="false">
      <c r="A1944" s="93" t="s">
        <v>17</v>
      </c>
      <c r="B1944" s="170" t="n">
        <v>216.131924</v>
      </c>
      <c r="C1944" s="170" t="n">
        <v>233.655059</v>
      </c>
      <c r="D1944" s="170" t="n">
        <v>244.940972</v>
      </c>
      <c r="E1944" s="170" t="n">
        <v>263.012341</v>
      </c>
      <c r="F1944" s="167" t="n">
        <v>261.48459</v>
      </c>
      <c r="G1944" s="171" t="n">
        <v>119.896829</v>
      </c>
      <c r="H1944" s="171" t="n">
        <v>126.665859</v>
      </c>
      <c r="I1944" s="171" t="n">
        <v>128.356186</v>
      </c>
      <c r="J1944" s="171" t="n">
        <v>140.873648</v>
      </c>
      <c r="K1944" s="171" t="n">
        <v>145.253365</v>
      </c>
    </row>
    <row r="1945" customFormat="false" ht="12.75" hidden="false" customHeight="false" outlineLevel="0" collapsed="false">
      <c r="A1945" s="93" t="s">
        <v>18</v>
      </c>
      <c r="B1945" s="170" t="n">
        <v>82.177777</v>
      </c>
      <c r="C1945" s="170" t="n">
        <v>82.925359</v>
      </c>
      <c r="D1945" s="170" t="n">
        <v>97.56207</v>
      </c>
      <c r="E1945" s="170" t="n">
        <v>110.253197</v>
      </c>
      <c r="F1945" s="167" t="n">
        <v>118.708201</v>
      </c>
      <c r="G1945" s="171" t="n">
        <v>56.93627</v>
      </c>
      <c r="H1945" s="171" t="n">
        <v>60.82841</v>
      </c>
      <c r="I1945" s="171" t="n">
        <v>75.165015</v>
      </c>
      <c r="J1945" s="171" t="n">
        <v>85.602898</v>
      </c>
      <c r="K1945" s="171" t="n">
        <v>93.339106</v>
      </c>
    </row>
    <row r="1946" customFormat="false" ht="12.75" hidden="false" customHeight="false" outlineLevel="0" collapsed="false">
      <c r="A1946" s="93" t="s">
        <v>19</v>
      </c>
      <c r="B1946" s="166" t="n">
        <v>30.974111</v>
      </c>
      <c r="C1946" s="166" t="n">
        <v>30.240704</v>
      </c>
      <c r="D1946" s="166" t="n">
        <v>30.256679</v>
      </c>
      <c r="E1946" s="166" t="n">
        <v>30.308789</v>
      </c>
      <c r="F1946" s="167" t="n">
        <v>30.510466</v>
      </c>
      <c r="G1946" s="137" t="n">
        <v>25.211411</v>
      </c>
      <c r="H1946" s="137" t="n">
        <v>24.390942</v>
      </c>
      <c r="I1946" s="137" t="n">
        <v>24.412721</v>
      </c>
      <c r="J1946" s="137" t="n">
        <v>24.444921</v>
      </c>
      <c r="K1946" s="137" t="n">
        <v>24.662621</v>
      </c>
    </row>
    <row r="1947" customFormat="false" ht="12.75" hidden="false" customHeight="false" outlineLevel="0" collapsed="false">
      <c r="A1947" s="93" t="s">
        <v>20</v>
      </c>
      <c r="B1947" s="166" t="n">
        <v>118.63034</v>
      </c>
      <c r="C1947" s="166" t="n">
        <v>123.990527</v>
      </c>
      <c r="D1947" s="166" t="n">
        <v>137.834063</v>
      </c>
      <c r="E1947" s="166" t="n">
        <v>162.898098</v>
      </c>
      <c r="F1947" s="167" t="n">
        <v>191.493123</v>
      </c>
      <c r="G1947" s="137" t="n">
        <v>109.334542</v>
      </c>
      <c r="H1947" s="137" t="n">
        <v>115.389984</v>
      </c>
      <c r="I1947" s="137" t="n">
        <v>127.786658</v>
      </c>
      <c r="J1947" s="137" t="n">
        <v>147.872303</v>
      </c>
      <c r="K1947" s="137" t="n">
        <v>169.010496</v>
      </c>
    </row>
    <row r="1948" customFormat="false" ht="12.75" hidden="false" customHeight="false" outlineLevel="0" collapsed="false">
      <c r="A1948" s="93" t="s">
        <v>21</v>
      </c>
      <c r="B1948" s="166" t="n">
        <v>14.296198</v>
      </c>
      <c r="C1948" s="166" t="n">
        <v>15.728961</v>
      </c>
      <c r="D1948" s="166" t="n">
        <v>12.162407</v>
      </c>
      <c r="E1948" s="166" t="n">
        <v>14.261993</v>
      </c>
      <c r="F1948" s="167" t="n">
        <v>16.440258</v>
      </c>
      <c r="G1948" s="137" t="n">
        <v>12.366441</v>
      </c>
      <c r="H1948" s="137" t="n">
        <v>13.712905</v>
      </c>
      <c r="I1948" s="137" t="n">
        <v>12.162407</v>
      </c>
      <c r="J1948" s="137" t="n">
        <v>14.261993</v>
      </c>
      <c r="K1948" s="137" t="n">
        <v>16.440258</v>
      </c>
    </row>
    <row r="1949" customFormat="false" ht="12.75" hidden="false" customHeight="false" outlineLevel="0" collapsed="false">
      <c r="A1949" s="93" t="s">
        <v>22</v>
      </c>
      <c r="B1949" s="166" t="n">
        <v>15.903035</v>
      </c>
      <c r="C1949" s="166" t="n">
        <v>15.661972</v>
      </c>
      <c r="D1949" s="166" t="n">
        <v>17.361851</v>
      </c>
      <c r="E1949" s="166" t="n">
        <v>17.584723</v>
      </c>
      <c r="F1949" s="167" t="n">
        <v>18.283853</v>
      </c>
      <c r="G1949" s="137" t="n">
        <v>9.625035</v>
      </c>
      <c r="H1949" s="137" t="n">
        <v>8.958972</v>
      </c>
      <c r="I1949" s="137" t="n">
        <v>9.841164</v>
      </c>
      <c r="J1949" s="137" t="n">
        <v>10.205441</v>
      </c>
      <c r="K1949" s="137" t="n">
        <v>10.585599</v>
      </c>
    </row>
    <row r="1950" customFormat="false" ht="12.75" hidden="false" customHeight="false" outlineLevel="0" collapsed="false">
      <c r="A1950" s="93" t="s">
        <v>23</v>
      </c>
      <c r="B1950" s="166" t="s">
        <v>16</v>
      </c>
      <c r="C1950" s="166" t="s">
        <v>16</v>
      </c>
      <c r="D1950" s="166" t="s">
        <v>16</v>
      </c>
      <c r="E1950" s="166" t="s">
        <v>16</v>
      </c>
      <c r="F1950" s="167" t="s">
        <v>16</v>
      </c>
      <c r="G1950" s="137" t="s">
        <v>16</v>
      </c>
      <c r="H1950" s="137" t="s">
        <v>16</v>
      </c>
      <c r="I1950" s="137" t="s">
        <v>16</v>
      </c>
      <c r="J1950" s="137" t="s">
        <v>16</v>
      </c>
      <c r="K1950" s="137" t="s">
        <v>16</v>
      </c>
    </row>
    <row r="1951" customFormat="false" ht="12.75" hidden="false" customHeight="false" outlineLevel="0" collapsed="false">
      <c r="A1951" s="93" t="s">
        <v>24</v>
      </c>
      <c r="B1951" s="166" t="n">
        <v>20.77</v>
      </c>
      <c r="C1951" s="166" t="n">
        <v>21.603</v>
      </c>
      <c r="D1951" s="166" t="n">
        <v>21.311</v>
      </c>
      <c r="E1951" s="166" t="n">
        <v>21.808</v>
      </c>
      <c r="F1951" s="167" t="n">
        <v>22.096</v>
      </c>
      <c r="G1951" s="137" t="n">
        <v>9.386</v>
      </c>
      <c r="H1951" s="137" t="n">
        <v>9.712</v>
      </c>
      <c r="I1951" s="137" t="n">
        <v>9.87</v>
      </c>
      <c r="J1951" s="137" t="n">
        <v>10.321</v>
      </c>
      <c r="K1951" s="137" t="n">
        <v>10.594</v>
      </c>
    </row>
    <row r="1952" customFormat="false" ht="12.75" hidden="false" customHeight="false" outlineLevel="0" collapsed="false">
      <c r="A1952" s="93" t="s">
        <v>25</v>
      </c>
      <c r="B1952" s="166" t="n">
        <v>12.1614</v>
      </c>
      <c r="C1952" s="166" t="n">
        <v>12.7028</v>
      </c>
      <c r="D1952" s="166" t="n">
        <v>13.3664</v>
      </c>
      <c r="E1952" s="166" t="n">
        <v>14.0603</v>
      </c>
      <c r="F1952" s="167" t="n">
        <v>14.6311</v>
      </c>
      <c r="G1952" s="137" t="n">
        <v>7.6067</v>
      </c>
      <c r="H1952" s="137" t="n">
        <v>7.901</v>
      </c>
      <c r="I1952" s="137" t="n">
        <v>8.2317</v>
      </c>
      <c r="J1952" s="137" t="n">
        <v>8.5587</v>
      </c>
      <c r="K1952" s="137" t="n">
        <v>8.865</v>
      </c>
    </row>
    <row r="1953" customFormat="false" ht="12.75" hidden="false" customHeight="false" outlineLevel="0" collapsed="false">
      <c r="A1953" s="93" t="s">
        <v>26</v>
      </c>
      <c r="B1953" s="166" t="n">
        <v>103.945509</v>
      </c>
      <c r="C1953" s="166" t="n">
        <v>109.054561</v>
      </c>
      <c r="D1953" s="166" t="n">
        <v>116.872586</v>
      </c>
      <c r="E1953" s="166" t="n">
        <v>133.240735</v>
      </c>
      <c r="F1953" s="167" t="n">
        <v>145.60519</v>
      </c>
      <c r="G1953" s="137" t="n">
        <v>60.551484</v>
      </c>
      <c r="H1953" s="137" t="n">
        <v>64.661947</v>
      </c>
      <c r="I1953" s="137" t="n">
        <v>69.916462</v>
      </c>
      <c r="J1953" s="137" t="n">
        <v>81.879926</v>
      </c>
      <c r="K1953" s="137" t="n">
        <v>91.263042</v>
      </c>
    </row>
    <row r="1954" customFormat="false" ht="12.75" hidden="false" customHeight="false" outlineLevel="0" collapsed="false">
      <c r="A1954" s="93" t="s">
        <v>27</v>
      </c>
      <c r="B1954" s="166" t="n">
        <v>144.773</v>
      </c>
      <c r="C1954" s="166" t="n">
        <v>140.183</v>
      </c>
      <c r="D1954" s="166" t="n">
        <v>142.646</v>
      </c>
      <c r="E1954" s="166" t="n">
        <v>143</v>
      </c>
      <c r="F1954" s="167" t="n">
        <v>147.32</v>
      </c>
      <c r="G1954" s="137" t="n">
        <v>76.271</v>
      </c>
      <c r="H1954" s="137" t="n">
        <v>79.27</v>
      </c>
      <c r="I1954" s="137" t="n">
        <v>84.642</v>
      </c>
      <c r="J1954" s="137" t="n">
        <v>86.325</v>
      </c>
      <c r="K1954" s="137" t="n">
        <v>88.553</v>
      </c>
    </row>
    <row r="1955" customFormat="false" ht="12.75" hidden="false" customHeight="false" outlineLevel="0" collapsed="false">
      <c r="A1955" s="93" t="s">
        <v>28</v>
      </c>
      <c r="B1955" s="166" t="n">
        <v>1556.8</v>
      </c>
      <c r="C1955" s="166" t="n">
        <v>1386.4</v>
      </c>
      <c r="D1955" s="166" t="n">
        <v>1138.6</v>
      </c>
      <c r="E1955" s="166" t="n">
        <v>1161.2</v>
      </c>
      <c r="F1955" s="167" t="s">
        <v>16</v>
      </c>
      <c r="G1955" s="137" t="n">
        <v>276.3</v>
      </c>
      <c r="H1955" s="137" t="n">
        <v>278.8</v>
      </c>
      <c r="I1955" s="137" t="n">
        <v>281.3</v>
      </c>
      <c r="J1955" s="137" t="n">
        <v>286</v>
      </c>
      <c r="K1955" s="137" t="s">
        <v>16</v>
      </c>
    </row>
    <row r="1956" customFormat="false" ht="14.25" hidden="false" customHeight="false" outlineLevel="0" collapsed="false">
      <c r="A1956" s="96" t="s">
        <v>29</v>
      </c>
      <c r="B1956" s="162" t="n">
        <v>5815.04396</v>
      </c>
      <c r="C1956" s="162" t="n">
        <v>6015.98750815</v>
      </c>
      <c r="D1956" s="162" t="n">
        <v>6248.143051</v>
      </c>
      <c r="E1956" s="162" t="n">
        <v>6196.987261</v>
      </c>
      <c r="F1956" s="163" t="n">
        <v>5765.946297</v>
      </c>
      <c r="G1956" s="172" t="n">
        <v>3451.137352</v>
      </c>
      <c r="H1956" s="172" t="n">
        <v>3767.070168</v>
      </c>
      <c r="I1956" s="172" t="n">
        <v>4169.538134</v>
      </c>
      <c r="J1956" s="172" t="n">
        <v>4773.396673</v>
      </c>
      <c r="K1956" s="172" t="n">
        <v>4760.766328</v>
      </c>
    </row>
    <row r="1957" customFormat="false" ht="12.75" hidden="false" customHeight="false" outlineLevel="0" collapsed="false">
      <c r="A1957" s="4"/>
      <c r="B1957" s="90"/>
      <c r="C1957" s="90"/>
      <c r="D1957" s="90"/>
      <c r="E1957" s="90"/>
      <c r="F1957" s="90"/>
      <c r="G1957" s="90"/>
      <c r="H1957" s="90"/>
      <c r="I1957" s="90"/>
      <c r="J1957" s="90"/>
      <c r="K1957" s="95"/>
    </row>
    <row r="1958" customFormat="false" ht="12.75" hidden="false" customHeight="false" outlineLevel="0" collapsed="false">
      <c r="A1958" s="4"/>
      <c r="B1958" s="90"/>
      <c r="C1958" s="90"/>
      <c r="D1958" s="90"/>
      <c r="E1958" s="90"/>
      <c r="F1958" s="90"/>
      <c r="G1958" s="90"/>
      <c r="H1958" s="90"/>
      <c r="I1958" s="90"/>
      <c r="J1958" s="90"/>
      <c r="K1958" s="95"/>
    </row>
    <row r="1959" customFormat="false" ht="12.75" hidden="false" customHeight="false" outlineLevel="0" collapsed="false">
      <c r="A1959" s="4"/>
      <c r="B1959" s="90"/>
      <c r="C1959" s="90"/>
      <c r="D1959" s="90"/>
      <c r="E1959" s="90"/>
      <c r="F1959" s="90"/>
      <c r="G1959" s="90"/>
      <c r="H1959" s="90"/>
      <c r="I1959" s="90"/>
      <c r="J1959" s="90"/>
      <c r="K1959" s="95"/>
    </row>
    <row r="1960" customFormat="false" ht="12.75" hidden="false" customHeight="false" outlineLevel="0" collapsed="false">
      <c r="A1960" s="4"/>
      <c r="B1960" s="90"/>
      <c r="C1960" s="90"/>
      <c r="D1960" s="90"/>
      <c r="E1960" s="90"/>
      <c r="F1960" s="90"/>
      <c r="G1960" s="90"/>
      <c r="H1960" s="90"/>
      <c r="I1960" s="90"/>
      <c r="J1960" s="90"/>
      <c r="K1960" s="95"/>
    </row>
    <row r="1961" customFormat="false" ht="12.75" hidden="false" customHeight="false" outlineLevel="0" collapsed="false">
      <c r="A1961" s="6" t="s">
        <v>188</v>
      </c>
      <c r="B1961" s="6"/>
      <c r="C1961" s="6"/>
      <c r="D1961" s="6"/>
      <c r="E1961" s="6"/>
      <c r="F1961" s="6"/>
      <c r="G1961" s="6"/>
      <c r="H1961" s="6"/>
      <c r="I1961" s="6"/>
      <c r="J1961" s="6"/>
      <c r="K1961" s="6"/>
    </row>
    <row r="1962" customFormat="false" ht="12.75" hidden="false" customHeight="false" outlineLevel="0" collapsed="false">
      <c r="A1962" s="4"/>
      <c r="B1962" s="90"/>
      <c r="C1962" s="90"/>
      <c r="D1962" s="90"/>
      <c r="E1962" s="90"/>
      <c r="F1962" s="90"/>
      <c r="G1962" s="90"/>
      <c r="H1962" s="90"/>
      <c r="I1962" s="90"/>
      <c r="J1962" s="90"/>
      <c r="K1962" s="95"/>
    </row>
    <row r="1963" customFormat="false" ht="15" hidden="false" customHeight="true" outlineLevel="0" collapsed="false">
      <c r="A1963" s="122"/>
      <c r="B1963" s="157" t="s">
        <v>191</v>
      </c>
      <c r="C1963" s="157"/>
      <c r="D1963" s="157"/>
      <c r="E1963" s="157"/>
      <c r="F1963" s="157"/>
      <c r="G1963" s="156" t="s">
        <v>192</v>
      </c>
      <c r="H1963" s="156"/>
      <c r="I1963" s="156"/>
      <c r="J1963" s="156"/>
      <c r="K1963" s="156"/>
    </row>
    <row r="1964" customFormat="false" ht="12.75" hidden="false" customHeight="false" outlineLevel="0" collapsed="false">
      <c r="A1964" s="146"/>
      <c r="B1964" s="14" t="n">
        <v>39448</v>
      </c>
      <c r="C1964" s="14" t="n">
        <v>39814</v>
      </c>
      <c r="D1964" s="14" t="n">
        <v>40179</v>
      </c>
      <c r="E1964" s="14" t="n">
        <v>40544</v>
      </c>
      <c r="F1964" s="15" t="n">
        <v>40909</v>
      </c>
      <c r="G1964" s="14" t="n">
        <v>39448</v>
      </c>
      <c r="H1964" s="14" t="n">
        <v>39814</v>
      </c>
      <c r="I1964" s="14" t="n">
        <v>40179</v>
      </c>
      <c r="J1964" s="14" t="n">
        <v>40544</v>
      </c>
      <c r="K1964" s="14" t="n">
        <v>40909</v>
      </c>
    </row>
    <row r="1965" customFormat="false" ht="12.75" hidden="false" customHeight="false" outlineLevel="0" collapsed="false">
      <c r="A1965" s="122" t="s">
        <v>5</v>
      </c>
      <c r="B1965" s="137" t="s">
        <v>16</v>
      </c>
      <c r="C1965" s="137" t="s">
        <v>16</v>
      </c>
      <c r="D1965" s="137" t="s">
        <v>16</v>
      </c>
      <c r="E1965" s="137" t="s">
        <v>16</v>
      </c>
      <c r="F1965" s="173" t="s">
        <v>16</v>
      </c>
      <c r="G1965" s="171" t="n">
        <v>19.480031</v>
      </c>
      <c r="H1965" s="171" t="n">
        <v>20.289999</v>
      </c>
      <c r="I1965" s="171" t="n">
        <v>21.539167</v>
      </c>
      <c r="J1965" s="171" t="n">
        <v>21.149403</v>
      </c>
      <c r="K1965" s="171" t="n">
        <v>21.990667</v>
      </c>
    </row>
    <row r="1966" customFormat="false" ht="12.75" hidden="false" customHeight="false" outlineLevel="0" collapsed="false">
      <c r="A1966" s="93" t="s">
        <v>6</v>
      </c>
      <c r="B1966" s="137" t="n">
        <v>4.025093</v>
      </c>
      <c r="C1966" s="137" t="n">
        <v>4.266292</v>
      </c>
      <c r="D1966" s="137" t="n">
        <v>4.315539</v>
      </c>
      <c r="E1966" s="137" t="n">
        <v>4.298224</v>
      </c>
      <c r="F1966" s="173" t="n">
        <v>4.450303</v>
      </c>
      <c r="G1966" s="171" t="s">
        <v>16</v>
      </c>
      <c r="H1966" s="171" t="s">
        <v>16</v>
      </c>
      <c r="I1966" s="171" t="s">
        <v>16</v>
      </c>
      <c r="J1966" s="171" t="s">
        <v>16</v>
      </c>
      <c r="K1966" s="171" t="s">
        <v>16</v>
      </c>
    </row>
    <row r="1967" customFormat="false" ht="12.75" hidden="false" customHeight="false" outlineLevel="0" collapsed="false">
      <c r="A1967" s="93" t="s">
        <v>7</v>
      </c>
      <c r="B1967" s="137" t="s">
        <v>16</v>
      </c>
      <c r="C1967" s="137" t="s">
        <v>16</v>
      </c>
      <c r="D1967" s="137" t="s">
        <v>16</v>
      </c>
      <c r="E1967" s="137" t="s">
        <v>16</v>
      </c>
      <c r="F1967" s="173" t="s">
        <v>16</v>
      </c>
      <c r="G1967" s="171" t="n">
        <v>137.79303</v>
      </c>
      <c r="H1967" s="171" t="n">
        <v>152.289526</v>
      </c>
      <c r="I1967" s="171" t="n">
        <v>172.100314</v>
      </c>
      <c r="J1967" s="171" t="n">
        <v>169.142023</v>
      </c>
      <c r="K1967" s="171" t="n">
        <v>165.887661</v>
      </c>
    </row>
    <row r="1968" customFormat="false" ht="12.75" hidden="false" customHeight="false" outlineLevel="0" collapsed="false">
      <c r="A1968" s="93" t="s">
        <v>8</v>
      </c>
      <c r="B1968" s="171" t="s">
        <v>35</v>
      </c>
      <c r="C1968" s="171" t="s">
        <v>35</v>
      </c>
      <c r="D1968" s="171" t="s">
        <v>35</v>
      </c>
      <c r="E1968" s="171" t="s">
        <v>35</v>
      </c>
      <c r="F1968" s="174" t="s">
        <v>35</v>
      </c>
      <c r="G1968" s="137" t="n">
        <v>72.682</v>
      </c>
      <c r="H1968" s="137" t="n">
        <v>73.806</v>
      </c>
      <c r="I1968" s="137" t="n">
        <v>74.470222</v>
      </c>
      <c r="J1968" s="137" t="n">
        <v>78.796164</v>
      </c>
      <c r="K1968" s="137" t="n">
        <v>78.439027</v>
      </c>
    </row>
    <row r="1969" customFormat="false" ht="12.75" hidden="false" customHeight="false" outlineLevel="0" collapsed="false">
      <c r="A1969" s="93" t="s">
        <v>9</v>
      </c>
      <c r="B1969" s="171" t="s">
        <v>35</v>
      </c>
      <c r="C1969" s="171" t="s">
        <v>35</v>
      </c>
      <c r="D1969" s="171" t="s">
        <v>35</v>
      </c>
      <c r="E1969" s="171" t="s">
        <v>35</v>
      </c>
      <c r="F1969" s="174" t="s">
        <v>35</v>
      </c>
      <c r="G1969" s="137" t="n">
        <v>142.329</v>
      </c>
      <c r="H1969" s="137" t="n">
        <v>185.556</v>
      </c>
      <c r="I1969" s="137" t="n">
        <v>229.653</v>
      </c>
      <c r="J1969" s="137" t="n">
        <v>285.458938</v>
      </c>
      <c r="K1969" s="137" t="n">
        <v>331.095255</v>
      </c>
    </row>
    <row r="1970" customFormat="false" ht="12.75" hidden="false" customHeight="false" outlineLevel="0" collapsed="false">
      <c r="A1970" s="93" t="s">
        <v>10</v>
      </c>
      <c r="B1970" s="171" t="n">
        <v>27.315205</v>
      </c>
      <c r="C1970" s="171" t="n">
        <v>30.863501</v>
      </c>
      <c r="D1970" s="171" t="n">
        <v>24.279117</v>
      </c>
      <c r="E1970" s="171" t="n">
        <v>22.300284</v>
      </c>
      <c r="F1970" s="174" t="n">
        <v>23.379333</v>
      </c>
      <c r="G1970" s="171" t="n">
        <v>34.00504</v>
      </c>
      <c r="H1970" s="171" t="n">
        <v>34.50634</v>
      </c>
      <c r="I1970" s="171" t="n">
        <v>31.612566</v>
      </c>
      <c r="J1970" s="171" t="n">
        <v>27.562071</v>
      </c>
      <c r="K1970" s="171" t="n">
        <v>26.842709</v>
      </c>
    </row>
    <row r="1971" customFormat="false" ht="12.75" hidden="false" customHeight="false" outlineLevel="0" collapsed="false">
      <c r="A1971" s="93" t="s">
        <v>11</v>
      </c>
      <c r="B1971" s="171" t="n">
        <v>18.990887</v>
      </c>
      <c r="C1971" s="171" t="n">
        <v>20.521603</v>
      </c>
      <c r="D1971" s="171" t="n">
        <v>21.751927</v>
      </c>
      <c r="E1971" s="171" t="n">
        <v>22.680796</v>
      </c>
      <c r="F1971" s="174" t="n">
        <v>23.909567</v>
      </c>
      <c r="G1971" s="171" t="n">
        <v>3.221248</v>
      </c>
      <c r="H1971" s="171" t="n">
        <v>3.703835</v>
      </c>
      <c r="I1971" s="171" t="n">
        <v>3.589388</v>
      </c>
      <c r="J1971" s="171" t="n">
        <v>3.458461</v>
      </c>
      <c r="K1971" s="171" t="n">
        <v>3.684975</v>
      </c>
    </row>
    <row r="1972" customFormat="false" ht="12.75" hidden="false" customHeight="false" outlineLevel="0" collapsed="false">
      <c r="A1972" s="93" t="s">
        <v>12</v>
      </c>
      <c r="B1972" s="171" t="s">
        <v>16</v>
      </c>
      <c r="C1972" s="171" t="s">
        <v>16</v>
      </c>
      <c r="D1972" s="171" t="s">
        <v>16</v>
      </c>
      <c r="E1972" s="171" t="s">
        <v>16</v>
      </c>
      <c r="F1972" s="174" t="s">
        <v>16</v>
      </c>
      <c r="G1972" s="171" t="n">
        <v>14.045</v>
      </c>
      <c r="H1972" s="171" t="n">
        <v>14.497</v>
      </c>
      <c r="I1972" s="171" t="n">
        <v>15.45</v>
      </c>
      <c r="J1972" s="171" t="n">
        <v>16.484</v>
      </c>
      <c r="K1972" s="171" t="n">
        <v>17.437</v>
      </c>
    </row>
    <row r="1973" customFormat="false" ht="12.75" hidden="false" customHeight="false" outlineLevel="0" collapsed="false">
      <c r="A1973" s="93" t="s">
        <v>13</v>
      </c>
      <c r="B1973" s="171" t="n">
        <v>0.23</v>
      </c>
      <c r="C1973" s="171" t="n">
        <v>0.26</v>
      </c>
      <c r="D1973" s="171" t="n">
        <v>0.072341</v>
      </c>
      <c r="E1973" s="171" t="n">
        <v>0.467791</v>
      </c>
      <c r="F1973" s="174" t="n">
        <v>0.0488</v>
      </c>
      <c r="G1973" s="171" t="n">
        <v>24.699477</v>
      </c>
      <c r="H1973" s="171" t="n">
        <v>18.33058215</v>
      </c>
      <c r="I1973" s="171" t="n">
        <v>18.039115</v>
      </c>
      <c r="J1973" s="171" t="n">
        <v>17.653818</v>
      </c>
      <c r="K1973" s="171" t="n">
        <v>19.554297</v>
      </c>
    </row>
    <row r="1974" customFormat="false" ht="12.75" hidden="false" customHeight="false" outlineLevel="0" collapsed="false">
      <c r="A1974" s="93" t="s">
        <v>14</v>
      </c>
      <c r="B1974" s="171" t="s">
        <v>16</v>
      </c>
      <c r="C1974" s="171" t="s">
        <v>16</v>
      </c>
      <c r="D1974" s="171" t="s">
        <v>16</v>
      </c>
      <c r="E1974" s="171" t="s">
        <v>16</v>
      </c>
      <c r="F1974" s="174" t="s">
        <v>16</v>
      </c>
      <c r="G1974" s="171" t="n">
        <v>35.984</v>
      </c>
      <c r="H1974" s="171" t="n">
        <v>35.029292</v>
      </c>
      <c r="I1974" s="171" t="n">
        <v>33.864753</v>
      </c>
      <c r="J1974" s="171" t="n">
        <v>29.804769</v>
      </c>
      <c r="K1974" s="171" t="n">
        <v>28.472893</v>
      </c>
    </row>
    <row r="1975" customFormat="false" ht="12.75" hidden="false" customHeight="false" outlineLevel="0" collapsed="false">
      <c r="A1975" s="93" t="s">
        <v>15</v>
      </c>
      <c r="B1975" s="171" t="s">
        <v>16</v>
      </c>
      <c r="C1975" s="171" t="s">
        <v>16</v>
      </c>
      <c r="D1975" s="171" t="s">
        <v>16</v>
      </c>
      <c r="E1975" s="171" t="s">
        <v>16</v>
      </c>
      <c r="F1975" s="174" t="s">
        <v>16</v>
      </c>
      <c r="G1975" s="171" t="n">
        <v>317.83</v>
      </c>
      <c r="H1975" s="171" t="n">
        <v>322.33</v>
      </c>
      <c r="I1975" s="171" t="n">
        <v>328.72</v>
      </c>
      <c r="J1975" s="171" t="n">
        <v>321.64</v>
      </c>
      <c r="K1975" s="171" t="s">
        <v>16</v>
      </c>
    </row>
    <row r="1976" customFormat="false" ht="12.75" hidden="false" customHeight="false" outlineLevel="0" collapsed="false">
      <c r="A1976" s="93" t="s">
        <v>17</v>
      </c>
      <c r="B1976" s="171" t="s">
        <v>35</v>
      </c>
      <c r="C1976" s="171" t="s">
        <v>35</v>
      </c>
      <c r="D1976" s="171" t="s">
        <v>35</v>
      </c>
      <c r="E1976" s="171" t="s">
        <v>35</v>
      </c>
      <c r="F1976" s="174" t="s">
        <v>35</v>
      </c>
      <c r="G1976" s="171" t="n">
        <v>96.235095</v>
      </c>
      <c r="H1976" s="171" t="n">
        <v>106.9892</v>
      </c>
      <c r="I1976" s="171" t="n">
        <v>116.584786</v>
      </c>
      <c r="J1976" s="171" t="n">
        <v>122.138693</v>
      </c>
      <c r="K1976" s="171" t="n">
        <v>116.231225</v>
      </c>
    </row>
    <row r="1977" customFormat="false" ht="12.75" hidden="false" customHeight="false" outlineLevel="0" collapsed="false">
      <c r="A1977" s="93" t="s">
        <v>18</v>
      </c>
      <c r="B1977" s="171" t="s">
        <v>35</v>
      </c>
      <c r="C1977" s="171" t="s">
        <v>35</v>
      </c>
      <c r="D1977" s="171" t="s">
        <v>35</v>
      </c>
      <c r="E1977" s="171" t="s">
        <v>35</v>
      </c>
      <c r="F1977" s="174" t="s">
        <v>35</v>
      </c>
      <c r="G1977" s="171" t="n">
        <v>25.241507</v>
      </c>
      <c r="H1977" s="171" t="n">
        <v>22.096949</v>
      </c>
      <c r="I1977" s="171" t="n">
        <v>22.397055</v>
      </c>
      <c r="J1977" s="171" t="n">
        <v>24.650299</v>
      </c>
      <c r="K1977" s="171" t="n">
        <v>25.369095</v>
      </c>
    </row>
    <row r="1978" customFormat="false" ht="12.75" hidden="false" customHeight="false" outlineLevel="0" collapsed="false">
      <c r="A1978" s="93" t="s">
        <v>19</v>
      </c>
      <c r="B1978" s="137" t="s">
        <v>35</v>
      </c>
      <c r="C1978" s="137" t="s">
        <v>35</v>
      </c>
      <c r="D1978" s="137" t="s">
        <v>35</v>
      </c>
      <c r="E1978" s="137" t="s">
        <v>35</v>
      </c>
      <c r="F1978" s="173" t="s">
        <v>35</v>
      </c>
      <c r="G1978" s="171" t="n">
        <v>5.7627</v>
      </c>
      <c r="H1978" s="171" t="n">
        <v>5.849762</v>
      </c>
      <c r="I1978" s="171" t="n">
        <v>5.843958</v>
      </c>
      <c r="J1978" s="171" t="n">
        <v>5.863868</v>
      </c>
      <c r="K1978" s="171" t="n">
        <v>5.847845</v>
      </c>
    </row>
    <row r="1979" customFormat="false" ht="12.75" hidden="false" customHeight="false" outlineLevel="0" collapsed="false">
      <c r="A1979" s="93" t="s">
        <v>20</v>
      </c>
      <c r="B1979" s="137" t="s">
        <v>16</v>
      </c>
      <c r="C1979" s="137" t="s">
        <v>16</v>
      </c>
      <c r="D1979" s="137" t="s">
        <v>16</v>
      </c>
      <c r="E1979" s="137" t="s">
        <v>16</v>
      </c>
      <c r="F1979" s="173" t="s">
        <v>16</v>
      </c>
      <c r="G1979" s="171" t="n">
        <v>9.295798</v>
      </c>
      <c r="H1979" s="171" t="n">
        <v>8.600543</v>
      </c>
      <c r="I1979" s="171" t="n">
        <v>10.047405</v>
      </c>
      <c r="J1979" s="171" t="n">
        <v>15.025795</v>
      </c>
      <c r="K1979" s="171" t="n">
        <v>22.482627</v>
      </c>
    </row>
    <row r="1980" customFormat="false" ht="12.75" hidden="false" customHeight="false" outlineLevel="0" collapsed="false">
      <c r="A1980" s="93" t="s">
        <v>21</v>
      </c>
      <c r="B1980" s="137" t="s">
        <v>35</v>
      </c>
      <c r="C1980" s="137" t="s">
        <v>35</v>
      </c>
      <c r="D1980" s="137" t="s">
        <v>35</v>
      </c>
      <c r="E1980" s="137" t="s">
        <v>35</v>
      </c>
      <c r="F1980" s="173" t="s">
        <v>35</v>
      </c>
      <c r="G1980" s="171" t="n">
        <v>1.929757</v>
      </c>
      <c r="H1980" s="171" t="n">
        <v>2.016056</v>
      </c>
      <c r="I1980" s="171" t="s">
        <v>16</v>
      </c>
      <c r="J1980" s="171" t="s">
        <v>16</v>
      </c>
      <c r="K1980" s="171" t="s">
        <v>16</v>
      </c>
    </row>
    <row r="1981" customFormat="false" ht="12.75" hidden="false" customHeight="false" outlineLevel="0" collapsed="false">
      <c r="A1981" s="93" t="s">
        <v>22</v>
      </c>
      <c r="B1981" s="171" t="s">
        <v>35</v>
      </c>
      <c r="C1981" s="171" t="s">
        <v>35</v>
      </c>
      <c r="D1981" s="171" t="s">
        <v>35</v>
      </c>
      <c r="E1981" s="171" t="s">
        <v>35</v>
      </c>
      <c r="F1981" s="174" t="s">
        <v>35</v>
      </c>
      <c r="G1981" s="137" t="n">
        <v>6.278</v>
      </c>
      <c r="H1981" s="137" t="n">
        <v>6.703</v>
      </c>
      <c r="I1981" s="137" t="n">
        <v>7.520687</v>
      </c>
      <c r="J1981" s="137" t="n">
        <v>7.379282</v>
      </c>
      <c r="K1981" s="137" t="n">
        <v>7.698254</v>
      </c>
    </row>
    <row r="1982" customFormat="false" ht="12.75" hidden="false" customHeight="false" outlineLevel="0" collapsed="false">
      <c r="A1982" s="93" t="s">
        <v>23</v>
      </c>
      <c r="B1982" s="171" t="s">
        <v>16</v>
      </c>
      <c r="C1982" s="171" t="s">
        <v>16</v>
      </c>
      <c r="D1982" s="171" t="s">
        <v>16</v>
      </c>
      <c r="E1982" s="171" t="s">
        <v>16</v>
      </c>
      <c r="F1982" s="174" t="s">
        <v>16</v>
      </c>
      <c r="G1982" s="137" t="s">
        <v>16</v>
      </c>
      <c r="H1982" s="137" t="s">
        <v>16</v>
      </c>
      <c r="I1982" s="137" t="s">
        <v>16</v>
      </c>
      <c r="J1982" s="137" t="s">
        <v>16</v>
      </c>
      <c r="K1982" s="137" t="s">
        <v>16</v>
      </c>
    </row>
    <row r="1983" customFormat="false" ht="12.75" hidden="false" customHeight="false" outlineLevel="0" collapsed="false">
      <c r="A1983" s="93" t="s">
        <v>24</v>
      </c>
      <c r="B1983" s="137" t="n">
        <v>0.704</v>
      </c>
      <c r="C1983" s="137" t="n">
        <v>0.707</v>
      </c>
      <c r="D1983" s="137" t="n">
        <v>0.67</v>
      </c>
      <c r="E1983" s="137" t="n">
        <v>0.656</v>
      </c>
      <c r="F1983" s="173" t="n">
        <v>0.709</v>
      </c>
      <c r="G1983" s="137" t="n">
        <v>10.68</v>
      </c>
      <c r="H1983" s="137" t="n">
        <v>11.184</v>
      </c>
      <c r="I1983" s="137" t="n">
        <v>10.771</v>
      </c>
      <c r="J1983" s="137" t="n">
        <v>10.831</v>
      </c>
      <c r="K1983" s="137" t="n">
        <v>10.793</v>
      </c>
    </row>
    <row r="1984" customFormat="false" ht="12.75" hidden="false" customHeight="false" outlineLevel="0" collapsed="false">
      <c r="A1984" s="93" t="s">
        <v>25</v>
      </c>
      <c r="B1984" s="171" t="s">
        <v>16</v>
      </c>
      <c r="C1984" s="171" t="s">
        <v>16</v>
      </c>
      <c r="D1984" s="171" t="s">
        <v>16</v>
      </c>
      <c r="E1984" s="171" t="s">
        <v>16</v>
      </c>
      <c r="F1984" s="174" t="s">
        <v>16</v>
      </c>
      <c r="G1984" s="137" t="n">
        <v>4.5547</v>
      </c>
      <c r="H1984" s="137" t="n">
        <v>4.8018</v>
      </c>
      <c r="I1984" s="137" t="n">
        <v>5.1347</v>
      </c>
      <c r="J1984" s="137" t="n">
        <v>5.5016</v>
      </c>
      <c r="K1984" s="137" t="n">
        <v>5.7661</v>
      </c>
    </row>
    <row r="1985" customFormat="false" ht="12.75" hidden="false" customHeight="false" outlineLevel="0" collapsed="false">
      <c r="A1985" s="93" t="s">
        <v>26</v>
      </c>
      <c r="B1985" s="171" t="s">
        <v>35</v>
      </c>
      <c r="C1985" s="171" t="s">
        <v>35</v>
      </c>
      <c r="D1985" s="171" t="s">
        <v>35</v>
      </c>
      <c r="E1985" s="171" t="s">
        <v>35</v>
      </c>
      <c r="F1985" s="174" t="s">
        <v>35</v>
      </c>
      <c r="G1985" s="137" t="n">
        <v>43.394025</v>
      </c>
      <c r="H1985" s="137" t="n">
        <v>44.392614</v>
      </c>
      <c r="I1985" s="137" t="n">
        <v>46.956124</v>
      </c>
      <c r="J1985" s="137" t="n">
        <v>51.360809</v>
      </c>
      <c r="K1985" s="137" t="n">
        <v>54.342148</v>
      </c>
    </row>
    <row r="1986" customFormat="false" ht="12.75" hidden="false" customHeight="false" outlineLevel="0" collapsed="false">
      <c r="A1986" s="93" t="s">
        <v>27</v>
      </c>
      <c r="B1986" s="137" t="n">
        <v>2.339</v>
      </c>
      <c r="C1986" s="137" t="n">
        <v>2.309</v>
      </c>
      <c r="D1986" s="137" t="n">
        <v>2.403</v>
      </c>
      <c r="E1986" s="137" t="n">
        <v>2.192</v>
      </c>
      <c r="F1986" s="173" t="n">
        <v>2.324</v>
      </c>
      <c r="G1986" s="137" t="n">
        <v>66.163</v>
      </c>
      <c r="H1986" s="137" t="n">
        <v>58.604</v>
      </c>
      <c r="I1986" s="137" t="n">
        <v>55.601</v>
      </c>
      <c r="J1986" s="137" t="n">
        <v>54.483</v>
      </c>
      <c r="K1986" s="137" t="n">
        <v>56.443</v>
      </c>
    </row>
    <row r="1987" customFormat="false" ht="12.75" hidden="false" customHeight="false" outlineLevel="0" collapsed="false">
      <c r="A1987" s="93" t="s">
        <v>28</v>
      </c>
      <c r="B1987" s="137" t="s">
        <v>16</v>
      </c>
      <c r="C1987" s="137" t="s">
        <v>16</v>
      </c>
      <c r="D1987" s="137" t="s">
        <v>16</v>
      </c>
      <c r="E1987" s="137" t="s">
        <v>16</v>
      </c>
      <c r="F1987" s="173" t="s">
        <v>16</v>
      </c>
      <c r="G1987" s="137" t="n">
        <v>1280.5</v>
      </c>
      <c r="H1987" s="137" t="n">
        <v>1107.6</v>
      </c>
      <c r="I1987" s="137" t="n">
        <v>857.3</v>
      </c>
      <c r="J1987" s="137" t="n">
        <v>875.2</v>
      </c>
      <c r="K1987" s="137" t="s">
        <v>16</v>
      </c>
    </row>
    <row r="1988" customFormat="false" ht="14.25" hidden="false" customHeight="false" outlineLevel="0" collapsed="false">
      <c r="A1988" s="96" t="s">
        <v>29</v>
      </c>
      <c r="B1988" s="175" t="n">
        <v>53.604185</v>
      </c>
      <c r="C1988" s="175" t="n">
        <v>58.927396</v>
      </c>
      <c r="D1988" s="175" t="n">
        <v>53.491924</v>
      </c>
      <c r="E1988" s="175" t="n">
        <v>52.595095</v>
      </c>
      <c r="F1988" s="176" t="n">
        <v>54.821003</v>
      </c>
      <c r="G1988" s="172" t="n">
        <v>2352.103408</v>
      </c>
      <c r="H1988" s="172" t="n">
        <v>2239.17649815</v>
      </c>
      <c r="I1988" s="172" t="n">
        <v>2067.19524</v>
      </c>
      <c r="J1988" s="172" t="n">
        <v>2143.583993</v>
      </c>
      <c r="K1988" s="172" t="n">
        <v>998.377778</v>
      </c>
    </row>
    <row r="1989" customFormat="false" ht="14.25" hidden="false" customHeight="true" outlineLevel="0" collapsed="false">
      <c r="A1989" s="41" t="s">
        <v>161</v>
      </c>
      <c r="B1989" s="41"/>
      <c r="C1989" s="41"/>
      <c r="D1989" s="41"/>
      <c r="E1989" s="41"/>
      <c r="F1989" s="41"/>
      <c r="G1989" s="41"/>
      <c r="H1989" s="41"/>
      <c r="I1989" s="41"/>
      <c r="J1989" s="41"/>
      <c r="K1989" s="41"/>
    </row>
    <row r="1990" customFormat="false" ht="14.25" hidden="false" customHeight="true" outlineLevel="0" collapsed="false">
      <c r="A1990" s="98" t="s">
        <v>193</v>
      </c>
      <c r="B1990" s="98"/>
      <c r="C1990" s="98"/>
      <c r="D1990" s="98"/>
      <c r="E1990" s="98"/>
      <c r="F1990" s="98"/>
      <c r="G1990" s="98"/>
      <c r="H1990" s="98"/>
      <c r="I1990" s="98"/>
      <c r="J1990" s="98"/>
      <c r="K1990" s="98"/>
    </row>
    <row r="1991" customFormat="false" ht="12.75" hidden="false" customHeight="false" outlineLevel="0" collapsed="false">
      <c r="A1991" s="4"/>
      <c r="B1991" s="90"/>
      <c r="C1991" s="90"/>
      <c r="D1991" s="90"/>
      <c r="E1991" s="90"/>
      <c r="F1991" s="90"/>
      <c r="G1991" s="90"/>
      <c r="H1991" s="90"/>
      <c r="I1991" s="90"/>
      <c r="J1991" s="90"/>
      <c r="K1991" s="95"/>
    </row>
    <row r="1992" customFormat="false" ht="12.75" hidden="false" customHeight="false" outlineLevel="0" collapsed="false">
      <c r="A1992" s="4"/>
      <c r="B1992" s="90"/>
      <c r="C1992" s="90"/>
      <c r="D1992" s="90"/>
      <c r="E1992" s="90"/>
      <c r="F1992" s="90"/>
      <c r="G1992" s="90"/>
      <c r="H1992" s="90"/>
      <c r="I1992" s="90"/>
      <c r="J1992" s="90"/>
      <c r="K1992" s="95"/>
    </row>
    <row r="1993" customFormat="false" ht="12.75" hidden="false" customHeight="false" outlineLevel="0" collapsed="false">
      <c r="A1993" s="4"/>
      <c r="B1993" s="90"/>
      <c r="C1993" s="90"/>
      <c r="D1993" s="90"/>
      <c r="E1993" s="90"/>
      <c r="F1993" s="90"/>
      <c r="G1993" s="90"/>
      <c r="H1993" s="90"/>
      <c r="I1993" s="90"/>
      <c r="J1993" s="90"/>
      <c r="K1993" s="95"/>
    </row>
    <row r="1994" customFormat="false" ht="12.75" hidden="false" customHeight="false" outlineLevel="0" collapsed="false">
      <c r="A1994" s="6" t="s">
        <v>194</v>
      </c>
      <c r="B1994" s="6"/>
      <c r="C1994" s="6"/>
      <c r="D1994" s="6"/>
      <c r="E1994" s="6"/>
      <c r="F1994" s="6"/>
      <c r="G1994" s="6"/>
      <c r="H1994" s="6"/>
      <c r="I1994" s="6"/>
      <c r="J1994" s="6"/>
      <c r="K1994" s="6"/>
    </row>
    <row r="1995" customFormat="false" ht="15" hidden="false" customHeight="false" outlineLevel="0" collapsed="false">
      <c r="A1995" s="132" t="s">
        <v>195</v>
      </c>
      <c r="B1995" s="132"/>
      <c r="C1995" s="132"/>
      <c r="D1995" s="132"/>
      <c r="E1995" s="132"/>
      <c r="F1995" s="132"/>
      <c r="G1995" s="132"/>
      <c r="H1995" s="132"/>
      <c r="I1995" s="132"/>
      <c r="J1995" s="132"/>
      <c r="K1995" s="132"/>
    </row>
    <row r="1996" customFormat="false" ht="12.75" hidden="false" customHeight="false" outlineLevel="0" collapsed="false">
      <c r="A1996" s="125" t="s">
        <v>129</v>
      </c>
      <c r="B1996" s="90"/>
      <c r="C1996" s="90"/>
      <c r="D1996" s="90"/>
      <c r="E1996" s="90"/>
      <c r="F1996" s="90"/>
      <c r="G1996" s="90"/>
      <c r="H1996" s="90"/>
      <c r="I1996" s="90"/>
      <c r="J1996" s="90"/>
      <c r="K1996" s="95"/>
    </row>
    <row r="1997" customFormat="false" ht="12.75" hidden="false" customHeight="false" outlineLevel="0" collapsed="false">
      <c r="A1997" s="144"/>
      <c r="B1997" s="145"/>
      <c r="C1997" s="145"/>
      <c r="D1997" s="145"/>
      <c r="E1997" s="145"/>
      <c r="F1997" s="145"/>
      <c r="G1997" s="145"/>
      <c r="H1997" s="145"/>
      <c r="I1997" s="145"/>
      <c r="J1997" s="145"/>
      <c r="K1997" s="145"/>
    </row>
    <row r="1998" customFormat="false" ht="15" hidden="false" customHeight="true" outlineLevel="0" collapsed="false">
      <c r="A1998" s="122"/>
      <c r="B1998" s="30" t="s">
        <v>186</v>
      </c>
      <c r="C1998" s="30"/>
      <c r="D1998" s="30"/>
      <c r="E1998" s="30"/>
      <c r="F1998" s="30"/>
      <c r="G1998" s="92" t="s">
        <v>187</v>
      </c>
      <c r="H1998" s="92"/>
      <c r="I1998" s="92"/>
      <c r="J1998" s="92"/>
      <c r="K1998" s="92"/>
    </row>
    <row r="1999" customFormat="false" ht="12.75" hidden="false" customHeight="false" outlineLevel="0" collapsed="false">
      <c r="A1999" s="146"/>
      <c r="B1999" s="14" t="n">
        <v>39448</v>
      </c>
      <c r="C1999" s="14" t="n">
        <v>39814</v>
      </c>
      <c r="D1999" s="14" t="n">
        <v>40179</v>
      </c>
      <c r="E1999" s="14" t="n">
        <v>40544</v>
      </c>
      <c r="F1999" s="15" t="n">
        <v>40909</v>
      </c>
      <c r="G1999" s="14" t="n">
        <v>39448</v>
      </c>
      <c r="H1999" s="14" t="n">
        <v>39814</v>
      </c>
      <c r="I1999" s="14" t="n">
        <v>40179</v>
      </c>
      <c r="J1999" s="14" t="n">
        <v>40544</v>
      </c>
      <c r="K1999" s="14" t="n">
        <v>40909</v>
      </c>
    </row>
    <row r="2000" customFormat="false" ht="12.75" hidden="false" customHeight="false" outlineLevel="0" collapsed="false">
      <c r="A2000" s="122" t="s">
        <v>5</v>
      </c>
      <c r="B2000" s="81" t="n">
        <v>7.00979981259065</v>
      </c>
      <c r="C2000" s="81" t="n">
        <v>6.21370601859785</v>
      </c>
      <c r="D2000" s="81" t="n">
        <v>-0.181973013267467</v>
      </c>
      <c r="E2000" s="81" t="n">
        <v>0.476034422755922</v>
      </c>
      <c r="F2000" s="100" t="n">
        <v>4.53123268251203</v>
      </c>
      <c r="G2000" s="81" t="s">
        <v>16</v>
      </c>
      <c r="H2000" s="81" t="s">
        <v>16</v>
      </c>
      <c r="I2000" s="81" t="s">
        <v>16</v>
      </c>
      <c r="J2000" s="81" t="s">
        <v>16</v>
      </c>
      <c r="K2000" s="81" t="s">
        <v>16</v>
      </c>
    </row>
    <row r="2001" customFormat="false" ht="12.75" hidden="false" customHeight="false" outlineLevel="0" collapsed="false">
      <c r="A2001" s="93" t="s">
        <v>6</v>
      </c>
      <c r="B2001" s="81" t="n">
        <v>7.04561382887452</v>
      </c>
      <c r="C2001" s="81" t="n">
        <v>2.85405622960115</v>
      </c>
      <c r="D2001" s="81" t="n">
        <v>0.983758638530441</v>
      </c>
      <c r="E2001" s="81" t="n">
        <v>2.86532646309448</v>
      </c>
      <c r="F2001" s="100" t="n">
        <v>3.20861768457261</v>
      </c>
      <c r="G2001" s="81" t="n">
        <v>4.91104181951576</v>
      </c>
      <c r="H2001" s="81" t="n">
        <v>-1.08396345994142</v>
      </c>
      <c r="I2001" s="81" t="n">
        <v>3.04007776943132</v>
      </c>
      <c r="J2001" s="81" t="n">
        <v>6.7507182983833</v>
      </c>
      <c r="K2001" s="81" t="n">
        <v>-2.66512943293751</v>
      </c>
    </row>
    <row r="2002" customFormat="false" ht="12.75" hidden="false" customHeight="false" outlineLevel="0" collapsed="false">
      <c r="A2002" s="93" t="s">
        <v>7</v>
      </c>
      <c r="B2002" s="81" t="n">
        <v>13.9856557377049</v>
      </c>
      <c r="C2002" s="81" t="n">
        <v>6.59191820224718</v>
      </c>
      <c r="D2002" s="81" t="n">
        <v>24.503181129511</v>
      </c>
      <c r="E2002" s="81" t="n">
        <v>9.98097767938484</v>
      </c>
      <c r="F2002" s="100" t="n">
        <v>3.32724417052044</v>
      </c>
      <c r="G2002" s="81" t="n">
        <v>23.4170119297273</v>
      </c>
      <c r="H2002" s="81" t="n">
        <v>35.0166579922853</v>
      </c>
      <c r="I2002" s="81" t="n">
        <v>30.3971391223449</v>
      </c>
      <c r="J2002" s="81" t="n">
        <v>35.9181751734286</v>
      </c>
      <c r="K2002" s="81" t="n">
        <v>17.3521052640905</v>
      </c>
    </row>
    <row r="2003" customFormat="false" ht="12.75" hidden="false" customHeight="false" outlineLevel="0" collapsed="false">
      <c r="A2003" s="93" t="s">
        <v>8</v>
      </c>
      <c r="B2003" s="177" t="s">
        <v>16</v>
      </c>
      <c r="C2003" s="81" t="s">
        <v>16</v>
      </c>
      <c r="D2003" s="81" t="s">
        <v>16</v>
      </c>
      <c r="E2003" s="81" t="s">
        <v>16</v>
      </c>
      <c r="F2003" s="100" t="s">
        <v>16</v>
      </c>
      <c r="G2003" s="81" t="s">
        <v>16</v>
      </c>
      <c r="H2003" s="81" t="s">
        <v>16</v>
      </c>
      <c r="I2003" s="81" t="s">
        <v>16</v>
      </c>
      <c r="J2003" s="81" t="s">
        <v>16</v>
      </c>
      <c r="K2003" s="81" t="s">
        <v>16</v>
      </c>
    </row>
    <row r="2004" customFormat="false" ht="12.75" hidden="false" customHeight="false" outlineLevel="0" collapsed="false">
      <c r="A2004" s="93" t="s">
        <v>9</v>
      </c>
      <c r="B2004" s="81" t="n">
        <v>20.1380621913786</v>
      </c>
      <c r="C2004" s="81" t="n">
        <v>14.7498679452052</v>
      </c>
      <c r="D2004" s="81" t="n">
        <v>16.9106713444314</v>
      </c>
      <c r="E2004" s="81" t="n">
        <v>22.0982396455278</v>
      </c>
      <c r="F2004" s="100" t="n">
        <v>19.8402061828071</v>
      </c>
      <c r="G2004" s="81" t="s">
        <v>16</v>
      </c>
      <c r="H2004" s="81" t="s">
        <v>16</v>
      </c>
      <c r="I2004" s="81" t="s">
        <v>16</v>
      </c>
      <c r="J2004" s="81" t="s">
        <v>16</v>
      </c>
      <c r="K2004" s="81" t="s">
        <v>16</v>
      </c>
    </row>
    <row r="2005" customFormat="false" ht="12.75" hidden="false" customHeight="false" outlineLevel="0" collapsed="false">
      <c r="A2005" s="93" t="s">
        <v>10</v>
      </c>
      <c r="B2005" s="101" t="n">
        <v>2.00456021725459</v>
      </c>
      <c r="C2005" s="101" t="n">
        <v>1.65665321710382</v>
      </c>
      <c r="D2005" s="101" t="n">
        <v>0.968386556679746</v>
      </c>
      <c r="E2005" s="101" t="n">
        <v>-3.4628092943334</v>
      </c>
      <c r="F2005" s="102" t="n">
        <v>-0.141139527106249</v>
      </c>
      <c r="G2005" s="101" t="n">
        <v>14.8649798298787</v>
      </c>
      <c r="H2005" s="101" t="n">
        <v>0.138279687474108</v>
      </c>
      <c r="I2005" s="73" t="n">
        <v>21.1806450561607</v>
      </c>
      <c r="J2005" s="101" t="n">
        <v>-11.1874133581208</v>
      </c>
      <c r="K2005" s="101" t="n">
        <v>-19.2442970443354</v>
      </c>
    </row>
    <row r="2006" customFormat="false" ht="12.75" hidden="false" customHeight="false" outlineLevel="0" collapsed="false">
      <c r="A2006" s="93" t="s">
        <v>11</v>
      </c>
      <c r="B2006" s="101" t="n">
        <v>1.74491683883391</v>
      </c>
      <c r="C2006" s="101" t="n">
        <v>3.08710303460775</v>
      </c>
      <c r="D2006" s="101" t="n">
        <v>0.378679546004923</v>
      </c>
      <c r="E2006" s="101" t="n">
        <v>2.01000779377833</v>
      </c>
      <c r="F2006" s="102" t="n">
        <v>1.99214473483451</v>
      </c>
      <c r="G2006" s="101" t="n">
        <v>2.7201868412982</v>
      </c>
      <c r="H2006" s="101" t="n">
        <v>7.59196291423123</v>
      </c>
      <c r="I2006" s="101" t="n">
        <v>10.6695258201428</v>
      </c>
      <c r="J2006" s="101" t="n">
        <v>1.41902501983564</v>
      </c>
      <c r="K2006" s="101" t="n">
        <v>1.56997774976371</v>
      </c>
    </row>
    <row r="2007" customFormat="false" ht="12.75" hidden="false" customHeight="false" outlineLevel="0" collapsed="false">
      <c r="A2007" s="93" t="s">
        <v>12</v>
      </c>
      <c r="B2007" s="101" t="s">
        <v>16</v>
      </c>
      <c r="C2007" s="101" t="s">
        <v>16</v>
      </c>
      <c r="D2007" s="101" t="s">
        <v>16</v>
      </c>
      <c r="E2007" s="101" t="s">
        <v>16</v>
      </c>
      <c r="F2007" s="102" t="s">
        <v>16</v>
      </c>
      <c r="G2007" s="81" t="s">
        <v>16</v>
      </c>
      <c r="H2007" s="81" t="s">
        <v>16</v>
      </c>
      <c r="I2007" s="81" t="s">
        <v>16</v>
      </c>
      <c r="J2007" s="81" t="s">
        <v>16</v>
      </c>
      <c r="K2007" s="81" t="s">
        <v>16</v>
      </c>
    </row>
    <row r="2008" customFormat="false" ht="12.75" hidden="false" customHeight="false" outlineLevel="0" collapsed="false">
      <c r="A2008" s="93" t="s">
        <v>13</v>
      </c>
      <c r="B2008" s="101" t="n">
        <v>24.908482822097</v>
      </c>
      <c r="C2008" s="101" t="n">
        <v>23.5287413460091</v>
      </c>
      <c r="D2008" s="101" t="n">
        <v>22.6331393058028</v>
      </c>
      <c r="E2008" s="101" t="n">
        <v>20.5112834842935</v>
      </c>
      <c r="F2008" s="102" t="n">
        <v>18.3517384327512</v>
      </c>
      <c r="G2008" s="81" t="s">
        <v>16</v>
      </c>
      <c r="H2008" s="81" t="s">
        <v>16</v>
      </c>
      <c r="I2008" s="81" t="s">
        <v>16</v>
      </c>
      <c r="J2008" s="81" t="n">
        <v>-8.49605433486629</v>
      </c>
      <c r="K2008" s="81" t="n">
        <v>-84.6996386478146</v>
      </c>
    </row>
    <row r="2009" customFormat="false" ht="12.75" hidden="false" customHeight="false" outlineLevel="0" collapsed="false">
      <c r="A2009" s="93" t="s">
        <v>14</v>
      </c>
      <c r="B2009" s="101" t="n">
        <v>16.7593604131493</v>
      </c>
      <c r="C2009" s="101" t="n">
        <v>-4.68919959171522</v>
      </c>
      <c r="D2009" s="101" t="n">
        <v>10.9189054551099</v>
      </c>
      <c r="E2009" s="101" t="n">
        <v>7.17490106166363</v>
      </c>
      <c r="F2009" s="102" t="n">
        <v>12.6875255997396</v>
      </c>
      <c r="G2009" s="101" t="n">
        <v>41.3953488372093</v>
      </c>
      <c r="H2009" s="101" t="n">
        <v>29.4701876218324</v>
      </c>
      <c r="I2009" s="101" t="n">
        <v>16.3304338710593</v>
      </c>
      <c r="J2009" s="101" t="n">
        <v>14.8885315669355</v>
      </c>
      <c r="K2009" s="101" t="n">
        <v>32.3938822652043</v>
      </c>
    </row>
    <row r="2010" customFormat="false" ht="14.25" hidden="false" customHeight="false" outlineLevel="0" collapsed="false">
      <c r="A2010" s="93" t="s">
        <v>196</v>
      </c>
      <c r="B2010" s="101" t="n">
        <v>1.93601241807519</v>
      </c>
      <c r="C2010" s="101" t="n">
        <v>-26.7374476544985</v>
      </c>
      <c r="D2010" s="101" t="n">
        <v>0.762124711316403</v>
      </c>
      <c r="E2010" s="101" t="n">
        <v>0.799335319734129</v>
      </c>
      <c r="F2010" s="102" t="s">
        <v>16</v>
      </c>
      <c r="G2010" s="81" t="n">
        <v>30.2922786820167</v>
      </c>
      <c r="H2010" s="81" t="n">
        <v>23.6722335421705</v>
      </c>
      <c r="I2010" s="81" t="n">
        <v>16.8221852673072</v>
      </c>
      <c r="J2010" s="81" t="n">
        <v>15.3086240757094</v>
      </c>
      <c r="K2010" s="81" t="s">
        <v>16</v>
      </c>
    </row>
    <row r="2011" customFormat="false" ht="12.75" hidden="false" customHeight="false" outlineLevel="0" collapsed="false">
      <c r="A2011" s="93" t="s">
        <v>17</v>
      </c>
      <c r="B2011" s="101" t="s">
        <v>16</v>
      </c>
      <c r="C2011" s="101" t="s">
        <v>16</v>
      </c>
      <c r="D2011" s="101" t="s">
        <v>16</v>
      </c>
      <c r="E2011" s="101" t="s">
        <v>16</v>
      </c>
      <c r="F2011" s="102" t="s">
        <v>16</v>
      </c>
      <c r="G2011" s="81" t="n">
        <v>-0.947328487478638</v>
      </c>
      <c r="H2011" s="81" t="n">
        <v>10.9558824657227</v>
      </c>
      <c r="I2011" s="81" t="n">
        <v>14.1237460279105</v>
      </c>
      <c r="J2011" s="81" t="n">
        <v>11.0674647096142</v>
      </c>
      <c r="K2011" s="81" t="n">
        <v>16.9289595132104</v>
      </c>
    </row>
    <row r="2012" customFormat="false" ht="12.75" hidden="false" customHeight="false" outlineLevel="0" collapsed="false">
      <c r="A2012" s="93" t="s">
        <v>18</v>
      </c>
      <c r="B2012" s="101" t="n">
        <v>7.14884962011002</v>
      </c>
      <c r="C2012" s="101" t="n">
        <v>0.909713096765819</v>
      </c>
      <c r="D2012" s="101" t="n">
        <v>17.6504644375431</v>
      </c>
      <c r="E2012" s="101" t="n">
        <v>13.0082592548518</v>
      </c>
      <c r="F2012" s="102" t="n">
        <v>7.66871730712715</v>
      </c>
      <c r="G2012" s="81" t="s">
        <v>16</v>
      </c>
      <c r="H2012" s="81" t="s">
        <v>16</v>
      </c>
      <c r="I2012" s="81" t="s">
        <v>16</v>
      </c>
      <c r="J2012" s="81" t="s">
        <v>16</v>
      </c>
      <c r="K2012" s="81" t="s">
        <v>16</v>
      </c>
    </row>
    <row r="2013" customFormat="false" ht="12.75" hidden="false" customHeight="false" outlineLevel="0" collapsed="false">
      <c r="A2013" s="93" t="s">
        <v>19</v>
      </c>
      <c r="B2013" s="81" t="n">
        <v>-1.35039028466302</v>
      </c>
      <c r="C2013" s="81" t="n">
        <v>-2.36780645617238</v>
      </c>
      <c r="D2013" s="81" t="n">
        <v>0.0528261511372197</v>
      </c>
      <c r="E2013" s="81" t="n">
        <v>0.172226436351464</v>
      </c>
      <c r="F2013" s="100" t="n">
        <v>0.665407647926819</v>
      </c>
      <c r="G2013" s="81" t="n">
        <v>0.648275352399685</v>
      </c>
      <c r="H2013" s="81" t="n">
        <v>31.8683322030837</v>
      </c>
      <c r="I2013" s="81" t="n">
        <v>-1.00921580035035</v>
      </c>
      <c r="J2013" s="81" t="n">
        <v>0.789240690495974</v>
      </c>
      <c r="K2013" s="81" t="n">
        <v>1.22953294665511</v>
      </c>
    </row>
    <row r="2014" customFormat="false" ht="12.75" hidden="false" customHeight="false" outlineLevel="0" collapsed="false">
      <c r="A2014" s="93" t="s">
        <v>20</v>
      </c>
      <c r="B2014" s="81" t="n">
        <v>15.2137497642193</v>
      </c>
      <c r="C2014" s="81" t="n">
        <v>5.69467747487882</v>
      </c>
      <c r="D2014" s="81" t="n">
        <v>14.5883034201973</v>
      </c>
      <c r="E2014" s="81" t="n">
        <v>38.6037252574281</v>
      </c>
      <c r="F2014" s="100" t="n">
        <v>19.6710294519203</v>
      </c>
      <c r="G2014" s="81" t="n">
        <v>34.4345954020716</v>
      </c>
      <c r="H2014" s="81" t="n">
        <v>233.723341498448</v>
      </c>
      <c r="I2014" s="81" t="n">
        <v>222.428668661218</v>
      </c>
      <c r="J2014" s="81" t="n">
        <v>466.032437144395</v>
      </c>
      <c r="K2014" s="81" t="n">
        <v>28.9239063079863</v>
      </c>
    </row>
    <row r="2015" customFormat="false" ht="12.75" hidden="false" customHeight="false" outlineLevel="0" collapsed="false">
      <c r="A2015" s="93" t="s">
        <v>21</v>
      </c>
      <c r="B2015" s="81" t="n">
        <v>11.3602093345992</v>
      </c>
      <c r="C2015" s="81" t="n">
        <v>10.8880477414642</v>
      </c>
      <c r="D2015" s="81" t="n">
        <v>-11.3068529243074</v>
      </c>
      <c r="E2015" s="81" t="n">
        <v>17.2629151450038</v>
      </c>
      <c r="F2015" s="100" t="n">
        <v>15.2732160224732</v>
      </c>
      <c r="G2015" s="81" t="s">
        <v>16</v>
      </c>
      <c r="H2015" s="81" t="s">
        <v>16</v>
      </c>
      <c r="I2015" s="81" t="s">
        <v>16</v>
      </c>
      <c r="J2015" s="81" t="s">
        <v>16</v>
      </c>
      <c r="K2015" s="81" t="s">
        <v>16</v>
      </c>
    </row>
    <row r="2016" customFormat="false" ht="12.75" hidden="false" customHeight="false" outlineLevel="0" collapsed="false">
      <c r="A2016" s="93" t="s">
        <v>22</v>
      </c>
      <c r="B2016" s="81" t="n">
        <v>7.74199239237958</v>
      </c>
      <c r="C2016" s="81" t="n">
        <v>-6.92010990089907</v>
      </c>
      <c r="D2016" s="81" t="n">
        <v>9.84702262714963</v>
      </c>
      <c r="E2016" s="81" t="n">
        <v>3.70156416456426</v>
      </c>
      <c r="F2016" s="100" t="n">
        <v>3.7250521560019</v>
      </c>
      <c r="G2016" s="81" t="n">
        <v>6.02361864113508</v>
      </c>
      <c r="H2016" s="81" t="n">
        <v>4.2391149130621</v>
      </c>
      <c r="I2016" s="81" t="n">
        <v>19.4995596667819</v>
      </c>
      <c r="J2016" s="81" t="n">
        <v>11.5735636090529</v>
      </c>
      <c r="K2016" s="81" t="n">
        <v>-3.0246529804008</v>
      </c>
    </row>
    <row r="2017" customFormat="false" ht="12.75" hidden="false" customHeight="false" outlineLevel="0" collapsed="false">
      <c r="A2017" s="93" t="s">
        <v>23</v>
      </c>
      <c r="B2017" s="81" t="s">
        <v>16</v>
      </c>
      <c r="C2017" s="81" t="s">
        <v>16</v>
      </c>
      <c r="D2017" s="81" t="s">
        <v>16</v>
      </c>
      <c r="E2017" s="81" t="s">
        <v>16</v>
      </c>
      <c r="F2017" s="100" t="s">
        <v>16</v>
      </c>
      <c r="G2017" s="81" t="s">
        <v>16</v>
      </c>
      <c r="H2017" s="81" t="s">
        <v>16</v>
      </c>
      <c r="I2017" s="81" t="s">
        <v>16</v>
      </c>
      <c r="J2017" s="81" t="s">
        <v>16</v>
      </c>
      <c r="K2017" s="81" t="s">
        <v>16</v>
      </c>
    </row>
    <row r="2018" customFormat="false" ht="12.75" hidden="false" customHeight="false" outlineLevel="0" collapsed="false">
      <c r="A2018" s="93" t="s">
        <v>24</v>
      </c>
      <c r="B2018" s="81" t="n">
        <v>18.3068459657702</v>
      </c>
      <c r="C2018" s="81" t="n">
        <v>0.964436407474389</v>
      </c>
      <c r="D2018" s="81" t="n">
        <v>-3.36034115138593</v>
      </c>
      <c r="E2018" s="81" t="n">
        <v>4.71273497484777</v>
      </c>
      <c r="F2018" s="100" t="n">
        <v>1.42435735356088</v>
      </c>
      <c r="G2018" s="81" t="s">
        <v>16</v>
      </c>
      <c r="H2018" s="81" t="s">
        <v>16</v>
      </c>
      <c r="I2018" s="81" t="s">
        <v>16</v>
      </c>
      <c r="J2018" s="81" t="s">
        <v>16</v>
      </c>
      <c r="K2018" s="81" t="s">
        <v>16</v>
      </c>
    </row>
    <row r="2019" customFormat="false" ht="12.75" hidden="false" customHeight="false" outlineLevel="0" collapsed="false">
      <c r="A2019" s="93" t="s">
        <v>25</v>
      </c>
      <c r="B2019" s="81" t="n">
        <v>7.33984028393966</v>
      </c>
      <c r="C2019" s="81" t="n">
        <v>4.11086863075754</v>
      </c>
      <c r="D2019" s="81" t="n">
        <v>4.83623804041446</v>
      </c>
      <c r="E2019" s="81" t="n">
        <v>6.43082189705837</v>
      </c>
      <c r="F2019" s="100" t="n">
        <v>4.05687163320927</v>
      </c>
      <c r="G2019" s="81" t="n">
        <v>6.96973476344891</v>
      </c>
      <c r="H2019" s="81" t="n">
        <v>-2.72827966809817</v>
      </c>
      <c r="I2019" s="81" t="n">
        <v>0.371576402900686</v>
      </c>
      <c r="J2019" s="81" t="n">
        <v>-40.1508667874132</v>
      </c>
      <c r="K2019" s="81" t="n">
        <v>-49.0289324908547</v>
      </c>
    </row>
    <row r="2020" customFormat="false" ht="12.75" hidden="false" customHeight="false" outlineLevel="0" collapsed="false">
      <c r="A2020" s="93" t="s">
        <v>26</v>
      </c>
      <c r="B2020" s="81" t="n">
        <v>12.6190560477185</v>
      </c>
      <c r="C2020" s="81" t="n">
        <v>1.01430674453922</v>
      </c>
      <c r="D2020" s="81" t="n">
        <v>6.4958063701192</v>
      </c>
      <c r="E2020" s="81" t="n">
        <v>10.0883683835146</v>
      </c>
      <c r="F2020" s="100" t="n">
        <v>5.53444907207967</v>
      </c>
      <c r="G2020" s="81" t="s">
        <v>16</v>
      </c>
      <c r="H2020" s="81" t="s">
        <v>16</v>
      </c>
      <c r="I2020" s="81" t="s">
        <v>16</v>
      </c>
      <c r="J2020" s="81" t="s">
        <v>16</v>
      </c>
      <c r="K2020" s="81" t="s">
        <v>16</v>
      </c>
    </row>
    <row r="2021" customFormat="false" ht="12.75" hidden="false" customHeight="false" outlineLevel="0" collapsed="false">
      <c r="A2021" s="93" t="s">
        <v>27</v>
      </c>
      <c r="B2021" s="81" t="n">
        <v>2.06520090978013</v>
      </c>
      <c r="C2021" s="81" t="n">
        <v>-3.60827192773948</v>
      </c>
      <c r="D2021" s="81" t="n">
        <v>1.76131880055237</v>
      </c>
      <c r="E2021" s="81" t="n">
        <v>0.0212037682125299</v>
      </c>
      <c r="F2021" s="100" t="n">
        <v>2.35796486977589</v>
      </c>
      <c r="G2021" s="81" t="s">
        <v>16</v>
      </c>
      <c r="H2021" s="81" t="s">
        <v>16</v>
      </c>
      <c r="I2021" s="81" t="s">
        <v>16</v>
      </c>
      <c r="J2021" s="81" t="s">
        <v>16</v>
      </c>
      <c r="K2021" s="81" t="s">
        <v>16</v>
      </c>
    </row>
    <row r="2022" customFormat="false" ht="12.75" hidden="false" customHeight="false" outlineLevel="0" collapsed="false">
      <c r="A2022" s="93" t="s">
        <v>28</v>
      </c>
      <c r="B2022" s="81" t="n">
        <v>-3.05867983103465</v>
      </c>
      <c r="C2022" s="81" t="n">
        <v>-10.2057958840823</v>
      </c>
      <c r="D2022" s="81" t="n">
        <v>-7.02759588400375</v>
      </c>
      <c r="E2022" s="81" t="n">
        <v>1.27028046786568</v>
      </c>
      <c r="F2022" s="100" t="s">
        <v>16</v>
      </c>
      <c r="G2022" s="81" t="s">
        <v>16</v>
      </c>
      <c r="H2022" s="81" t="s">
        <v>16</v>
      </c>
      <c r="I2022" s="81" t="s">
        <v>16</v>
      </c>
      <c r="J2022" s="81" t="s">
        <v>16</v>
      </c>
      <c r="K2022" s="81" t="s">
        <v>16</v>
      </c>
    </row>
    <row r="2023" customFormat="false" ht="14.25" hidden="false" customHeight="false" outlineLevel="0" collapsed="false">
      <c r="A2023" s="96" t="s">
        <v>29</v>
      </c>
      <c r="B2023" s="117" t="n">
        <v>9.61544390800653</v>
      </c>
      <c r="C2023" s="117" t="n">
        <v>2.35361425657206</v>
      </c>
      <c r="D2023" s="117" t="n">
        <v>9.68766715082121</v>
      </c>
      <c r="E2023" s="117" t="n">
        <v>14.194765051665</v>
      </c>
      <c r="F2023" s="118" t="n">
        <v>15.9113829232344</v>
      </c>
      <c r="G2023" s="117" t="n">
        <v>13.8112417457332</v>
      </c>
      <c r="H2023" s="117" t="n">
        <v>14.8466005373289</v>
      </c>
      <c r="I2023" s="117" t="n">
        <v>14.9223484733205</v>
      </c>
      <c r="J2023" s="117" t="n">
        <v>9.33978906232846</v>
      </c>
      <c r="K2023" s="117" t="n">
        <v>-21.4398472719897</v>
      </c>
    </row>
    <row r="2024" customFormat="false" ht="12.75" hidden="false" customHeight="false" outlineLevel="0" collapsed="false">
      <c r="A2024" s="164"/>
      <c r="B2024" s="83"/>
      <c r="C2024" s="83"/>
      <c r="D2024" s="83"/>
      <c r="E2024" s="83"/>
      <c r="F2024" s="83"/>
      <c r="G2024" s="83"/>
      <c r="H2024" s="83"/>
      <c r="I2024" s="83"/>
      <c r="J2024" s="83"/>
      <c r="K2024" s="83"/>
    </row>
    <row r="2025" customFormat="false" ht="12.75" hidden="false" customHeight="false" outlineLevel="0" collapsed="false">
      <c r="A2025" s="4"/>
      <c r="B2025" s="90"/>
      <c r="C2025" s="90"/>
      <c r="D2025" s="90"/>
      <c r="E2025" s="90"/>
      <c r="F2025" s="90"/>
      <c r="G2025" s="90"/>
      <c r="H2025" s="90"/>
      <c r="I2025" s="90"/>
      <c r="J2025" s="90"/>
      <c r="K2025" s="95"/>
    </row>
    <row r="2026" customFormat="false" ht="12.75" hidden="false" customHeight="false" outlineLevel="0" collapsed="false">
      <c r="A2026" s="4"/>
      <c r="B2026" s="90"/>
      <c r="C2026" s="90"/>
      <c r="D2026" s="90"/>
      <c r="E2026" s="90"/>
      <c r="F2026" s="90"/>
      <c r="G2026" s="90"/>
      <c r="H2026" s="90"/>
      <c r="I2026" s="90"/>
      <c r="J2026" s="90"/>
      <c r="K2026" s="95"/>
    </row>
    <row r="2027" customFormat="false" ht="12.75" hidden="false" customHeight="true" outlineLevel="0" collapsed="false">
      <c r="A2027" s="6" t="s">
        <v>197</v>
      </c>
      <c r="B2027" s="6"/>
      <c r="C2027" s="6"/>
      <c r="D2027" s="6"/>
      <c r="E2027" s="6"/>
      <c r="F2027" s="6"/>
      <c r="G2027" s="6"/>
      <c r="H2027" s="6"/>
      <c r="I2027" s="6"/>
      <c r="J2027" s="6"/>
      <c r="K2027" s="6"/>
    </row>
    <row r="2028" customFormat="false" ht="12.75" hidden="false" customHeight="false" outlineLevel="0" collapsed="false">
      <c r="A2028" s="4"/>
      <c r="B2028" s="90"/>
      <c r="C2028" s="90"/>
      <c r="D2028" s="90"/>
      <c r="E2028" s="90"/>
      <c r="F2028" s="90"/>
      <c r="G2028" s="90"/>
      <c r="H2028" s="90"/>
      <c r="I2028" s="90"/>
      <c r="J2028" s="90"/>
      <c r="K2028" s="95"/>
    </row>
    <row r="2029" customFormat="false" ht="15" hidden="false" customHeight="true" outlineLevel="0" collapsed="false">
      <c r="A2029" s="122"/>
      <c r="B2029" s="30" t="s">
        <v>189</v>
      </c>
      <c r="C2029" s="30"/>
      <c r="D2029" s="30"/>
      <c r="E2029" s="30"/>
      <c r="F2029" s="30"/>
      <c r="G2029" s="156" t="s">
        <v>190</v>
      </c>
      <c r="H2029" s="156"/>
      <c r="I2029" s="156"/>
      <c r="J2029" s="156"/>
      <c r="K2029" s="156"/>
    </row>
    <row r="2030" customFormat="false" ht="12.75" hidden="false" customHeight="false" outlineLevel="0" collapsed="false">
      <c r="A2030" s="146"/>
      <c r="B2030" s="14" t="n">
        <v>39448</v>
      </c>
      <c r="C2030" s="14" t="n">
        <v>39814</v>
      </c>
      <c r="D2030" s="14" t="n">
        <v>40179</v>
      </c>
      <c r="E2030" s="14" t="n">
        <v>40544</v>
      </c>
      <c r="F2030" s="15" t="n">
        <v>40909</v>
      </c>
      <c r="G2030" s="14" t="n">
        <v>39448</v>
      </c>
      <c r="H2030" s="14" t="n">
        <v>39814</v>
      </c>
      <c r="I2030" s="14" t="n">
        <v>40179</v>
      </c>
      <c r="J2030" s="14" t="n">
        <v>40544</v>
      </c>
      <c r="K2030" s="14" t="n">
        <v>40909</v>
      </c>
    </row>
    <row r="2031" customFormat="false" ht="12.75" hidden="false" customHeight="false" outlineLevel="0" collapsed="false">
      <c r="A2031" s="122" t="s">
        <v>5</v>
      </c>
      <c r="B2031" s="81" t="n">
        <v>7.00979981259067</v>
      </c>
      <c r="C2031" s="81" t="n">
        <v>6.21370601859785</v>
      </c>
      <c r="D2031" s="81" t="n">
        <v>-0.181973013267489</v>
      </c>
      <c r="E2031" s="81" t="n">
        <v>0.476034422755922</v>
      </c>
      <c r="F2031" s="100" t="n">
        <v>4.53123268251203</v>
      </c>
      <c r="G2031" s="107" t="n">
        <v>9.24083370916222</v>
      </c>
      <c r="H2031" s="107" t="n">
        <v>7.34695200064972</v>
      </c>
      <c r="I2031" s="107" t="n">
        <v>-3.57230801197205</v>
      </c>
      <c r="J2031" s="107" t="n">
        <v>1.82188643786134</v>
      </c>
      <c r="K2031" s="107" t="n">
        <v>4.84553967511359</v>
      </c>
    </row>
    <row r="2032" customFormat="false" ht="12.75" hidden="false" customHeight="false" outlineLevel="0" collapsed="false">
      <c r="A2032" s="93" t="s">
        <v>6</v>
      </c>
      <c r="B2032" s="81" t="n">
        <v>7.04561382887454</v>
      </c>
      <c r="C2032" s="81" t="n">
        <v>2.85405622960113</v>
      </c>
      <c r="D2032" s="81" t="n">
        <v>0.983758638530441</v>
      </c>
      <c r="E2032" s="81" t="n">
        <v>2.86532646309445</v>
      </c>
      <c r="F2032" s="100" t="n">
        <v>3.20861768457263</v>
      </c>
      <c r="G2032" s="107" t="n">
        <v>7.12133771195624</v>
      </c>
      <c r="H2032" s="107" t="n">
        <v>1.9946737855207</v>
      </c>
      <c r="I2032" s="107" t="n">
        <v>0.935220146593641</v>
      </c>
      <c r="J2032" s="107" t="n">
        <v>3.79689886641923</v>
      </c>
      <c r="K2032" s="107" t="n">
        <v>3.11843205345095</v>
      </c>
    </row>
    <row r="2033" customFormat="false" ht="12.75" hidden="false" customHeight="false" outlineLevel="0" collapsed="false">
      <c r="A2033" s="93" t="s">
        <v>7</v>
      </c>
      <c r="B2033" s="81" t="n">
        <v>15.1978576828315</v>
      </c>
      <c r="C2033" s="81" t="n">
        <v>8.10844121409435</v>
      </c>
      <c r="D2033" s="81" t="n">
        <v>6.53807798580399</v>
      </c>
      <c r="E2033" s="81" t="n">
        <v>1.07154857193275</v>
      </c>
      <c r="F2033" s="100" t="n">
        <v>6.73686366750763</v>
      </c>
      <c r="G2033" s="107" t="n">
        <v>14.0033307771716</v>
      </c>
      <c r="H2033" s="107" t="n">
        <v>6.51006127244074</v>
      </c>
      <c r="I2033" s="107" t="n">
        <v>2.08881063568678</v>
      </c>
      <c r="J2033" s="107" t="n">
        <v>3.19557382106994</v>
      </c>
      <c r="K2033" s="107" t="n">
        <v>13.0153129918676</v>
      </c>
    </row>
    <row r="2034" customFormat="false" ht="12.75" hidden="false" customHeight="false" outlineLevel="0" collapsed="false">
      <c r="A2034" s="93" t="s">
        <v>8</v>
      </c>
      <c r="B2034" s="81" t="n">
        <v>5.02709815554119</v>
      </c>
      <c r="C2034" s="81" t="n">
        <v>2.04285319912509</v>
      </c>
      <c r="D2034" s="81" t="n">
        <v>2.35596320729194</v>
      </c>
      <c r="E2034" s="81" t="n">
        <v>3.78767265565387</v>
      </c>
      <c r="F2034" s="100" t="n">
        <v>-0.0559639047751026</v>
      </c>
      <c r="G2034" s="107" t="n">
        <v>1.11936788637004</v>
      </c>
      <c r="H2034" s="107" t="n">
        <v>3.72093023255815</v>
      </c>
      <c r="I2034" s="107" t="n">
        <v>7.17488789237668</v>
      </c>
      <c r="J2034" s="107" t="n">
        <v>-2.51046025104602</v>
      </c>
      <c r="K2034" s="107" t="n">
        <v>1.28755364806865</v>
      </c>
    </row>
    <row r="2035" customFormat="false" ht="12.75" hidden="false" customHeight="false" outlineLevel="0" collapsed="false">
      <c r="A2035" s="93" t="s">
        <v>9</v>
      </c>
      <c r="B2035" s="81" t="n">
        <v>20.1380621913786</v>
      </c>
      <c r="C2035" s="81" t="n">
        <v>14.7498679452052</v>
      </c>
      <c r="D2035" s="81" t="n">
        <v>16.9106713444314</v>
      </c>
      <c r="E2035" s="81" t="n">
        <v>22.0982396455278</v>
      </c>
      <c r="F2035" s="100" t="n">
        <v>19.8402061828071</v>
      </c>
      <c r="G2035" s="107" t="n">
        <v>17.7317644853469</v>
      </c>
      <c r="H2035" s="107" t="n">
        <v>13.4089236818933</v>
      </c>
      <c r="I2035" s="107" t="n">
        <v>16.2343090894007</v>
      </c>
      <c r="J2035" s="107" t="n">
        <v>21.8668826658907</v>
      </c>
      <c r="K2035" s="107" t="n">
        <v>20.2531571785147</v>
      </c>
    </row>
    <row r="2036" customFormat="false" ht="12.75" hidden="false" customHeight="false" outlineLevel="0" collapsed="false">
      <c r="A2036" s="93" t="s">
        <v>10</v>
      </c>
      <c r="B2036" s="101" t="n">
        <v>-31.4389899695234</v>
      </c>
      <c r="C2036" s="101" t="n">
        <v>1.73173707013568</v>
      </c>
      <c r="D2036" s="101" t="n">
        <v>-2.40426134675842</v>
      </c>
      <c r="E2036" s="101" t="n">
        <v>-2.19006512653813</v>
      </c>
      <c r="F2036" s="102" t="n">
        <v>-0.833985349970745</v>
      </c>
      <c r="G2036" s="108" t="n">
        <v>2.42692287915691</v>
      </c>
      <c r="H2036" s="108" t="n">
        <v>7.30219189341004</v>
      </c>
      <c r="I2036" s="108" t="n">
        <v>0.400216500512696</v>
      </c>
      <c r="J2036" s="108" t="n">
        <v>-2.76266084622758</v>
      </c>
      <c r="K2036" s="108" t="n">
        <v>15.947522587458</v>
      </c>
    </row>
    <row r="2037" customFormat="false" ht="12.75" hidden="false" customHeight="false" outlineLevel="0" collapsed="false">
      <c r="A2037" s="93" t="s">
        <v>11</v>
      </c>
      <c r="B2037" s="101" t="n">
        <v>-0.0855359828721203</v>
      </c>
      <c r="C2037" s="101" t="n">
        <v>2.52927053142547</v>
      </c>
      <c r="D2037" s="101" t="n">
        <v>1.40313798253859</v>
      </c>
      <c r="E2037" s="101" t="n">
        <v>1.83288598238185</v>
      </c>
      <c r="F2037" s="102" t="n">
        <v>2.37627058631311</v>
      </c>
      <c r="G2037" s="108" t="n">
        <v>-0.0725489534699864</v>
      </c>
      <c r="H2037" s="108" t="n">
        <v>1.08739226676171</v>
      </c>
      <c r="I2037" s="108" t="n">
        <v>0.640611608588149</v>
      </c>
      <c r="J2037" s="108" t="n">
        <v>1.50728057286624</v>
      </c>
      <c r="K2037" s="108" t="n">
        <v>1.57387871711843</v>
      </c>
    </row>
    <row r="2038" customFormat="false" ht="12.75" hidden="false" customHeight="false" outlineLevel="0" collapsed="false">
      <c r="A2038" s="93" t="s">
        <v>12</v>
      </c>
      <c r="B2038" s="101" t="s">
        <v>16</v>
      </c>
      <c r="C2038" s="101" t="n">
        <v>3.2182271270915</v>
      </c>
      <c r="D2038" s="101" t="n">
        <v>6.57377388425191</v>
      </c>
      <c r="E2038" s="101" t="n">
        <v>6.69255663430419</v>
      </c>
      <c r="F2038" s="102" t="n">
        <v>5.78136374666343</v>
      </c>
      <c r="G2038" s="108" t="s">
        <v>16</v>
      </c>
      <c r="H2038" s="108" t="s">
        <v>16</v>
      </c>
      <c r="I2038" s="108" t="s">
        <v>16</v>
      </c>
      <c r="J2038" s="108" t="s">
        <v>16</v>
      </c>
      <c r="K2038" s="108" t="s">
        <v>16</v>
      </c>
    </row>
    <row r="2039" customFormat="false" ht="12.75" hidden="false" customHeight="false" outlineLevel="0" collapsed="false">
      <c r="A2039" s="93" t="s">
        <v>13</v>
      </c>
      <c r="B2039" s="101" t="n">
        <v>24.908482822097</v>
      </c>
      <c r="C2039" s="101" t="n">
        <v>23.5287413460091</v>
      </c>
      <c r="D2039" s="101" t="n">
        <v>22.6331393058028</v>
      </c>
      <c r="E2039" s="101" t="n">
        <v>20.5112834842935</v>
      </c>
      <c r="F2039" s="102" t="n">
        <v>18.3517384327512</v>
      </c>
      <c r="G2039" s="108" t="n">
        <v>34.1622109464213</v>
      </c>
      <c r="H2039" s="108" t="n">
        <v>32.409168367953</v>
      </c>
      <c r="I2039" s="108" t="n">
        <v>25.2086825040199</v>
      </c>
      <c r="J2039" s="108" t="n">
        <v>22.1372793741242</v>
      </c>
      <c r="K2039" s="108" t="n">
        <v>19.0144247450343</v>
      </c>
    </row>
    <row r="2040" customFormat="false" ht="12.75" hidden="false" customHeight="false" outlineLevel="0" collapsed="false">
      <c r="A2040" s="93" t="s">
        <v>14</v>
      </c>
      <c r="B2040" s="101" t="n">
        <v>8.05597467530546</v>
      </c>
      <c r="C2040" s="101" t="n">
        <v>-6.61708602562699</v>
      </c>
      <c r="D2040" s="101" t="n">
        <v>2.67403262401484</v>
      </c>
      <c r="E2040" s="101" t="n">
        <v>-3.83102275643692</v>
      </c>
      <c r="F2040" s="102" t="n">
        <v>1.22464419507575</v>
      </c>
      <c r="G2040" s="108" t="n">
        <v>11.9859806024715</v>
      </c>
      <c r="H2040" s="108" t="n">
        <v>-10.4655218001295</v>
      </c>
      <c r="I2040" s="108" t="n">
        <v>9.00589931149438</v>
      </c>
      <c r="J2040" s="108" t="n">
        <v>3.80607199622973</v>
      </c>
      <c r="K2040" s="108" t="n">
        <v>5.74357155814944</v>
      </c>
    </row>
    <row r="2041" customFormat="false" ht="12.75" hidden="false" customHeight="false" outlineLevel="0" collapsed="false">
      <c r="A2041" s="93" t="s">
        <v>15</v>
      </c>
      <c r="B2041" s="101" t="n">
        <v>-0.378294658643896</v>
      </c>
      <c r="C2041" s="101" t="n">
        <v>1.03187815582737</v>
      </c>
      <c r="D2041" s="101" t="n">
        <v>1.00635953862707</v>
      </c>
      <c r="E2041" s="101" t="s">
        <v>16</v>
      </c>
      <c r="F2041" s="102" t="s">
        <v>16</v>
      </c>
      <c r="G2041" s="108" t="n">
        <v>-2.85035629453682</v>
      </c>
      <c r="H2041" s="108" t="n">
        <v>0.733496332518335</v>
      </c>
      <c r="I2041" s="108" t="n">
        <v>0.242718446601953</v>
      </c>
      <c r="J2041" s="108" t="n">
        <v>0.484261501210659</v>
      </c>
      <c r="K2041" s="108" t="s">
        <v>16</v>
      </c>
    </row>
    <row r="2042" customFormat="false" ht="12.75" hidden="false" customHeight="false" outlineLevel="0" collapsed="false">
      <c r="A2042" s="93" t="s">
        <v>17</v>
      </c>
      <c r="B2042" s="101" t="n">
        <v>12.7506200355093</v>
      </c>
      <c r="C2042" s="101" t="n">
        <v>8.10761070169348</v>
      </c>
      <c r="D2042" s="101" t="n">
        <v>4.8301599153477</v>
      </c>
      <c r="E2042" s="101" t="n">
        <v>7.37784652867304</v>
      </c>
      <c r="F2042" s="102" t="n">
        <v>-0.580866659789159</v>
      </c>
      <c r="G2042" s="108" t="n">
        <v>16.4956850518529</v>
      </c>
      <c r="H2042" s="108" t="n">
        <v>5.64571228151496</v>
      </c>
      <c r="I2042" s="108" t="n">
        <v>1.33447719325854</v>
      </c>
      <c r="J2042" s="108" t="n">
        <v>9.75212990513756</v>
      </c>
      <c r="K2042" s="108" t="n">
        <v>3.10896825785332</v>
      </c>
    </row>
    <row r="2043" customFormat="false" ht="12.75" hidden="false" customHeight="false" outlineLevel="0" collapsed="false">
      <c r="A2043" s="93" t="s">
        <v>18</v>
      </c>
      <c r="B2043" s="101" t="n">
        <v>7.14884962011002</v>
      </c>
      <c r="C2043" s="101" t="n">
        <v>0.909713096765819</v>
      </c>
      <c r="D2043" s="101" t="n">
        <v>17.6504644375431</v>
      </c>
      <c r="E2043" s="101" t="n">
        <v>13.0082592548518</v>
      </c>
      <c r="F2043" s="102" t="n">
        <v>7.6687154931208</v>
      </c>
      <c r="G2043" s="108" t="n">
        <v>9.76373437371649</v>
      </c>
      <c r="H2043" s="108" t="n">
        <v>6.83595887120809</v>
      </c>
      <c r="I2043" s="108" t="n">
        <v>23.5689293867783</v>
      </c>
      <c r="J2043" s="108" t="n">
        <v>13.8866239832454</v>
      </c>
      <c r="K2043" s="108" t="n">
        <v>9.03732020848174</v>
      </c>
    </row>
    <row r="2044" customFormat="false" ht="12.75" hidden="false" customHeight="false" outlineLevel="0" collapsed="false">
      <c r="A2044" s="93" t="s">
        <v>19</v>
      </c>
      <c r="B2044" s="81" t="n">
        <v>-1.35039028466303</v>
      </c>
      <c r="C2044" s="81" t="n">
        <v>-2.36780645617237</v>
      </c>
      <c r="D2044" s="81" t="n">
        <v>0.0528261511372197</v>
      </c>
      <c r="E2044" s="81" t="n">
        <v>0.172226436351464</v>
      </c>
      <c r="F2044" s="100" t="n">
        <v>0.665407647926819</v>
      </c>
      <c r="G2044" s="107" t="n">
        <v>-0.463142253660764</v>
      </c>
      <c r="H2044" s="107" t="n">
        <v>-3.25435573598003</v>
      </c>
      <c r="I2044" s="107" t="n">
        <v>0.0892913443031329</v>
      </c>
      <c r="J2044" s="107" t="n">
        <v>0.131898447534784</v>
      </c>
      <c r="K2044" s="107" t="n">
        <v>0.890573546954809</v>
      </c>
    </row>
    <row r="2045" customFormat="false" ht="12.75" hidden="false" customHeight="false" outlineLevel="0" collapsed="false">
      <c r="A2045" s="93" t="s">
        <v>20</v>
      </c>
      <c r="B2045" s="81" t="n">
        <v>15.1288380006801</v>
      </c>
      <c r="C2045" s="81" t="n">
        <v>4.51839470408666</v>
      </c>
      <c r="D2045" s="81" t="n">
        <v>11.1649948870691</v>
      </c>
      <c r="E2045" s="81" t="n">
        <v>18.1842096608587</v>
      </c>
      <c r="F2045" s="100" t="n">
        <v>17.5539342393059</v>
      </c>
      <c r="G2045" s="107" t="n">
        <v>16.1934037663038</v>
      </c>
      <c r="H2045" s="107" t="n">
        <v>5.53845279746998</v>
      </c>
      <c r="I2045" s="107" t="n">
        <v>10.7432842698028</v>
      </c>
      <c r="J2045" s="107" t="n">
        <v>15.7181080672757</v>
      </c>
      <c r="K2045" s="107" t="n">
        <v>14.2948967258595</v>
      </c>
    </row>
    <row r="2046" customFormat="false" ht="12.75" hidden="false" customHeight="false" outlineLevel="0" collapsed="false">
      <c r="A2046" s="93" t="s">
        <v>21</v>
      </c>
      <c r="B2046" s="81" t="n">
        <v>11.1238691402423</v>
      </c>
      <c r="C2046" s="81" t="n">
        <v>10.0219862651594</v>
      </c>
      <c r="D2046" s="81" t="n">
        <v>-22.6750768852437</v>
      </c>
      <c r="E2046" s="81" t="n">
        <v>17.2629151450038</v>
      </c>
      <c r="F2046" s="100" t="n">
        <v>15.2732160224732</v>
      </c>
      <c r="G2046" s="107" t="n">
        <v>11.3602093345992</v>
      </c>
      <c r="H2046" s="107" t="n">
        <v>10.8880477414642</v>
      </c>
      <c r="I2046" s="107" t="n">
        <v>-11.3068529243074</v>
      </c>
      <c r="J2046" s="107" t="n">
        <v>17.2629151450038</v>
      </c>
      <c r="K2046" s="107" t="n">
        <v>15.2732160224732</v>
      </c>
    </row>
    <row r="2047" customFormat="false" ht="12.75" hidden="false" customHeight="false" outlineLevel="0" collapsed="false">
      <c r="A2047" s="93" t="s">
        <v>22</v>
      </c>
      <c r="B2047" s="81" t="n">
        <v>9.0488020943797</v>
      </c>
      <c r="C2047" s="81" t="n">
        <v>-1.51583015443278</v>
      </c>
      <c r="D2047" s="81" t="n">
        <v>10.8535438576956</v>
      </c>
      <c r="E2047" s="81" t="n">
        <v>1.28368801229777</v>
      </c>
      <c r="F2047" s="100" t="n">
        <v>3.97578056816705</v>
      </c>
      <c r="G2047" s="107" t="n">
        <v>7.74199239237958</v>
      </c>
      <c r="H2047" s="107" t="n">
        <v>-6.92010990089907</v>
      </c>
      <c r="I2047" s="107" t="n">
        <v>9.84702262714963</v>
      </c>
      <c r="J2047" s="107" t="n">
        <v>3.70156416456426</v>
      </c>
      <c r="K2047" s="107" t="n">
        <v>3.7250521560019</v>
      </c>
    </row>
    <row r="2048" customFormat="false" ht="12.75" hidden="false" customHeight="false" outlineLevel="0" collapsed="false">
      <c r="A2048" s="93" t="s">
        <v>23</v>
      </c>
      <c r="B2048" s="81" t="s">
        <v>16</v>
      </c>
      <c r="C2048" s="81" t="s">
        <v>16</v>
      </c>
      <c r="D2048" s="81" t="s">
        <v>16</v>
      </c>
      <c r="E2048" s="81" t="s">
        <v>16</v>
      </c>
      <c r="F2048" s="100" t="s">
        <v>16</v>
      </c>
      <c r="G2048" s="107" t="s">
        <v>16</v>
      </c>
      <c r="H2048" s="107" t="s">
        <v>16</v>
      </c>
      <c r="I2048" s="107" t="s">
        <v>16</v>
      </c>
      <c r="J2048" s="107" t="s">
        <v>16</v>
      </c>
      <c r="K2048" s="107" t="s">
        <v>16</v>
      </c>
    </row>
    <row r="2049" customFormat="false" ht="12.75" hidden="false" customHeight="false" outlineLevel="0" collapsed="false">
      <c r="A2049" s="93" t="s">
        <v>24</v>
      </c>
      <c r="B2049" s="81" t="n">
        <v>12.9172556268349</v>
      </c>
      <c r="C2049" s="81" t="n">
        <v>4.0105922002889</v>
      </c>
      <c r="D2049" s="81" t="n">
        <v>-1.35166412072398</v>
      </c>
      <c r="E2049" s="81" t="n">
        <v>2.33212894749191</v>
      </c>
      <c r="F2049" s="100" t="n">
        <v>1.32061628760087</v>
      </c>
      <c r="G2049" s="107" t="n">
        <v>4.416509066637</v>
      </c>
      <c r="H2049" s="107" t="n">
        <v>3.47325804389518</v>
      </c>
      <c r="I2049" s="107" t="n">
        <v>1.62685337726523</v>
      </c>
      <c r="J2049" s="107" t="n">
        <v>4.5694022289767</v>
      </c>
      <c r="K2049" s="107" t="n">
        <v>2.64509252979361</v>
      </c>
    </row>
    <row r="2050" customFormat="false" ht="12.75" hidden="false" customHeight="false" outlineLevel="0" collapsed="false">
      <c r="A2050" s="93" t="s">
        <v>25</v>
      </c>
      <c r="B2050" s="81" t="n">
        <v>7.81382978723406</v>
      </c>
      <c r="C2050" s="81" t="n">
        <v>4.45179008995675</v>
      </c>
      <c r="D2050" s="81" t="n">
        <v>5.22404509242056</v>
      </c>
      <c r="E2050" s="81" t="n">
        <v>5.1913753890352</v>
      </c>
      <c r="F2050" s="100" t="n">
        <v>4.05965733305833</v>
      </c>
      <c r="G2050" s="107" t="n">
        <v>9.14112718089992</v>
      </c>
      <c r="H2050" s="107" t="n">
        <v>3.86895762945825</v>
      </c>
      <c r="I2050" s="107" t="n">
        <v>4.18554613340083</v>
      </c>
      <c r="J2050" s="107" t="n">
        <v>3.97244797550931</v>
      </c>
      <c r="K2050" s="107" t="n">
        <v>3.5788145395913</v>
      </c>
    </row>
    <row r="2051" customFormat="false" ht="12.75" hidden="false" customHeight="false" outlineLevel="0" collapsed="false">
      <c r="A2051" s="93" t="s">
        <v>26</v>
      </c>
      <c r="B2051" s="81" t="n">
        <v>11.9556309981582</v>
      </c>
      <c r="C2051" s="81" t="n">
        <v>4.91512528934752</v>
      </c>
      <c r="D2051" s="81" t="n">
        <v>7.16891153227419</v>
      </c>
      <c r="E2051" s="81" t="n">
        <v>14.0051226384261</v>
      </c>
      <c r="F2051" s="100" t="n">
        <v>9.27978594534171</v>
      </c>
      <c r="G2051" s="107" t="n">
        <v>9.08193774926547</v>
      </c>
      <c r="H2051" s="107" t="n">
        <v>6.78837697850643</v>
      </c>
      <c r="I2051" s="107" t="n">
        <v>8.12613174174912</v>
      </c>
      <c r="J2051" s="107" t="n">
        <v>17.1110832238622</v>
      </c>
      <c r="K2051" s="107" t="n">
        <v>11.4596048853293</v>
      </c>
    </row>
    <row r="2052" customFormat="false" ht="12.75" hidden="false" customHeight="false" outlineLevel="0" collapsed="false">
      <c r="A2052" s="93" t="s">
        <v>27</v>
      </c>
      <c r="B2052" s="81" t="n">
        <v>2.46079152983807</v>
      </c>
      <c r="C2052" s="81" t="n">
        <v>-3.17048068355288</v>
      </c>
      <c r="D2052" s="81" t="n">
        <v>1.75698907856161</v>
      </c>
      <c r="E2052" s="81" t="n">
        <v>0.24816679051638</v>
      </c>
      <c r="F2052" s="100" t="n">
        <v>3.02097902097902</v>
      </c>
      <c r="G2052" s="107" t="n">
        <v>6.48804869876021</v>
      </c>
      <c r="H2052" s="107" t="n">
        <v>3.9320318338556</v>
      </c>
      <c r="I2052" s="107" t="n">
        <v>6.77683865270595</v>
      </c>
      <c r="J2052" s="107" t="n">
        <v>1.9883745658184</v>
      </c>
      <c r="K2052" s="107" t="n">
        <v>2.58094410657399</v>
      </c>
    </row>
    <row r="2053" customFormat="false" ht="12.75" hidden="false" customHeight="false" outlineLevel="0" collapsed="false">
      <c r="A2053" s="93" t="s">
        <v>28</v>
      </c>
      <c r="B2053" s="81" t="n">
        <v>-2.73708148768284</v>
      </c>
      <c r="C2053" s="81" t="n">
        <v>-10.945529290853</v>
      </c>
      <c r="D2053" s="81" t="n">
        <v>-17.8736295441431</v>
      </c>
      <c r="E2053" s="81" t="n">
        <v>1.98489372914104</v>
      </c>
      <c r="F2053" s="100" t="s">
        <v>16</v>
      </c>
      <c r="G2053" s="107" t="n">
        <v>0.890966187102893</v>
      </c>
      <c r="H2053" s="107" t="n">
        <v>0.904813608396671</v>
      </c>
      <c r="I2053" s="107" t="n">
        <v>0.896700143472029</v>
      </c>
      <c r="J2053" s="107" t="n">
        <v>1.67081407749734</v>
      </c>
      <c r="K2053" s="107" t="s">
        <v>16</v>
      </c>
    </row>
    <row r="2054" customFormat="false" ht="14.25" hidden="false" customHeight="false" outlineLevel="0" collapsed="false">
      <c r="A2054" s="96" t="s">
        <v>29</v>
      </c>
      <c r="B2054" s="117" t="n">
        <v>6.89855877450232</v>
      </c>
      <c r="C2054" s="117" t="n">
        <v>3.45558089555698</v>
      </c>
      <c r="D2054" s="117" t="n">
        <v>3.85897647785163</v>
      </c>
      <c r="E2054" s="117" t="n">
        <v>12.5410671066145</v>
      </c>
      <c r="F2054" s="118" t="n">
        <v>14.4994019436597</v>
      </c>
      <c r="G2054" s="178" t="n">
        <v>11.6533505432213</v>
      </c>
      <c r="H2054" s="178" t="n">
        <v>9.15445500356311</v>
      </c>
      <c r="I2054" s="178" t="n">
        <v>10.6838457488483</v>
      </c>
      <c r="J2054" s="178" t="n">
        <v>14.4826242042472</v>
      </c>
      <c r="K2054" s="178" t="n">
        <v>16.9033056029117</v>
      </c>
    </row>
    <row r="2055" customFormat="false" ht="12.75" hidden="false" customHeight="false" outlineLevel="0" collapsed="false">
      <c r="A2055" s="4"/>
      <c r="B2055" s="90"/>
      <c r="C2055" s="90"/>
      <c r="D2055" s="90"/>
      <c r="E2055" s="90"/>
      <c r="F2055" s="90"/>
      <c r="G2055" s="90"/>
      <c r="H2055" s="90"/>
      <c r="I2055" s="90"/>
      <c r="J2055" s="90"/>
      <c r="K2055" s="95"/>
    </row>
    <row r="2056" customFormat="false" ht="12.75" hidden="false" customHeight="false" outlineLevel="0" collapsed="false">
      <c r="A2056" s="4"/>
      <c r="B2056" s="90"/>
      <c r="C2056" s="90"/>
      <c r="D2056" s="90"/>
      <c r="E2056" s="90"/>
      <c r="F2056" s="90"/>
      <c r="G2056" s="90"/>
      <c r="H2056" s="90"/>
      <c r="I2056" s="90"/>
      <c r="J2056" s="90"/>
      <c r="K2056" s="95"/>
    </row>
    <row r="2057" customFormat="false" ht="12.75" hidden="false" customHeight="false" outlineLevel="0" collapsed="false">
      <c r="A2057" s="4"/>
      <c r="B2057" s="90"/>
      <c r="C2057" s="90"/>
      <c r="D2057" s="90"/>
      <c r="E2057" s="90"/>
      <c r="F2057" s="90"/>
      <c r="G2057" s="90"/>
      <c r="H2057" s="90"/>
      <c r="I2057" s="90"/>
      <c r="J2057" s="90"/>
      <c r="K2057" s="95"/>
    </row>
    <row r="2058" customFormat="false" ht="12.75" hidden="false" customHeight="false" outlineLevel="0" collapsed="false">
      <c r="A2058" s="4"/>
      <c r="B2058" s="90"/>
      <c r="C2058" s="90"/>
      <c r="D2058" s="90"/>
      <c r="E2058" s="90"/>
      <c r="F2058" s="90"/>
      <c r="G2058" s="90"/>
      <c r="H2058" s="90"/>
      <c r="I2058" s="90"/>
      <c r="J2058" s="90"/>
      <c r="K2058" s="95"/>
    </row>
    <row r="2059" customFormat="false" ht="12.75" hidden="false" customHeight="true" outlineLevel="0" collapsed="false">
      <c r="A2059" s="6" t="s">
        <v>197</v>
      </c>
      <c r="B2059" s="6"/>
      <c r="C2059" s="6"/>
      <c r="D2059" s="6"/>
      <c r="E2059" s="6"/>
      <c r="F2059" s="6"/>
      <c r="G2059" s="6"/>
      <c r="H2059" s="6"/>
      <c r="I2059" s="6"/>
      <c r="J2059" s="6"/>
      <c r="K2059" s="6"/>
    </row>
    <row r="2060" customFormat="false" ht="12.75" hidden="false" customHeight="false" outlineLevel="0" collapsed="false">
      <c r="A2060" s="4"/>
      <c r="B2060" s="90"/>
      <c r="C2060" s="90"/>
      <c r="D2060" s="90"/>
      <c r="E2060" s="90"/>
      <c r="F2060" s="90"/>
      <c r="G2060" s="90"/>
      <c r="H2060" s="90"/>
      <c r="I2060" s="90"/>
      <c r="J2060" s="90"/>
      <c r="K2060" s="95"/>
    </row>
    <row r="2061" customFormat="false" ht="15" hidden="false" customHeight="true" outlineLevel="0" collapsed="false">
      <c r="A2061" s="122"/>
      <c r="B2061" s="157" t="s">
        <v>191</v>
      </c>
      <c r="C2061" s="157"/>
      <c r="D2061" s="157"/>
      <c r="E2061" s="157"/>
      <c r="F2061" s="157"/>
      <c r="G2061" s="156" t="s">
        <v>192</v>
      </c>
      <c r="H2061" s="156"/>
      <c r="I2061" s="156"/>
      <c r="J2061" s="156"/>
      <c r="K2061" s="156"/>
    </row>
    <row r="2062" customFormat="false" ht="12.75" hidden="false" customHeight="false" outlineLevel="0" collapsed="false">
      <c r="A2062" s="146"/>
      <c r="B2062" s="14" t="n">
        <v>39448</v>
      </c>
      <c r="C2062" s="14" t="n">
        <v>39814</v>
      </c>
      <c r="D2062" s="14" t="n">
        <v>40179</v>
      </c>
      <c r="E2062" s="14" t="n">
        <v>40544</v>
      </c>
      <c r="F2062" s="15" t="n">
        <v>40909</v>
      </c>
      <c r="G2062" s="14" t="n">
        <v>39448</v>
      </c>
      <c r="H2062" s="14" t="n">
        <v>39814</v>
      </c>
      <c r="I2062" s="14" t="n">
        <v>40179</v>
      </c>
      <c r="J2062" s="14" t="n">
        <v>40544</v>
      </c>
      <c r="K2062" s="14" t="n">
        <v>40909</v>
      </c>
    </row>
    <row r="2063" customFormat="false" ht="12.75" hidden="false" customHeight="false" outlineLevel="0" collapsed="false">
      <c r="A2063" s="122" t="s">
        <v>5</v>
      </c>
      <c r="B2063" s="107" t="s">
        <v>16</v>
      </c>
      <c r="C2063" s="107" t="s">
        <v>16</v>
      </c>
      <c r="D2063" s="107" t="s">
        <v>16</v>
      </c>
      <c r="E2063" s="107" t="s">
        <v>16</v>
      </c>
      <c r="F2063" s="112" t="s">
        <v>16</v>
      </c>
      <c r="G2063" s="108" t="n">
        <v>3.18688041289943</v>
      </c>
      <c r="H2063" s="108" t="n">
        <v>4.15793999506469</v>
      </c>
      <c r="I2063" s="108" t="n">
        <v>6.15657004221637</v>
      </c>
      <c r="J2063" s="108" t="n">
        <v>-1.80955930189872</v>
      </c>
      <c r="K2063" s="108" t="n">
        <v>3.97771984391238</v>
      </c>
    </row>
    <row r="2064" customFormat="false" ht="12.75" hidden="false" customHeight="false" outlineLevel="0" collapsed="false">
      <c r="A2064" s="93" t="s">
        <v>6</v>
      </c>
      <c r="B2064" s="107" t="n">
        <v>6.7699893338582</v>
      </c>
      <c r="C2064" s="107" t="n">
        <v>5.99238328157883</v>
      </c>
      <c r="D2064" s="107" t="n">
        <v>1.15432792692109</v>
      </c>
      <c r="E2064" s="107" t="n">
        <v>-0.401224505212461</v>
      </c>
      <c r="F2064" s="112" t="n">
        <v>3.53818228179825</v>
      </c>
      <c r="G2064" s="108" t="s">
        <v>16</v>
      </c>
      <c r="H2064" s="108" t="s">
        <v>16</v>
      </c>
      <c r="I2064" s="108" t="s">
        <v>16</v>
      </c>
      <c r="J2064" s="108" t="s">
        <v>16</v>
      </c>
      <c r="K2064" s="108" t="s">
        <v>16</v>
      </c>
    </row>
    <row r="2065" customFormat="false" ht="12.75" hidden="false" customHeight="false" outlineLevel="0" collapsed="false">
      <c r="A2065" s="93" t="s">
        <v>7</v>
      </c>
      <c r="B2065" s="107" t="s">
        <v>16</v>
      </c>
      <c r="C2065" s="107" t="s">
        <v>16</v>
      </c>
      <c r="D2065" s="107" t="s">
        <v>16</v>
      </c>
      <c r="E2065" s="107" t="s">
        <v>16</v>
      </c>
      <c r="F2065" s="112" t="s">
        <v>16</v>
      </c>
      <c r="G2065" s="108" t="n">
        <v>17.0486171242311</v>
      </c>
      <c r="H2065" s="108" t="n">
        <v>10.5204856878465</v>
      </c>
      <c r="I2065" s="108" t="n">
        <v>13.0086346187722</v>
      </c>
      <c r="J2065" s="108" t="n">
        <v>-1.71893410955659</v>
      </c>
      <c r="K2065" s="108" t="n">
        <v>-1.92404107641542</v>
      </c>
    </row>
    <row r="2066" customFormat="false" ht="12.75" hidden="false" customHeight="false" outlineLevel="0" collapsed="false">
      <c r="A2066" s="93" t="s">
        <v>8</v>
      </c>
      <c r="B2066" s="108" t="s">
        <v>16</v>
      </c>
      <c r="C2066" s="108" t="s">
        <v>16</v>
      </c>
      <c r="D2066" s="108" t="s">
        <v>16</v>
      </c>
      <c r="E2066" s="108" t="s">
        <v>16</v>
      </c>
      <c r="F2066" s="114" t="s">
        <v>16</v>
      </c>
      <c r="G2066" s="107" t="n">
        <v>6.24159504180555</v>
      </c>
      <c r="H2066" s="107" t="n">
        <v>1.54646267301395</v>
      </c>
      <c r="I2066" s="107" t="n">
        <v>0.899956643091349</v>
      </c>
      <c r="J2066" s="107" t="n">
        <v>5.80895542382027</v>
      </c>
      <c r="K2066" s="107" t="n">
        <v>-0.453241607040655</v>
      </c>
    </row>
    <row r="2067" customFormat="false" ht="12.75" hidden="false" customHeight="false" outlineLevel="0" collapsed="false">
      <c r="A2067" s="93" t="s">
        <v>9</v>
      </c>
      <c r="B2067" s="108" t="s">
        <v>16</v>
      </c>
      <c r="C2067" s="108" t="s">
        <v>16</v>
      </c>
      <c r="D2067" s="108" t="s">
        <v>16</v>
      </c>
      <c r="E2067" s="108" t="s">
        <v>16</v>
      </c>
      <c r="F2067" s="114" t="s">
        <v>16</v>
      </c>
      <c r="G2067" s="107" t="n">
        <v>57.6825498820115</v>
      </c>
      <c r="H2067" s="107" t="n">
        <v>30.3711822608182</v>
      </c>
      <c r="I2067" s="107" t="n">
        <v>23.7647933777404</v>
      </c>
      <c r="J2067" s="107" t="n">
        <v>24.3001127788446</v>
      </c>
      <c r="K2067" s="107" t="n">
        <v>15.9869988026089</v>
      </c>
    </row>
    <row r="2068" customFormat="false" ht="12.75" hidden="false" customHeight="false" outlineLevel="0" collapsed="false">
      <c r="A2068" s="93" t="s">
        <v>10</v>
      </c>
      <c r="B2068" s="108" t="n">
        <v>-0.877112129044944</v>
      </c>
      <c r="C2068" s="108" t="n">
        <v>12.9901862351024</v>
      </c>
      <c r="D2068" s="108" t="n">
        <v>-21.333885614597</v>
      </c>
      <c r="E2068" s="108" t="n">
        <v>-8.15034994888818</v>
      </c>
      <c r="F2068" s="114" t="n">
        <v>4.83872313016283</v>
      </c>
      <c r="G2068" s="108" t="n">
        <v>3.9281461722213</v>
      </c>
      <c r="H2068" s="108" t="n">
        <v>1.47419323723779</v>
      </c>
      <c r="I2068" s="108" t="n">
        <v>-8.38620960669837</v>
      </c>
      <c r="J2068" s="108" t="n">
        <v>-12.8129269860599</v>
      </c>
      <c r="K2068" s="108" t="n">
        <v>-2.60997078194886</v>
      </c>
    </row>
    <row r="2069" customFormat="false" ht="12.75" hidden="false" customHeight="false" outlineLevel="0" collapsed="false">
      <c r="A2069" s="93" t="s">
        <v>11</v>
      </c>
      <c r="B2069" s="108" t="n">
        <v>1.05947852126078</v>
      </c>
      <c r="C2069" s="108" t="n">
        <v>8.0602659580882</v>
      </c>
      <c r="D2069" s="108" t="n">
        <v>5.9952626507783</v>
      </c>
      <c r="E2069" s="108" t="n">
        <v>4.27028373164364</v>
      </c>
      <c r="F2069" s="114" t="n">
        <v>5.41767140800527</v>
      </c>
      <c r="G2069" s="108" t="n">
        <v>-6.69683265782329</v>
      </c>
      <c r="H2069" s="108" t="n">
        <v>14.9813674699992</v>
      </c>
      <c r="I2069" s="108" t="n">
        <v>-3.08995946093711</v>
      </c>
      <c r="J2069" s="108" t="n">
        <v>-3.64761346502525</v>
      </c>
      <c r="K2069" s="108" t="n">
        <v>6.54956062826788</v>
      </c>
    </row>
    <row r="2070" customFormat="false" ht="12.75" hidden="false" customHeight="false" outlineLevel="0" collapsed="false">
      <c r="A2070" s="93" t="s">
        <v>12</v>
      </c>
      <c r="B2070" s="108" t="s">
        <v>16</v>
      </c>
      <c r="C2070" s="108" t="s">
        <v>16</v>
      </c>
      <c r="D2070" s="108" t="s">
        <v>16</v>
      </c>
      <c r="E2070" s="108" t="s">
        <v>16</v>
      </c>
      <c r="F2070" s="114" t="s">
        <v>16</v>
      </c>
      <c r="G2070" s="108" t="s">
        <v>16</v>
      </c>
      <c r="H2070" s="108" t="n">
        <v>3.2182271270915</v>
      </c>
      <c r="I2070" s="108" t="n">
        <v>6.57377388425191</v>
      </c>
      <c r="J2070" s="108" t="n">
        <v>6.69255663430419</v>
      </c>
      <c r="K2070" s="108" t="n">
        <v>5.78136374666343</v>
      </c>
    </row>
    <row r="2071" customFormat="false" ht="12.75" hidden="false" customHeight="false" outlineLevel="0" collapsed="false">
      <c r="A2071" s="93" t="s">
        <v>13</v>
      </c>
      <c r="B2071" s="108" t="s">
        <v>16</v>
      </c>
      <c r="C2071" s="108" t="n">
        <v>13.0434782608696</v>
      </c>
      <c r="D2071" s="108" t="n">
        <v>-72.1765384615385</v>
      </c>
      <c r="E2071" s="108" t="n">
        <v>546.647129566912</v>
      </c>
      <c r="F2071" s="114" t="n">
        <v>-89.5679908335133</v>
      </c>
      <c r="G2071" s="108" t="n">
        <v>-10.337349615399</v>
      </c>
      <c r="H2071" s="108" t="n">
        <v>-25.7855453781471</v>
      </c>
      <c r="I2071" s="108" t="n">
        <v>-1.59005942972739</v>
      </c>
      <c r="J2071" s="108" t="n">
        <v>-2.13589746503641</v>
      </c>
      <c r="K2071" s="108" t="n">
        <v>10.7652576909992</v>
      </c>
    </row>
    <row r="2072" customFormat="false" ht="12.75" hidden="false" customHeight="false" outlineLevel="0" collapsed="false">
      <c r="A2072" s="93" t="s">
        <v>14</v>
      </c>
      <c r="B2072" s="108" t="s">
        <v>16</v>
      </c>
      <c r="C2072" s="108" t="s">
        <v>16</v>
      </c>
      <c r="D2072" s="108" t="s">
        <v>16</v>
      </c>
      <c r="E2072" s="108" t="s">
        <v>16</v>
      </c>
      <c r="F2072" s="114" t="s">
        <v>16</v>
      </c>
      <c r="G2072" s="108" t="n">
        <v>4.28633531372267</v>
      </c>
      <c r="H2072" s="108" t="n">
        <v>-2.65314584259672</v>
      </c>
      <c r="I2072" s="108" t="n">
        <v>-3.32447198761539</v>
      </c>
      <c r="J2072" s="108" t="n">
        <v>-11.9888191713668</v>
      </c>
      <c r="K2072" s="108" t="n">
        <v>-4.46866741359412</v>
      </c>
    </row>
    <row r="2073" customFormat="false" ht="12.75" hidden="false" customHeight="false" outlineLevel="0" collapsed="false">
      <c r="A2073" s="93" t="s">
        <v>15</v>
      </c>
      <c r="B2073" s="108" t="s">
        <v>16</v>
      </c>
      <c r="C2073" s="108" t="s">
        <v>16</v>
      </c>
      <c r="D2073" s="108" t="s">
        <v>16</v>
      </c>
      <c r="E2073" s="108" t="s">
        <v>16</v>
      </c>
      <c r="F2073" s="114" t="s">
        <v>16</v>
      </c>
      <c r="G2073" s="108" t="n">
        <v>2.99426423409703</v>
      </c>
      <c r="H2073" s="108" t="n">
        <v>1.41585124122958</v>
      </c>
      <c r="I2073" s="108" t="n">
        <v>1.98244035615673</v>
      </c>
      <c r="J2073" s="108" t="n">
        <v>-2.15380871258213</v>
      </c>
      <c r="K2073" s="108" t="s">
        <v>16</v>
      </c>
    </row>
    <row r="2074" customFormat="false" ht="12.75" hidden="false" customHeight="false" outlineLevel="0" collapsed="false">
      <c r="A2074" s="93" t="s">
        <v>17</v>
      </c>
      <c r="B2074" s="108" t="s">
        <v>16</v>
      </c>
      <c r="C2074" s="108" t="s">
        <v>16</v>
      </c>
      <c r="D2074" s="108" t="s">
        <v>16</v>
      </c>
      <c r="E2074" s="108" t="s">
        <v>16</v>
      </c>
      <c r="F2074" s="114" t="s">
        <v>16</v>
      </c>
      <c r="G2074" s="108" t="n">
        <v>8.40864178970071</v>
      </c>
      <c r="H2074" s="108" t="n">
        <v>11.1748266056162</v>
      </c>
      <c r="I2074" s="108" t="n">
        <v>8.96874263944398</v>
      </c>
      <c r="J2074" s="108" t="n">
        <v>4.76383513711642</v>
      </c>
      <c r="K2074" s="108" t="n">
        <v>-4.83668840307633</v>
      </c>
    </row>
    <row r="2075" customFormat="false" ht="12.75" hidden="false" customHeight="false" outlineLevel="0" collapsed="false">
      <c r="A2075" s="93" t="s">
        <v>18</v>
      </c>
      <c r="B2075" s="108" t="s">
        <v>16</v>
      </c>
      <c r="C2075" s="108" t="s">
        <v>16</v>
      </c>
      <c r="D2075" s="108" t="s">
        <v>16</v>
      </c>
      <c r="E2075" s="108" t="s">
        <v>16</v>
      </c>
      <c r="F2075" s="114" t="s">
        <v>16</v>
      </c>
      <c r="G2075" s="108" t="n">
        <v>1.68469474860524</v>
      </c>
      <c r="H2075" s="108" t="n">
        <v>-12.4578853394134</v>
      </c>
      <c r="I2075" s="108" t="n">
        <v>1.3581331974835</v>
      </c>
      <c r="J2075" s="108" t="n">
        <v>10.0604476793936</v>
      </c>
      <c r="K2075" s="108" t="n">
        <v>2.91597274337321</v>
      </c>
    </row>
    <row r="2076" customFormat="false" ht="12.75" hidden="false" customHeight="false" outlineLevel="0" collapsed="false">
      <c r="A2076" s="93" t="s">
        <v>19</v>
      </c>
      <c r="B2076" s="107" t="s">
        <v>16</v>
      </c>
      <c r="C2076" s="107" t="s">
        <v>16</v>
      </c>
      <c r="D2076" s="107" t="s">
        <v>16</v>
      </c>
      <c r="E2076" s="107" t="s">
        <v>16</v>
      </c>
      <c r="F2076" s="112" t="s">
        <v>16</v>
      </c>
      <c r="G2076" s="108" t="n">
        <v>-5.05304570196441</v>
      </c>
      <c r="H2076" s="108" t="n">
        <v>1.51078487514533</v>
      </c>
      <c r="I2076" s="108" t="n">
        <v>-0.099217711763322</v>
      </c>
      <c r="J2076" s="108" t="n">
        <v>0.340693755841515</v>
      </c>
      <c r="K2076" s="108" t="n">
        <v>-0.273249670695186</v>
      </c>
    </row>
    <row r="2077" customFormat="false" ht="12.75" hidden="false" customHeight="false" outlineLevel="0" collapsed="false">
      <c r="A2077" s="93" t="s">
        <v>20</v>
      </c>
      <c r="B2077" s="107" t="s">
        <v>16</v>
      </c>
      <c r="C2077" s="107" t="s">
        <v>16</v>
      </c>
      <c r="D2077" s="107" t="s">
        <v>16</v>
      </c>
      <c r="E2077" s="107" t="s">
        <v>16</v>
      </c>
      <c r="F2077" s="112" t="s">
        <v>16</v>
      </c>
      <c r="G2077" s="108" t="n">
        <v>3.92930864600849</v>
      </c>
      <c r="H2077" s="108" t="n">
        <v>-7.47923954457702</v>
      </c>
      <c r="I2077" s="108" t="n">
        <v>16.8229145531858</v>
      </c>
      <c r="J2077" s="108" t="n">
        <v>49.549012904327</v>
      </c>
      <c r="K2077" s="108" t="n">
        <v>49.6268716563749</v>
      </c>
    </row>
    <row r="2078" customFormat="false" ht="12.75" hidden="false" customHeight="false" outlineLevel="0" collapsed="false">
      <c r="A2078" s="93" t="s">
        <v>21</v>
      </c>
      <c r="B2078" s="107" t="s">
        <v>16</v>
      </c>
      <c r="C2078" s="107" t="s">
        <v>16</v>
      </c>
      <c r="D2078" s="107" t="s">
        <v>16</v>
      </c>
      <c r="E2078" s="107" t="s">
        <v>16</v>
      </c>
      <c r="F2078" s="112" t="s">
        <v>16</v>
      </c>
      <c r="G2078" s="108" t="n">
        <v>9.63282581524827</v>
      </c>
      <c r="H2078" s="108" t="n">
        <v>4.47201383386613</v>
      </c>
      <c r="I2078" s="108" t="s">
        <v>16</v>
      </c>
      <c r="J2078" s="108" t="s">
        <v>16</v>
      </c>
      <c r="K2078" s="108" t="s">
        <v>16</v>
      </c>
    </row>
    <row r="2079" customFormat="false" ht="12.75" hidden="false" customHeight="false" outlineLevel="0" collapsed="false">
      <c r="A2079" s="93" t="s">
        <v>22</v>
      </c>
      <c r="B2079" s="108" t="s">
        <v>16</v>
      </c>
      <c r="C2079" s="108" t="s">
        <v>16</v>
      </c>
      <c r="D2079" s="108" t="s">
        <v>16</v>
      </c>
      <c r="E2079" s="108" t="s">
        <v>16</v>
      </c>
      <c r="F2079" s="114" t="s">
        <v>16</v>
      </c>
      <c r="G2079" s="107" t="n">
        <v>11.1150442477876</v>
      </c>
      <c r="H2079" s="107" t="n">
        <v>6.76967187002229</v>
      </c>
      <c r="I2079" s="107" t="n">
        <v>12.1988214232433</v>
      </c>
      <c r="J2079" s="107" t="n">
        <v>-1.88021386875959</v>
      </c>
      <c r="K2079" s="107" t="n">
        <v>4.32253436038899</v>
      </c>
    </row>
    <row r="2080" customFormat="false" ht="12.75" hidden="false" customHeight="false" outlineLevel="0" collapsed="false">
      <c r="A2080" s="93" t="s">
        <v>23</v>
      </c>
      <c r="B2080" s="108" t="s">
        <v>16</v>
      </c>
      <c r="C2080" s="108" t="s">
        <v>16</v>
      </c>
      <c r="D2080" s="108" t="s">
        <v>16</v>
      </c>
      <c r="E2080" s="108" t="s">
        <v>16</v>
      </c>
      <c r="F2080" s="114" t="s">
        <v>16</v>
      </c>
      <c r="G2080" s="107" t="s">
        <v>16</v>
      </c>
      <c r="H2080" s="107" t="s">
        <v>16</v>
      </c>
      <c r="I2080" s="107" t="s">
        <v>16</v>
      </c>
      <c r="J2080" s="107" t="s">
        <v>16</v>
      </c>
      <c r="K2080" s="107" t="s">
        <v>16</v>
      </c>
    </row>
    <row r="2081" customFormat="false" ht="12.75" hidden="false" customHeight="false" outlineLevel="0" collapsed="false">
      <c r="A2081" s="93" t="s">
        <v>24</v>
      </c>
      <c r="B2081" s="107" t="n">
        <v>2.4745269286754</v>
      </c>
      <c r="C2081" s="107" t="n">
        <v>0.426136363636354</v>
      </c>
      <c r="D2081" s="107" t="n">
        <v>-5.23338048090524</v>
      </c>
      <c r="E2081" s="107" t="n">
        <v>-2.08955223880597</v>
      </c>
      <c r="F2081" s="112" t="n">
        <v>8.07926829268293</v>
      </c>
      <c r="G2081" s="107" t="n">
        <v>22.5051617343427</v>
      </c>
      <c r="H2081" s="107" t="n">
        <v>4.7191011235955</v>
      </c>
      <c r="I2081" s="107" t="n">
        <v>-3.69277539341917</v>
      </c>
      <c r="J2081" s="107" t="n">
        <v>0.557051341565318</v>
      </c>
      <c r="K2081" s="107" t="n">
        <v>-0.350844797340966</v>
      </c>
    </row>
    <row r="2082" customFormat="false" ht="12.75" hidden="false" customHeight="false" outlineLevel="0" collapsed="false">
      <c r="A2082" s="93" t="s">
        <v>25</v>
      </c>
      <c r="B2082" s="108" t="s">
        <v>16</v>
      </c>
      <c r="C2082" s="108" t="s">
        <v>16</v>
      </c>
      <c r="D2082" s="108" t="s">
        <v>16</v>
      </c>
      <c r="E2082" s="108" t="s">
        <v>16</v>
      </c>
      <c r="F2082" s="114" t="s">
        <v>16</v>
      </c>
      <c r="G2082" s="107" t="n">
        <v>5.6676874536006</v>
      </c>
      <c r="H2082" s="107" t="n">
        <v>5.42516521395482</v>
      </c>
      <c r="I2082" s="107" t="n">
        <v>6.93281686034404</v>
      </c>
      <c r="J2082" s="107" t="n">
        <v>7.14550022396636</v>
      </c>
      <c r="K2082" s="107" t="n">
        <v>4.80769230769231</v>
      </c>
    </row>
    <row r="2083" customFormat="false" ht="12.75" hidden="false" customHeight="false" outlineLevel="0" collapsed="false">
      <c r="A2083" s="93" t="s">
        <v>26</v>
      </c>
      <c r="B2083" s="108" t="s">
        <v>16</v>
      </c>
      <c r="C2083" s="108" t="s">
        <v>16</v>
      </c>
      <c r="D2083" s="108" t="s">
        <v>16</v>
      </c>
      <c r="E2083" s="108" t="s">
        <v>16</v>
      </c>
      <c r="F2083" s="114" t="s">
        <v>16</v>
      </c>
      <c r="G2083" s="107" t="n">
        <v>16.2282495016296</v>
      </c>
      <c r="H2083" s="107" t="n">
        <v>2.30121312784419</v>
      </c>
      <c r="I2083" s="107" t="n">
        <v>5.77463178897282</v>
      </c>
      <c r="J2083" s="107" t="n">
        <v>9.3804271408773</v>
      </c>
      <c r="K2083" s="107" t="n">
        <v>5.80469633957674</v>
      </c>
    </row>
    <row r="2084" customFormat="false" ht="12.75" hidden="false" customHeight="false" outlineLevel="0" collapsed="false">
      <c r="A2084" s="93" t="s">
        <v>27</v>
      </c>
      <c r="B2084" s="107" t="n">
        <v>-0.931808555696734</v>
      </c>
      <c r="C2084" s="107" t="n">
        <v>-1.28259940145362</v>
      </c>
      <c r="D2084" s="107" t="n">
        <v>4.07102641836294</v>
      </c>
      <c r="E2084" s="107" t="n">
        <v>-8.78069080316273</v>
      </c>
      <c r="F2084" s="112" t="n">
        <v>6.02189781021898</v>
      </c>
      <c r="G2084" s="107" t="n">
        <v>-1.70551618606171</v>
      </c>
      <c r="H2084" s="107" t="n">
        <v>-11.4248144733461</v>
      </c>
      <c r="I2084" s="107" t="n">
        <v>-5.12422360248447</v>
      </c>
      <c r="J2084" s="107" t="n">
        <v>-2.01075520224456</v>
      </c>
      <c r="K2084" s="107" t="n">
        <v>3.59745241635006</v>
      </c>
    </row>
    <row r="2085" customFormat="false" ht="12.75" hidden="false" customHeight="false" outlineLevel="0" collapsed="false">
      <c r="A2085" s="93" t="s">
        <v>28</v>
      </c>
      <c r="B2085" s="107" t="s">
        <v>16</v>
      </c>
      <c r="C2085" s="107" t="s">
        <v>16</v>
      </c>
      <c r="D2085" s="107" t="s">
        <v>16</v>
      </c>
      <c r="E2085" s="107" t="s">
        <v>16</v>
      </c>
      <c r="F2085" s="112" t="s">
        <v>16</v>
      </c>
      <c r="G2085" s="107" t="n">
        <v>-3.48596193706425</v>
      </c>
      <c r="H2085" s="107" t="n">
        <v>-13.502538071066</v>
      </c>
      <c r="I2085" s="107" t="n">
        <v>-22.5984109786927</v>
      </c>
      <c r="J2085" s="107" t="n">
        <v>2.08795054240056</v>
      </c>
      <c r="K2085" s="107" t="s">
        <v>16</v>
      </c>
    </row>
    <row r="2086" customFormat="false" ht="14.25" hidden="false" customHeight="false" outlineLevel="0" collapsed="false">
      <c r="A2086" s="96" t="s">
        <v>29</v>
      </c>
      <c r="B2086" s="123" t="n">
        <v>0.390489701471286</v>
      </c>
      <c r="C2086" s="123" t="n">
        <v>9.93058844192856</v>
      </c>
      <c r="D2086" s="123" t="n">
        <v>-9.22401526108501</v>
      </c>
      <c r="E2086" s="123" t="n">
        <v>-1.67656897142081</v>
      </c>
      <c r="F2086" s="141" t="n">
        <v>4.23215891139661</v>
      </c>
      <c r="G2086" s="178" t="n">
        <v>2.43261584707459</v>
      </c>
      <c r="H2086" s="178" t="n">
        <v>-4.80110310906875</v>
      </c>
      <c r="I2086" s="178" t="n">
        <v>-7.59736311029424</v>
      </c>
      <c r="J2086" s="178" t="n">
        <v>3.69528487304371</v>
      </c>
      <c r="K2086" s="178" t="n">
        <v>5.45382757976476</v>
      </c>
    </row>
    <row r="2087" customFormat="false" ht="14.25" hidden="false" customHeight="true" outlineLevel="0" collapsed="false">
      <c r="A2087" s="142" t="s">
        <v>161</v>
      </c>
      <c r="B2087" s="142"/>
      <c r="C2087" s="142"/>
      <c r="D2087" s="142"/>
      <c r="E2087" s="142"/>
      <c r="F2087" s="142"/>
      <c r="G2087" s="142"/>
      <c r="H2087" s="142"/>
      <c r="I2087" s="142"/>
      <c r="J2087" s="142"/>
      <c r="K2087" s="142"/>
    </row>
    <row r="2088" customFormat="false" ht="14.25" hidden="false" customHeight="true" outlineLevel="0" collapsed="false">
      <c r="A2088" s="158" t="s">
        <v>198</v>
      </c>
      <c r="B2088" s="158"/>
      <c r="C2088" s="158"/>
      <c r="D2088" s="158"/>
      <c r="E2088" s="158"/>
      <c r="F2088" s="158"/>
      <c r="G2088" s="158"/>
      <c r="H2088" s="158"/>
      <c r="I2088" s="158"/>
      <c r="J2088" s="158"/>
      <c r="K2088" s="158"/>
    </row>
    <row r="2089" customFormat="false" ht="12.75" hidden="false" customHeight="false" outlineLevel="0" collapsed="false">
      <c r="A2089" s="4"/>
      <c r="B2089" s="90"/>
      <c r="C2089" s="90"/>
      <c r="D2089" s="90"/>
      <c r="E2089" s="90"/>
      <c r="F2089" s="90"/>
      <c r="G2089" s="90"/>
      <c r="H2089" s="90"/>
      <c r="I2089" s="90"/>
      <c r="J2089" s="90"/>
      <c r="K2089" s="95"/>
    </row>
    <row r="2090" customFormat="false" ht="12.75" hidden="false" customHeight="false" outlineLevel="0" collapsed="false">
      <c r="A2090" s="4"/>
      <c r="B2090" s="90"/>
      <c r="C2090" s="90"/>
      <c r="D2090" s="90"/>
      <c r="E2090" s="90"/>
      <c r="F2090" s="90"/>
      <c r="G2090" s="90"/>
      <c r="H2090" s="90"/>
      <c r="I2090" s="90"/>
      <c r="J2090" s="90"/>
      <c r="K2090" s="95"/>
    </row>
    <row r="2091" customFormat="false" ht="12.75" hidden="false" customHeight="false" outlineLevel="0" collapsed="false">
      <c r="A2091" s="4"/>
      <c r="B2091" s="90"/>
      <c r="C2091" s="90"/>
      <c r="D2091" s="90"/>
      <c r="E2091" s="90"/>
      <c r="F2091" s="90"/>
      <c r="G2091" s="90"/>
      <c r="H2091" s="90"/>
      <c r="I2091" s="90"/>
      <c r="J2091" s="90"/>
      <c r="K2091" s="95"/>
    </row>
    <row r="2092" customFormat="false" ht="12.75" hidden="false" customHeight="false" outlineLevel="0" collapsed="false">
      <c r="A2092" s="4"/>
      <c r="B2092" s="90"/>
      <c r="C2092" s="90"/>
      <c r="D2092" s="90"/>
      <c r="E2092" s="90"/>
      <c r="F2092" s="90"/>
      <c r="G2092" s="90"/>
      <c r="H2092" s="90"/>
      <c r="I2092" s="90"/>
      <c r="J2092" s="90"/>
      <c r="K2092" s="95"/>
    </row>
    <row r="2093" customFormat="false" ht="12.75" hidden="false" customHeight="false" outlineLevel="0" collapsed="false">
      <c r="A2093" s="6" t="s">
        <v>199</v>
      </c>
      <c r="B2093" s="6"/>
      <c r="C2093" s="6"/>
      <c r="D2093" s="6"/>
      <c r="E2093" s="6"/>
      <c r="F2093" s="6"/>
      <c r="G2093" s="6"/>
      <c r="H2093" s="6"/>
      <c r="I2093" s="6"/>
      <c r="J2093" s="6"/>
      <c r="K2093" s="6"/>
    </row>
    <row r="2094" customFormat="false" ht="15" hidden="false" customHeight="false" outlineLevel="0" collapsed="false">
      <c r="A2094" s="132" t="s">
        <v>200</v>
      </c>
      <c r="B2094" s="132"/>
      <c r="C2094" s="132"/>
      <c r="D2094" s="132"/>
      <c r="E2094" s="132"/>
      <c r="F2094" s="132"/>
      <c r="G2094" s="132"/>
      <c r="H2094" s="132"/>
      <c r="I2094" s="132"/>
      <c r="J2094" s="132"/>
      <c r="K2094" s="132"/>
    </row>
    <row r="2095" customFormat="false" ht="14.25" hidden="false" customHeight="false" outlineLevel="0" collapsed="false">
      <c r="A2095" s="125" t="s">
        <v>70</v>
      </c>
      <c r="B2095" s="90"/>
      <c r="C2095" s="90"/>
      <c r="D2095" s="90"/>
      <c r="E2095" s="90"/>
      <c r="F2095" s="90"/>
      <c r="G2095" s="90"/>
      <c r="H2095" s="90"/>
      <c r="I2095" s="90"/>
      <c r="J2095" s="90"/>
      <c r="K2095" s="95"/>
    </row>
    <row r="2096" customFormat="false" ht="12.75" hidden="false" customHeight="false" outlineLevel="0" collapsed="false">
      <c r="A2096" s="144"/>
      <c r="B2096" s="145"/>
      <c r="C2096" s="145"/>
      <c r="D2096" s="145"/>
      <c r="E2096" s="145"/>
      <c r="F2096" s="145"/>
      <c r="G2096" s="145"/>
      <c r="H2096" s="145"/>
      <c r="I2096" s="145"/>
      <c r="J2096" s="145"/>
      <c r="K2096" s="145"/>
    </row>
    <row r="2097" customFormat="false" ht="15" hidden="false" customHeight="true" outlineLevel="0" collapsed="false">
      <c r="A2097" s="122"/>
      <c r="B2097" s="30" t="s">
        <v>186</v>
      </c>
      <c r="C2097" s="30"/>
      <c r="D2097" s="30"/>
      <c r="E2097" s="30"/>
      <c r="F2097" s="30"/>
      <c r="G2097" s="92" t="s">
        <v>187</v>
      </c>
      <c r="H2097" s="92"/>
      <c r="I2097" s="92"/>
      <c r="J2097" s="92"/>
      <c r="K2097" s="92"/>
    </row>
    <row r="2098" customFormat="false" ht="12.75" hidden="false" customHeight="false" outlineLevel="0" collapsed="false">
      <c r="A2098" s="146"/>
      <c r="B2098" s="14" t="n">
        <v>39448</v>
      </c>
      <c r="C2098" s="14" t="n">
        <v>39814</v>
      </c>
      <c r="D2098" s="14" t="n">
        <v>40179</v>
      </c>
      <c r="E2098" s="14" t="n">
        <v>40544</v>
      </c>
      <c r="F2098" s="15" t="n">
        <v>40909</v>
      </c>
      <c r="G2098" s="14" t="n">
        <v>39448</v>
      </c>
      <c r="H2098" s="14" t="n">
        <v>39814</v>
      </c>
      <c r="I2098" s="14" t="n">
        <v>40179</v>
      </c>
      <c r="J2098" s="14" t="n">
        <v>40544</v>
      </c>
      <c r="K2098" s="14" t="n">
        <v>40909</v>
      </c>
    </row>
    <row r="2099" customFormat="false" ht="12.75" hidden="false" customHeight="false" outlineLevel="0" collapsed="false">
      <c r="A2099" s="122" t="s">
        <v>5</v>
      </c>
      <c r="B2099" s="35" t="n">
        <v>2.57240398766299</v>
      </c>
      <c r="C2099" s="35" t="n">
        <v>2.67859690220622</v>
      </c>
      <c r="D2099" s="35" t="n">
        <v>2.63356866387642</v>
      </c>
      <c r="E2099" s="35" t="n">
        <v>2.60834374838744</v>
      </c>
      <c r="F2099" s="36" t="n">
        <v>2.68157051172224</v>
      </c>
      <c r="G2099" s="35" t="s">
        <v>35</v>
      </c>
      <c r="H2099" s="35" t="s">
        <v>35</v>
      </c>
      <c r="I2099" s="35" t="s">
        <v>35</v>
      </c>
      <c r="J2099" s="35" t="s">
        <v>35</v>
      </c>
      <c r="K2099" s="35" t="s">
        <v>35</v>
      </c>
    </row>
    <row r="2100" customFormat="false" ht="12.75" hidden="false" customHeight="false" outlineLevel="0" collapsed="false">
      <c r="A2100" s="93" t="s">
        <v>6</v>
      </c>
      <c r="B2100" s="35" t="n">
        <v>1.74860739633919</v>
      </c>
      <c r="C2100" s="35" t="n">
        <v>1.78484559777572</v>
      </c>
      <c r="D2100" s="35" t="n">
        <v>1.78700183772857</v>
      </c>
      <c r="E2100" s="35" t="n">
        <v>1.82229805064675</v>
      </c>
      <c r="F2100" s="36" t="n">
        <v>1.86783770580785</v>
      </c>
      <c r="G2100" s="35" t="n">
        <v>1.06831341053418</v>
      </c>
      <c r="H2100" s="35" t="n">
        <v>1.04870250231696</v>
      </c>
      <c r="I2100" s="35" t="n">
        <v>1.07134981163282</v>
      </c>
      <c r="J2100" s="35" t="n">
        <v>1.13377664419749</v>
      </c>
      <c r="K2100" s="35" t="n">
        <v>1.09597267957301</v>
      </c>
    </row>
    <row r="2101" customFormat="false" ht="12.75" hidden="false" customHeight="false" outlineLevel="0" collapsed="false">
      <c r="A2101" s="93" t="s">
        <v>7</v>
      </c>
      <c r="B2101" s="35" t="n">
        <v>1.17344274917859</v>
      </c>
      <c r="C2101" s="35" t="n">
        <v>1.23859295700357</v>
      </c>
      <c r="D2101" s="35" t="n">
        <v>1.52794772655534</v>
      </c>
      <c r="E2101" s="35" t="n">
        <v>1.66596913298415</v>
      </c>
      <c r="F2101" s="36" t="n">
        <v>1.70744667372256</v>
      </c>
      <c r="G2101" s="35" t="n">
        <v>0.00497534979141726</v>
      </c>
      <c r="H2101" s="35" t="n">
        <v>0.00665201769366151</v>
      </c>
      <c r="I2101" s="35" t="n">
        <v>0.00859450564803651</v>
      </c>
      <c r="J2101" s="35" t="n">
        <v>0.0115808200766417</v>
      </c>
      <c r="K2101" s="35" t="n">
        <v>0.0134801756510589</v>
      </c>
    </row>
    <row r="2102" customFormat="false" ht="12.75" hidden="false" customHeight="false" outlineLevel="0" collapsed="false">
      <c r="A2102" s="93" t="s">
        <v>8</v>
      </c>
      <c r="B2102" s="35" t="s">
        <v>16</v>
      </c>
      <c r="C2102" s="35" t="s">
        <v>16</v>
      </c>
      <c r="D2102" s="35" t="s">
        <v>16</v>
      </c>
      <c r="E2102" s="35" t="s">
        <v>16</v>
      </c>
      <c r="F2102" s="36" t="s">
        <v>16</v>
      </c>
      <c r="G2102" s="35" t="s">
        <v>16</v>
      </c>
      <c r="H2102" s="35" t="s">
        <v>16</v>
      </c>
      <c r="I2102" s="35" t="s">
        <v>16</v>
      </c>
      <c r="J2102" s="161" t="s">
        <v>16</v>
      </c>
      <c r="K2102" s="161" t="s">
        <v>16</v>
      </c>
    </row>
    <row r="2103" customFormat="false" ht="12.75" hidden="false" customHeight="false" outlineLevel="0" collapsed="false">
      <c r="A2103" s="93" t="s">
        <v>9</v>
      </c>
      <c r="B2103" s="35" t="n">
        <v>1.359138039716</v>
      </c>
      <c r="C2103" s="35" t="n">
        <v>1.55173128633448</v>
      </c>
      <c r="D2103" s="35" t="n">
        <v>1.80620312137777</v>
      </c>
      <c r="E2103" s="35" t="n">
        <v>2.19499288890874</v>
      </c>
      <c r="F2103" s="36" t="n">
        <v>2.61653987465712</v>
      </c>
      <c r="G2103" s="35" t="s">
        <v>35</v>
      </c>
      <c r="H2103" s="35" t="s">
        <v>35</v>
      </c>
      <c r="I2103" s="35" t="s">
        <v>35</v>
      </c>
      <c r="J2103" s="161" t="s">
        <v>35</v>
      </c>
      <c r="K2103" s="161" t="s">
        <v>35</v>
      </c>
    </row>
    <row r="2104" customFormat="false" ht="12.75" hidden="false" customHeight="false" outlineLevel="0" collapsed="false">
      <c r="A2104" s="93" t="s">
        <v>10</v>
      </c>
      <c r="B2104" s="161" t="n">
        <v>1.4632769456865</v>
      </c>
      <c r="C2104" s="161" t="n">
        <v>1.47958401368478</v>
      </c>
      <c r="D2104" s="161" t="n">
        <v>1.48679086251993</v>
      </c>
      <c r="E2104" s="161" t="n">
        <v>1.42788087576406</v>
      </c>
      <c r="F2104" s="160" t="n">
        <v>1.41861403777516</v>
      </c>
      <c r="G2104" s="35" t="n">
        <v>0.480019245802195</v>
      </c>
      <c r="H2104" s="161" t="n">
        <v>0.478119073166939</v>
      </c>
      <c r="I2104" s="161" t="n">
        <v>0.576625926671103</v>
      </c>
      <c r="J2104" s="161" t="n">
        <v>0.509467074165884</v>
      </c>
      <c r="K2104" s="161" t="n">
        <v>0.409331336836139</v>
      </c>
    </row>
    <row r="2105" customFormat="false" ht="12.75" hidden="false" customHeight="false" outlineLevel="0" collapsed="false">
      <c r="A2105" s="93" t="s">
        <v>11</v>
      </c>
      <c r="B2105" s="161" t="n">
        <v>1.53085897467121</v>
      </c>
      <c r="C2105" s="161" t="n">
        <v>1.58284047633588</v>
      </c>
      <c r="D2105" s="161" t="n">
        <v>1.59112753648006</v>
      </c>
      <c r="E2105" s="161" t="n">
        <v>1.62267267880507</v>
      </c>
      <c r="F2105" s="160" t="n">
        <v>1.65219043433678</v>
      </c>
      <c r="G2105" s="161" t="n">
        <v>0.972837372138334</v>
      </c>
      <c r="H2105" s="161" t="n">
        <v>1.04982691908397</v>
      </c>
      <c r="I2105" s="161" t="n">
        <v>1.16351535648324</v>
      </c>
      <c r="J2105" s="161" t="n">
        <v>1.17970848261779</v>
      </c>
      <c r="K2105" s="161" t="n">
        <v>1.19619646475744</v>
      </c>
    </row>
    <row r="2106" customFormat="false" ht="12.75" hidden="false" customHeight="false" outlineLevel="0" collapsed="false">
      <c r="A2106" s="93" t="s">
        <v>12</v>
      </c>
      <c r="B2106" s="161" t="s">
        <v>16</v>
      </c>
      <c r="C2106" s="161" t="s">
        <v>16</v>
      </c>
      <c r="D2106" s="161" t="s">
        <v>16</v>
      </c>
      <c r="E2106" s="161" t="s">
        <v>16</v>
      </c>
      <c r="F2106" s="160" t="s">
        <v>16</v>
      </c>
      <c r="G2106" s="161" t="s">
        <v>16</v>
      </c>
      <c r="H2106" s="161" t="s">
        <v>16</v>
      </c>
      <c r="I2106" s="161" t="s">
        <v>16</v>
      </c>
      <c r="J2106" s="161" t="s">
        <v>16</v>
      </c>
      <c r="K2106" s="161" t="s">
        <v>16</v>
      </c>
    </row>
    <row r="2107" customFormat="false" ht="12.75" hidden="false" customHeight="false" outlineLevel="0" collapsed="false">
      <c r="A2107" s="93" t="s">
        <v>13</v>
      </c>
      <c r="B2107" s="161" t="n">
        <v>0.140693921143848</v>
      </c>
      <c r="C2107" s="161" t="n">
        <v>0.171420712948718</v>
      </c>
      <c r="D2107" s="161" t="n">
        <v>0.207382600337268</v>
      </c>
      <c r="E2107" s="161" t="n">
        <v>0.246592718801997</v>
      </c>
      <c r="F2107" s="160" t="n">
        <v>0.288249644207067</v>
      </c>
      <c r="G2107" s="161" t="s">
        <v>16</v>
      </c>
      <c r="H2107" s="161" t="s">
        <v>16</v>
      </c>
      <c r="I2107" s="161" t="n">
        <v>0.0990050590219224</v>
      </c>
      <c r="J2107" s="161" t="n">
        <v>0.0893876314475874</v>
      </c>
      <c r="K2107" s="161" t="n">
        <v>0.0135080608052588</v>
      </c>
    </row>
    <row r="2108" customFormat="false" ht="12.75" hidden="false" customHeight="false" outlineLevel="0" collapsed="false">
      <c r="A2108" s="93" t="s">
        <v>14</v>
      </c>
      <c r="B2108" s="161" t="n">
        <v>0.792530735719161</v>
      </c>
      <c r="C2108" s="161" t="n">
        <v>0.750108480816702</v>
      </c>
      <c r="D2108" s="161" t="n">
        <v>0.827869478697451</v>
      </c>
      <c r="E2108" s="161" t="n">
        <v>0.883201697387614</v>
      </c>
      <c r="F2108" s="160" t="n">
        <v>0.992186747858993</v>
      </c>
      <c r="G2108" s="161" t="n">
        <v>0.138329695887017</v>
      </c>
      <c r="H2108" s="161" t="n">
        <v>0.177848843144638</v>
      </c>
      <c r="I2108" s="35" t="n">
        <v>0.205862201610284</v>
      </c>
      <c r="J2108" s="161" t="n">
        <v>0.235428059939</v>
      </c>
      <c r="K2108" s="161" t="n">
        <v>0.310730458276701</v>
      </c>
    </row>
    <row r="2109" customFormat="false" ht="12.75" hidden="false" customHeight="false" outlineLevel="0" collapsed="false">
      <c r="A2109" s="93" t="s">
        <v>15</v>
      </c>
      <c r="B2109" s="161" t="n">
        <v>3.70280745197635</v>
      </c>
      <c r="C2109" s="161" t="n">
        <v>2.71665819671617</v>
      </c>
      <c r="D2109" s="161" t="n">
        <v>2.72565271511057</v>
      </c>
      <c r="E2109" s="161" t="n">
        <v>2.75300139985775</v>
      </c>
      <c r="F2109" s="160" t="s">
        <v>16</v>
      </c>
      <c r="G2109" s="161" t="n">
        <v>0.822492820632098</v>
      </c>
      <c r="H2109" s="161" t="n">
        <v>1.01865271320748</v>
      </c>
      <c r="I2109" s="161" t="n">
        <v>1.18492176164751</v>
      </c>
      <c r="J2109" s="161" t="n">
        <v>1.36908278409718</v>
      </c>
      <c r="K2109" s="161" t="s">
        <v>16</v>
      </c>
    </row>
    <row r="2110" customFormat="false" ht="12.75" hidden="false" customHeight="false" outlineLevel="0" collapsed="false">
      <c r="A2110" s="93" t="s">
        <v>17</v>
      </c>
      <c r="B2110" s="161" t="s">
        <v>16</v>
      </c>
      <c r="C2110" s="161" t="s">
        <v>16</v>
      </c>
      <c r="D2110" s="161" t="s">
        <v>16</v>
      </c>
      <c r="E2110" s="161" t="s">
        <v>16</v>
      </c>
      <c r="F2110" s="160" t="s">
        <v>16</v>
      </c>
      <c r="G2110" s="161" t="n">
        <v>0.266386237019574</v>
      </c>
      <c r="H2110" s="161" t="n">
        <v>0.294168887667124</v>
      </c>
      <c r="I2110" s="161" t="n">
        <v>0.334165176257535</v>
      </c>
      <c r="J2110" s="161" t="n">
        <v>0.368397053080549</v>
      </c>
      <c r="K2110" s="161" t="n">
        <v>0.428824571801533</v>
      </c>
    </row>
    <row r="2111" customFormat="false" ht="12.75" hidden="false" customHeight="false" outlineLevel="0" collapsed="false">
      <c r="A2111" s="93" t="s">
        <v>18</v>
      </c>
      <c r="B2111" s="161" t="n">
        <v>0.77348886044257</v>
      </c>
      <c r="C2111" s="161" t="n">
        <v>0.774120712832098</v>
      </c>
      <c r="D2111" s="161" t="n">
        <v>0.903528186036174</v>
      </c>
      <c r="E2111" s="161" t="n">
        <v>1.01323179865715</v>
      </c>
      <c r="F2111" s="160" t="n">
        <v>1.02084375032249</v>
      </c>
      <c r="G2111" s="161" t="s">
        <v>16</v>
      </c>
      <c r="H2111" s="161" t="s">
        <v>16</v>
      </c>
      <c r="I2111" s="161" t="s">
        <v>16</v>
      </c>
      <c r="J2111" s="161" t="s">
        <v>16</v>
      </c>
      <c r="K2111" s="161" t="s">
        <v>16</v>
      </c>
    </row>
    <row r="2112" customFormat="false" ht="12.75" hidden="false" customHeight="false" outlineLevel="0" collapsed="false">
      <c r="A2112" s="93" t="s">
        <v>19</v>
      </c>
      <c r="B2112" s="35" t="n">
        <v>1.87881299284241</v>
      </c>
      <c r="C2112" s="35" t="n">
        <v>1.8244768627451</v>
      </c>
      <c r="D2112" s="35" t="n">
        <v>1.81656334053794</v>
      </c>
      <c r="E2112" s="35" t="n">
        <v>1.81164309623431</v>
      </c>
      <c r="F2112" s="36" t="n">
        <v>1.81826376638856</v>
      </c>
      <c r="G2112" s="35" t="n">
        <v>1.10697901249545</v>
      </c>
      <c r="H2112" s="35" t="n">
        <v>1.45191656108597</v>
      </c>
      <c r="I2112" s="35" t="n">
        <v>1.43027401536984</v>
      </c>
      <c r="J2112" s="35" t="n">
        <v>1.43518601315003</v>
      </c>
      <c r="K2112" s="35" t="n">
        <v>1.44850303933254</v>
      </c>
    </row>
    <row r="2113" customFormat="false" ht="12.75" hidden="false" customHeight="false" outlineLevel="0" collapsed="false">
      <c r="A2113" s="93" t="s">
        <v>20</v>
      </c>
      <c r="B2113" s="35" t="n">
        <v>0.835367193356815</v>
      </c>
      <c r="C2113" s="35" t="n">
        <v>0.882672886258989</v>
      </c>
      <c r="D2113" s="35" t="n">
        <v>1.01098588605194</v>
      </c>
      <c r="E2113" s="35" t="n">
        <v>1.40017179521311</v>
      </c>
      <c r="F2113" s="36" t="n">
        <v>1.67264936657331</v>
      </c>
      <c r="G2113" s="35" t="n">
        <v>0.00428711531131226</v>
      </c>
      <c r="H2113" s="35" t="n">
        <v>0.0143027978710701</v>
      </c>
      <c r="I2113" s="35" t="n">
        <v>0.0460956207957929</v>
      </c>
      <c r="J2113" s="35" t="n">
        <v>0.260712778059401</v>
      </c>
      <c r="K2113" s="35" t="n">
        <v>0.335529207872744</v>
      </c>
    </row>
    <row r="2114" customFormat="false" ht="12.75" hidden="false" customHeight="false" outlineLevel="0" collapsed="false">
      <c r="A2114" s="93" t="s">
        <v>21</v>
      </c>
      <c r="B2114" s="35" t="n">
        <v>0.479560592972629</v>
      </c>
      <c r="C2114" s="35" t="n">
        <v>0.514345994204162</v>
      </c>
      <c r="D2114" s="35" t="n">
        <v>0.441251546614369</v>
      </c>
      <c r="E2114" s="35" t="n">
        <v>0.502601303091958</v>
      </c>
      <c r="F2114" s="36" t="n">
        <v>0.563101696317239</v>
      </c>
      <c r="G2114" s="35" t="s">
        <v>35</v>
      </c>
      <c r="H2114" s="35" t="s">
        <v>35</v>
      </c>
      <c r="I2114" s="35" t="s">
        <v>35</v>
      </c>
      <c r="J2114" s="35" t="s">
        <v>35</v>
      </c>
      <c r="K2114" s="35" t="s">
        <v>35</v>
      </c>
    </row>
    <row r="2115" customFormat="false" ht="12.75" hidden="false" customHeight="false" outlineLevel="0" collapsed="false">
      <c r="A2115" s="93" t="s">
        <v>22</v>
      </c>
      <c r="B2115" s="35" t="n">
        <v>1.9890545567266</v>
      </c>
      <c r="C2115" s="35" t="n">
        <v>1.7961050521251</v>
      </c>
      <c r="D2115" s="35" t="n">
        <v>1.93838172148907</v>
      </c>
      <c r="E2115" s="35" t="n">
        <v>1.96864216820988</v>
      </c>
      <c r="F2115" s="36" t="n">
        <v>1.99277089608434</v>
      </c>
      <c r="G2115" s="35" t="n">
        <v>3.03903699111387</v>
      </c>
      <c r="H2115" s="35" t="n">
        <v>3.07323576583801</v>
      </c>
      <c r="I2115" s="35" t="n">
        <v>3.60812408902895</v>
      </c>
      <c r="J2115" s="35" t="n">
        <v>3.94262017746914</v>
      </c>
      <c r="K2115" s="35" t="n">
        <v>3.73124021084337</v>
      </c>
    </row>
    <row r="2116" customFormat="false" ht="12.75" hidden="false" customHeight="false" outlineLevel="0" collapsed="false">
      <c r="A2116" s="93" t="s">
        <v>23</v>
      </c>
      <c r="B2116" s="35" t="s">
        <v>16</v>
      </c>
      <c r="C2116" s="35" t="s">
        <v>16</v>
      </c>
      <c r="D2116" s="35" t="s">
        <v>16</v>
      </c>
      <c r="E2116" s="35" t="s">
        <v>16</v>
      </c>
      <c r="F2116" s="36" t="s">
        <v>16</v>
      </c>
      <c r="G2116" s="35" t="s">
        <v>16</v>
      </c>
      <c r="H2116" s="35" t="s">
        <v>16</v>
      </c>
      <c r="I2116" s="35" t="s">
        <v>16</v>
      </c>
      <c r="J2116" s="35" t="s">
        <v>16</v>
      </c>
      <c r="K2116" s="35" t="s">
        <v>16</v>
      </c>
    </row>
    <row r="2117" customFormat="false" ht="12.75" hidden="false" customHeight="false" outlineLevel="0" collapsed="false">
      <c r="A2117" s="93" t="s">
        <v>24</v>
      </c>
      <c r="B2117" s="35" t="n">
        <v>1.25464563526361</v>
      </c>
      <c r="C2117" s="35" t="n">
        <v>1.25521892730971</v>
      </c>
      <c r="D2117" s="35" t="n">
        <v>1.20337723024639</v>
      </c>
      <c r="E2117" s="35" t="n">
        <v>1.25462620281273</v>
      </c>
      <c r="F2117" s="36" t="n">
        <v>1.26396012129144</v>
      </c>
      <c r="G2117" s="35" t="s">
        <v>35</v>
      </c>
      <c r="H2117" s="35" t="s">
        <v>35</v>
      </c>
      <c r="I2117" s="35" t="s">
        <v>35</v>
      </c>
      <c r="J2117" s="35" t="s">
        <v>35</v>
      </c>
      <c r="K2117" s="161" t="s">
        <v>35</v>
      </c>
    </row>
    <row r="2118" customFormat="false" ht="12.75" hidden="false" customHeight="false" outlineLevel="0" collapsed="false">
      <c r="A2118" s="93" t="s">
        <v>25</v>
      </c>
      <c r="B2118" s="35" t="n">
        <v>1.56881155120048</v>
      </c>
      <c r="C2118" s="35" t="n">
        <v>1.61441455761106</v>
      </c>
      <c r="D2118" s="35" t="n">
        <v>1.67610062493891</v>
      </c>
      <c r="E2118" s="35" t="n">
        <v>1.77603553309629</v>
      </c>
      <c r="F2118" s="36" t="n">
        <v>1.81945775112295</v>
      </c>
      <c r="G2118" s="35" t="n">
        <v>0.66736609493377</v>
      </c>
      <c r="H2118" s="35" t="n">
        <v>0.641651113663399</v>
      </c>
      <c r="I2118" s="35" t="n">
        <v>0.637798204268575</v>
      </c>
      <c r="J2118" s="35" t="n">
        <v>0.38003649462527</v>
      </c>
      <c r="K2118" s="35" t="n">
        <v>0.19070785999577</v>
      </c>
    </row>
    <row r="2119" customFormat="false" ht="12.75" hidden="false" customHeight="false" outlineLevel="0" collapsed="false">
      <c r="A2119" s="93" t="s">
        <v>26</v>
      </c>
      <c r="B2119" s="35" t="n">
        <v>0.533350597269744</v>
      </c>
      <c r="C2119" s="35" t="n">
        <v>0.531007254416989</v>
      </c>
      <c r="D2119" s="35" t="n">
        <v>0.556589660837142</v>
      </c>
      <c r="E2119" s="35" t="n">
        <v>0.604529960613867</v>
      </c>
      <c r="F2119" s="36" t="n">
        <v>0.630368789716105</v>
      </c>
      <c r="G2119" s="35" t="s">
        <v>35</v>
      </c>
      <c r="H2119" s="35" t="s">
        <v>35</v>
      </c>
      <c r="I2119" s="35" t="s">
        <v>35</v>
      </c>
      <c r="J2119" s="35" t="s">
        <v>35</v>
      </c>
      <c r="K2119" s="35" t="s">
        <v>35</v>
      </c>
    </row>
    <row r="2120" customFormat="false" ht="12.75" hidden="false" customHeight="false" outlineLevel="0" collapsed="false">
      <c r="A2120" s="93" t="s">
        <v>27</v>
      </c>
      <c r="B2120" s="35" t="n">
        <v>2.74080588944265</v>
      </c>
      <c r="C2120" s="35" t="n">
        <v>2.62506473329881</v>
      </c>
      <c r="D2120" s="35" t="n">
        <v>2.65113552407568</v>
      </c>
      <c r="E2120" s="35" t="n">
        <v>2.63170478998964</v>
      </c>
      <c r="F2120" s="36" t="n">
        <v>2.67207956485991</v>
      </c>
      <c r="G2120" s="35" t="s">
        <v>16</v>
      </c>
      <c r="H2120" s="35" t="s">
        <v>16</v>
      </c>
      <c r="I2120" s="35" t="s">
        <v>16</v>
      </c>
      <c r="J2120" s="35" t="s">
        <v>16</v>
      </c>
      <c r="K2120" s="35" t="s">
        <v>16</v>
      </c>
    </row>
    <row r="2121" customFormat="false" ht="12.75" hidden="false" customHeight="false" outlineLevel="0" collapsed="false">
      <c r="A2121" s="93" t="s">
        <v>28</v>
      </c>
      <c r="B2121" s="35" t="n">
        <v>3.13192631225871</v>
      </c>
      <c r="C2121" s="35" t="n">
        <v>2.78773812473107</v>
      </c>
      <c r="D2121" s="35" t="n">
        <v>2.57042731616482</v>
      </c>
      <c r="E2121" s="35" t="n">
        <v>2.58418167580266</v>
      </c>
      <c r="F2121" s="36" t="s">
        <v>16</v>
      </c>
      <c r="G2121" s="161" t="s">
        <v>16</v>
      </c>
      <c r="H2121" s="161" t="s">
        <v>16</v>
      </c>
      <c r="I2121" s="161" t="s">
        <v>16</v>
      </c>
      <c r="J2121" s="161" t="s">
        <v>16</v>
      </c>
      <c r="K2121" s="161" t="s">
        <v>16</v>
      </c>
    </row>
    <row r="2122" customFormat="false" ht="14.25" hidden="false" customHeight="false" outlineLevel="0" collapsed="false">
      <c r="A2122" s="96" t="s">
        <v>29</v>
      </c>
      <c r="B2122" s="162" t="n">
        <v>1.17216870232763</v>
      </c>
      <c r="C2122" s="162" t="n">
        <v>1.18977013234098</v>
      </c>
      <c r="D2122" s="162" t="n">
        <v>1.29437347174412</v>
      </c>
      <c r="E2122" s="162" t="n">
        <v>1.466468771752</v>
      </c>
      <c r="F2122" s="163" t="n">
        <v>1.51147447729645</v>
      </c>
      <c r="G2122" s="162" t="n">
        <v>0.381832190198955</v>
      </c>
      <c r="H2122" s="162" t="n">
        <v>0.436849655536224</v>
      </c>
      <c r="I2122" s="162" t="n">
        <v>0.255581252755511</v>
      </c>
      <c r="J2122" s="162" t="n">
        <v>0.276772114841713</v>
      </c>
      <c r="K2122" s="162" t="n">
        <v>0.156211853680421</v>
      </c>
    </row>
    <row r="2123" customFormat="false" ht="12.75" hidden="false" customHeight="false" outlineLevel="0" collapsed="false">
      <c r="A2123" s="164"/>
      <c r="B2123" s="83"/>
      <c r="C2123" s="83"/>
      <c r="D2123" s="83"/>
      <c r="E2123" s="83"/>
      <c r="F2123" s="83"/>
      <c r="G2123" s="83"/>
      <c r="H2123" s="83"/>
      <c r="I2123" s="83"/>
      <c r="J2123" s="83"/>
      <c r="K2123" s="83"/>
    </row>
    <row r="2124" customFormat="false" ht="12.75" hidden="false" customHeight="false" outlineLevel="0" collapsed="false">
      <c r="A2124" s="4"/>
      <c r="B2124" s="90"/>
      <c r="C2124" s="90"/>
      <c r="D2124" s="90"/>
      <c r="E2124" s="90"/>
      <c r="F2124" s="90"/>
      <c r="G2124" s="90"/>
      <c r="H2124" s="90"/>
      <c r="I2124" s="90"/>
      <c r="J2124" s="90"/>
      <c r="K2124" s="95"/>
    </row>
    <row r="2125" customFormat="false" ht="12.75" hidden="false" customHeight="false" outlineLevel="0" collapsed="false">
      <c r="A2125" s="4"/>
      <c r="B2125" s="90"/>
      <c r="C2125" s="90"/>
      <c r="D2125" s="90"/>
      <c r="E2125" s="90"/>
      <c r="F2125" s="90"/>
      <c r="G2125" s="90"/>
      <c r="H2125" s="90"/>
      <c r="I2125" s="90"/>
      <c r="J2125" s="90"/>
      <c r="K2125" s="95"/>
    </row>
    <row r="2126" customFormat="false" ht="12.75" hidden="false" customHeight="true" outlineLevel="0" collapsed="false">
      <c r="A2126" s="6" t="s">
        <v>201</v>
      </c>
      <c r="B2126" s="6"/>
      <c r="C2126" s="6"/>
      <c r="D2126" s="6"/>
      <c r="E2126" s="6"/>
      <c r="F2126" s="6"/>
      <c r="G2126" s="6"/>
      <c r="H2126" s="6"/>
      <c r="I2126" s="6"/>
      <c r="J2126" s="6"/>
      <c r="K2126" s="6"/>
    </row>
    <row r="2127" customFormat="false" ht="12.75" hidden="false" customHeight="false" outlineLevel="0" collapsed="false">
      <c r="A2127" s="4"/>
      <c r="B2127" s="90"/>
      <c r="C2127" s="90"/>
      <c r="D2127" s="90"/>
      <c r="E2127" s="90"/>
      <c r="F2127" s="90"/>
      <c r="G2127" s="90"/>
      <c r="H2127" s="90"/>
      <c r="I2127" s="90"/>
      <c r="J2127" s="90"/>
      <c r="K2127" s="95"/>
    </row>
    <row r="2128" customFormat="false" ht="15" hidden="false" customHeight="true" outlineLevel="0" collapsed="false">
      <c r="A2128" s="122"/>
      <c r="B2128" s="30" t="s">
        <v>189</v>
      </c>
      <c r="C2128" s="30"/>
      <c r="D2128" s="30"/>
      <c r="E2128" s="30"/>
      <c r="F2128" s="30"/>
      <c r="G2128" s="156" t="s">
        <v>190</v>
      </c>
      <c r="H2128" s="156"/>
      <c r="I2128" s="156"/>
      <c r="J2128" s="156"/>
      <c r="K2128" s="156"/>
    </row>
    <row r="2129" customFormat="false" ht="12.75" hidden="false" customHeight="false" outlineLevel="0" collapsed="false">
      <c r="A2129" s="146"/>
      <c r="B2129" s="14" t="n">
        <v>39448</v>
      </c>
      <c r="C2129" s="14" t="n">
        <v>39814</v>
      </c>
      <c r="D2129" s="14" t="n">
        <v>40179</v>
      </c>
      <c r="E2129" s="14" t="n">
        <v>40544</v>
      </c>
      <c r="F2129" s="15" t="n">
        <v>40909</v>
      </c>
      <c r="G2129" s="14" t="n">
        <v>39448</v>
      </c>
      <c r="H2129" s="14" t="n">
        <v>39814</v>
      </c>
      <c r="I2129" s="14" t="n">
        <v>40179</v>
      </c>
      <c r="J2129" s="14" t="n">
        <v>40544</v>
      </c>
      <c r="K2129" s="14" t="n">
        <v>40909</v>
      </c>
    </row>
    <row r="2130" customFormat="false" ht="12.75" hidden="false" customHeight="false" outlineLevel="0" collapsed="false">
      <c r="A2130" s="122" t="s">
        <v>5</v>
      </c>
      <c r="B2130" s="35" t="n">
        <v>2.57240398766299</v>
      </c>
      <c r="C2130" s="35" t="n">
        <v>2.67859690220622</v>
      </c>
      <c r="D2130" s="35" t="n">
        <v>2.63356866387642</v>
      </c>
      <c r="E2130" s="35" t="n">
        <v>2.60834374838744</v>
      </c>
      <c r="F2130" s="36" t="n">
        <v>2.68157051172224</v>
      </c>
      <c r="G2130" s="137" t="n">
        <v>1.65827557481041</v>
      </c>
      <c r="H2130" s="137" t="n">
        <v>1.74515516571927</v>
      </c>
      <c r="I2130" s="137" t="n">
        <v>1.65754039656964</v>
      </c>
      <c r="J2130" s="137" t="n">
        <v>1.6636537911506</v>
      </c>
      <c r="K2130" s="137" t="n">
        <v>1.71550203373432</v>
      </c>
    </row>
    <row r="2131" customFormat="false" ht="12.75" hidden="false" customHeight="false" outlineLevel="0" collapsed="false">
      <c r="A2131" s="93" t="s">
        <v>6</v>
      </c>
      <c r="B2131" s="35" t="n">
        <v>1.74860739633919</v>
      </c>
      <c r="C2131" s="35" t="n">
        <v>1.78484559777572</v>
      </c>
      <c r="D2131" s="35" t="n">
        <v>1.78700183772857</v>
      </c>
      <c r="E2131" s="35" t="n">
        <v>1.82229805064675</v>
      </c>
      <c r="F2131" s="36" t="n">
        <v>1.86783770580785</v>
      </c>
      <c r="G2131" s="137" t="n">
        <v>1.37271152409414</v>
      </c>
      <c r="H2131" s="137" t="n">
        <v>1.38945245597776</v>
      </c>
      <c r="I2131" s="137" t="n">
        <v>1.39046237250758</v>
      </c>
      <c r="J2131" s="137" t="n">
        <v>1.43076735288759</v>
      </c>
      <c r="K2131" s="137" t="n">
        <v>1.46524108919848</v>
      </c>
    </row>
    <row r="2132" customFormat="false" ht="12.75" hidden="false" customHeight="false" outlineLevel="0" collapsed="false">
      <c r="A2132" s="93" t="s">
        <v>7</v>
      </c>
      <c r="B2132" s="35" t="n">
        <v>1.82334753946196</v>
      </c>
      <c r="C2132" s="35" t="n">
        <v>1.95196256025402</v>
      </c>
      <c r="D2132" s="35" t="n">
        <v>2.0605150139972</v>
      </c>
      <c r="E2132" s="35" t="n">
        <v>2.0646459142372</v>
      </c>
      <c r="F2132" s="36" t="n">
        <v>2.18587523788201</v>
      </c>
      <c r="G2132" s="137" t="n">
        <v>1.09664087905365</v>
      </c>
      <c r="H2132" s="137" t="n">
        <v>1.15663808419634</v>
      </c>
      <c r="I2132" s="137" t="n">
        <v>1.16997093964906</v>
      </c>
      <c r="J2132" s="137" t="n">
        <v>1.19695279403693</v>
      </c>
      <c r="K2132" s="137" t="n">
        <v>1.34177491019</v>
      </c>
    </row>
    <row r="2133" customFormat="false" ht="12.75" hidden="false" customHeight="false" outlineLevel="0" collapsed="false">
      <c r="A2133" s="93" t="s">
        <v>8</v>
      </c>
      <c r="B2133" s="35" t="n">
        <v>2.83130183924142</v>
      </c>
      <c r="C2133" s="35" t="n">
        <v>2.85400595866471</v>
      </c>
      <c r="D2133" s="35" t="n">
        <v>2.88682240080207</v>
      </c>
      <c r="E2133" s="35" t="n">
        <v>2.96451328303566</v>
      </c>
      <c r="F2133" s="36" t="n">
        <v>2.92988013441427</v>
      </c>
      <c r="G2133" s="137" t="n">
        <v>0.64633358331412</v>
      </c>
      <c r="H2133" s="137" t="n">
        <v>0.662230587874046</v>
      </c>
      <c r="I2133" s="137" t="n">
        <v>0.701381515426178</v>
      </c>
      <c r="J2133" s="137" t="n">
        <v>0.676549997458582</v>
      </c>
      <c r="K2133" s="137" t="n">
        <v>0.677634560080397</v>
      </c>
    </row>
    <row r="2134" customFormat="false" ht="12.75" hidden="false" customHeight="false" outlineLevel="0" collapsed="false">
      <c r="A2134" s="93" t="s">
        <v>9</v>
      </c>
      <c r="B2134" s="35" t="n">
        <v>1.359138039716</v>
      </c>
      <c r="C2134" s="35" t="n">
        <v>1.55173128633448</v>
      </c>
      <c r="D2134" s="35" t="n">
        <v>1.80620312137777</v>
      </c>
      <c r="E2134" s="35" t="n">
        <v>2.19499288890874</v>
      </c>
      <c r="F2134" s="36" t="n">
        <v>2.61653987465712</v>
      </c>
      <c r="G2134" s="137" t="n">
        <v>1.25169194997943</v>
      </c>
      <c r="H2134" s="137" t="n">
        <v>1.41236010755757</v>
      </c>
      <c r="I2134" s="137" t="n">
        <v>1.63446527523313</v>
      </c>
      <c r="J2134" s="137" t="n">
        <v>1.98252433542855</v>
      </c>
      <c r="K2134" s="137" t="n">
        <v>2.3714103265356</v>
      </c>
    </row>
    <row r="2135" customFormat="false" ht="12.75" hidden="false" customHeight="false" outlineLevel="0" collapsed="false">
      <c r="A2135" s="93" t="s">
        <v>10</v>
      </c>
      <c r="B2135" s="161" t="n">
        <v>1.33632925799694</v>
      </c>
      <c r="C2135" s="161" t="n">
        <v>1.35221960967265</v>
      </c>
      <c r="D2135" s="161" t="n">
        <v>1.31341787256434</v>
      </c>
      <c r="E2135" s="161" t="n">
        <v>1.27800728263715</v>
      </c>
      <c r="F2135" s="160" t="n">
        <v>1.26090352476218</v>
      </c>
      <c r="G2135" s="171" t="n">
        <v>1.03115962602795</v>
      </c>
      <c r="H2135" s="171" t="n">
        <v>1.10055508902885</v>
      </c>
      <c r="I2135" s="171" t="n">
        <v>1.09969252317645</v>
      </c>
      <c r="J2135" s="171" t="n">
        <v>1.06377988883586</v>
      </c>
      <c r="K2135" s="171" t="n">
        <v>1.22715358220615</v>
      </c>
    </row>
    <row r="2136" customFormat="false" ht="12.75" hidden="false" customHeight="false" outlineLevel="0" collapsed="false">
      <c r="A2136" s="93" t="s">
        <v>11</v>
      </c>
      <c r="B2136" s="161" t="n">
        <v>1.49633832196785</v>
      </c>
      <c r="C2136" s="161" t="n">
        <v>1.53877560916031</v>
      </c>
      <c r="D2136" s="161" t="n">
        <v>1.56261883386132</v>
      </c>
      <c r="E2136" s="161" t="n">
        <v>1.5908317783294</v>
      </c>
      <c r="F2136" s="160" t="n">
        <v>1.62587074879758</v>
      </c>
      <c r="G2136" s="171" t="n">
        <v>1.22585445689235</v>
      </c>
      <c r="H2136" s="171" t="n">
        <v>1.24289239694656</v>
      </c>
      <c r="I2136" s="171" t="n">
        <v>1.25265987010287</v>
      </c>
      <c r="J2136" s="171" t="n">
        <v>1.27119890191859</v>
      </c>
      <c r="K2136" s="171" t="n">
        <v>1.28901508825899</v>
      </c>
    </row>
    <row r="2137" customFormat="false" ht="12.75" hidden="false" customHeight="false" outlineLevel="0" collapsed="false">
      <c r="A2137" s="93" t="s">
        <v>12</v>
      </c>
      <c r="B2137" s="161" t="n">
        <v>2.01682965005241</v>
      </c>
      <c r="C2137" s="161" t="n">
        <v>2.0720656337545</v>
      </c>
      <c r="D2137" s="161" t="n">
        <v>2.19083677202535</v>
      </c>
      <c r="E2137" s="161" t="n">
        <v>2.31764242731005</v>
      </c>
      <c r="F2137" s="160" t="n">
        <v>2.42926204042965</v>
      </c>
      <c r="G2137" s="171" t="s">
        <v>16</v>
      </c>
      <c r="H2137" s="171" t="s">
        <v>16</v>
      </c>
      <c r="I2137" s="171" t="s">
        <v>16</v>
      </c>
      <c r="J2137" s="171" t="s">
        <v>16</v>
      </c>
      <c r="K2137" s="171" t="s">
        <v>16</v>
      </c>
    </row>
    <row r="2138" customFormat="false" ht="12.75" hidden="false" customHeight="false" outlineLevel="0" collapsed="false">
      <c r="A2138" s="93" t="s">
        <v>13</v>
      </c>
      <c r="B2138" s="161" t="n">
        <v>0.140693921143848</v>
      </c>
      <c r="C2138" s="161" t="n">
        <v>0.171420712948718</v>
      </c>
      <c r="D2138" s="161" t="n">
        <v>0.207382600337268</v>
      </c>
      <c r="E2138" s="161" t="n">
        <v>0.246592718801997</v>
      </c>
      <c r="F2138" s="160" t="n">
        <v>0.288249644207067</v>
      </c>
      <c r="G2138" s="171" t="n">
        <v>0.119091254766031</v>
      </c>
      <c r="H2138" s="171" t="n">
        <v>0.155531326495727</v>
      </c>
      <c r="I2138" s="171" t="n">
        <v>0.192111558178752</v>
      </c>
      <c r="J2138" s="171" t="n">
        <v>0.231516504991681</v>
      </c>
      <c r="K2138" s="171" t="n">
        <v>0.272141922760887</v>
      </c>
    </row>
    <row r="2139" customFormat="false" ht="12.75" hidden="false" customHeight="false" outlineLevel="0" collapsed="false">
      <c r="A2139" s="93" t="s">
        <v>14</v>
      </c>
      <c r="B2139" s="161" t="n">
        <v>1.23108036368845</v>
      </c>
      <c r="C2139" s="161" t="n">
        <v>1.14161501192419</v>
      </c>
      <c r="D2139" s="161" t="n">
        <v>1.16630600401322</v>
      </c>
      <c r="E2139" s="161" t="n">
        <v>1.11648383835035</v>
      </c>
      <c r="F2139" s="160" t="n">
        <v>1.1266691013348</v>
      </c>
      <c r="G2139" s="171" t="n">
        <v>0.624640819731531</v>
      </c>
      <c r="H2139" s="171" t="n">
        <v>0.555375239529727</v>
      </c>
      <c r="I2139" s="171" t="n">
        <v>0.60237749265214</v>
      </c>
      <c r="J2139" s="171" t="n">
        <v>0.622438469698979</v>
      </c>
      <c r="K2139" s="171" t="n">
        <v>0.65615748226672</v>
      </c>
    </row>
    <row r="2140" customFormat="false" ht="12.75" hidden="false" customHeight="false" outlineLevel="0" collapsed="false">
      <c r="A2140" s="93" t="s">
        <v>15</v>
      </c>
      <c r="B2140" s="161" t="n">
        <v>5.69204251156883</v>
      </c>
      <c r="C2140" s="161" t="n">
        <v>5.7590173602615</v>
      </c>
      <c r="D2140" s="161" t="n">
        <v>5.79209010959148</v>
      </c>
      <c r="E2140" s="161" t="s">
        <v>16</v>
      </c>
      <c r="F2140" s="160" t="s">
        <v>16</v>
      </c>
      <c r="G2140" s="171" t="n">
        <v>3.20301224114532</v>
      </c>
      <c r="H2140" s="171" t="n">
        <v>3.23112926399267</v>
      </c>
      <c r="I2140" s="171" t="n">
        <v>3.2251162369375</v>
      </c>
      <c r="J2140" s="171" t="n">
        <v>3.24729437779884</v>
      </c>
      <c r="K2140" s="171" t="s">
        <v>16</v>
      </c>
    </row>
    <row r="2141" customFormat="false" ht="12.75" hidden="false" customHeight="false" outlineLevel="0" collapsed="false">
      <c r="A2141" s="93" t="s">
        <v>17</v>
      </c>
      <c r="B2141" s="161" t="n">
        <v>4.41547832731002</v>
      </c>
      <c r="C2141" s="161" t="n">
        <v>4.75082080775828</v>
      </c>
      <c r="D2141" s="161" t="n">
        <v>4.95727864413887</v>
      </c>
      <c r="E2141" s="161" t="n">
        <v>5.28355363178051</v>
      </c>
      <c r="F2141" s="160" t="n">
        <v>5.22922734002766</v>
      </c>
      <c r="G2141" s="171" t="n">
        <v>2.44943847334046</v>
      </c>
      <c r="H2141" s="171" t="n">
        <v>2.57544947301901</v>
      </c>
      <c r="I2141" s="171" t="n">
        <v>2.59775804147996</v>
      </c>
      <c r="J2141" s="171" t="n">
        <v>2.82995646395379</v>
      </c>
      <c r="K2141" s="171" t="n">
        <v>2.90480929483843</v>
      </c>
    </row>
    <row r="2142" customFormat="false" ht="12.75" hidden="false" customHeight="false" outlineLevel="0" collapsed="false">
      <c r="A2142" s="93" t="s">
        <v>18</v>
      </c>
      <c r="B2142" s="161" t="n">
        <v>0.77348886044257</v>
      </c>
      <c r="C2142" s="161" t="n">
        <v>0.774120712832098</v>
      </c>
      <c r="D2142" s="161" t="n">
        <v>0.903528186036174</v>
      </c>
      <c r="E2142" s="161" t="n">
        <v>1.01323179865715</v>
      </c>
      <c r="F2142" s="160" t="n">
        <v>1.02084373312327</v>
      </c>
      <c r="G2142" s="171" t="n">
        <v>0.535906083224307</v>
      </c>
      <c r="H2142" s="171" t="n">
        <v>0.567842366647374</v>
      </c>
      <c r="I2142" s="171" t="n">
        <v>0.696107715389103</v>
      </c>
      <c r="J2142" s="171" t="n">
        <v>0.786694451234866</v>
      </c>
      <c r="K2142" s="171" t="n">
        <v>0.802679516770951</v>
      </c>
    </row>
    <row r="2143" customFormat="false" ht="12.75" hidden="false" customHeight="false" outlineLevel="0" collapsed="false">
      <c r="A2143" s="93" t="s">
        <v>19</v>
      </c>
      <c r="B2143" s="35" t="n">
        <v>1.87881299284241</v>
      </c>
      <c r="C2143" s="35" t="n">
        <v>1.8244768627451</v>
      </c>
      <c r="D2143" s="35" t="n">
        <v>1.81656334053794</v>
      </c>
      <c r="E2143" s="35" t="n">
        <v>1.81164309623431</v>
      </c>
      <c r="F2143" s="36" t="n">
        <v>1.81826376638856</v>
      </c>
      <c r="G2143" s="137" t="n">
        <v>1.52926185854665</v>
      </c>
      <c r="H2143" s="137" t="n">
        <v>1.47155004524887</v>
      </c>
      <c r="I2143" s="137" t="n">
        <v>1.46570130883766</v>
      </c>
      <c r="J2143" s="137" t="n">
        <v>1.46114291691572</v>
      </c>
      <c r="K2143" s="137" t="n">
        <v>1.46976287246722</v>
      </c>
    </row>
    <row r="2144" customFormat="false" ht="12.75" hidden="false" customHeight="false" outlineLevel="0" collapsed="false">
      <c r="A2144" s="93" t="s">
        <v>20</v>
      </c>
      <c r="B2144" s="35" t="n">
        <v>0.831080078045503</v>
      </c>
      <c r="C2144" s="35" t="n">
        <v>0.868370088387919</v>
      </c>
      <c r="D2144" s="35" t="n">
        <v>0.964890265256147</v>
      </c>
      <c r="E2144" s="35" t="n">
        <v>1.13945901715371</v>
      </c>
      <c r="F2144" s="36" t="n">
        <v>1.33712015870057</v>
      </c>
      <c r="G2144" s="137" t="n">
        <v>0.765957171651276</v>
      </c>
      <c r="H2144" s="137" t="n">
        <v>0.80813601675522</v>
      </c>
      <c r="I2144" s="137" t="n">
        <v>0.894554652530387</v>
      </c>
      <c r="J2144" s="137" t="n">
        <v>1.03435479670632</v>
      </c>
      <c r="K2144" s="137" t="n">
        <v>1.18013293476644</v>
      </c>
    </row>
    <row r="2145" customFormat="false" ht="12.75" hidden="false" customHeight="false" outlineLevel="0" collapsed="false">
      <c r="A2145" s="93" t="s">
        <v>21</v>
      </c>
      <c r="B2145" s="35" t="n">
        <v>0.554395010669125</v>
      </c>
      <c r="C2145" s="35" t="n">
        <v>0.589964568655839</v>
      </c>
      <c r="D2145" s="35" t="n">
        <v>0.441251546614369</v>
      </c>
      <c r="E2145" s="35" t="n">
        <v>0.502601303091958</v>
      </c>
      <c r="F2145" s="36" t="n">
        <v>0.563101696317239</v>
      </c>
      <c r="G2145" s="137" t="n">
        <v>0.479560592972629</v>
      </c>
      <c r="H2145" s="137" t="n">
        <v>0.514345994204162</v>
      </c>
      <c r="I2145" s="137" t="n">
        <v>0.441251546614369</v>
      </c>
      <c r="J2145" s="137" t="n">
        <v>0.502601303091958</v>
      </c>
      <c r="K2145" s="137" t="n">
        <v>0.563101696317239</v>
      </c>
    </row>
    <row r="2146" customFormat="false" ht="12.75" hidden="false" customHeight="false" outlineLevel="0" collapsed="false">
      <c r="A2146" s="93" t="s">
        <v>22</v>
      </c>
      <c r="B2146" s="35" t="n">
        <v>3.28643004753048</v>
      </c>
      <c r="C2146" s="35" t="n">
        <v>3.13993023255814</v>
      </c>
      <c r="D2146" s="35" t="n">
        <v>3.4197067165649</v>
      </c>
      <c r="E2146" s="35" t="n">
        <v>3.39211477623457</v>
      </c>
      <c r="F2146" s="36" t="n">
        <v>3.44199039909639</v>
      </c>
      <c r="G2146" s="137" t="n">
        <v>1.9890545567266</v>
      </c>
      <c r="H2146" s="137" t="n">
        <v>1.7961050521251</v>
      </c>
      <c r="I2146" s="137" t="n">
        <v>1.93838172148907</v>
      </c>
      <c r="J2146" s="137" t="n">
        <v>1.96864216820988</v>
      </c>
      <c r="K2146" s="137" t="n">
        <v>1.99277089608434</v>
      </c>
    </row>
    <row r="2147" customFormat="false" ht="12.75" hidden="false" customHeight="false" outlineLevel="0" collapsed="false">
      <c r="A2147" s="93" t="s">
        <v>23</v>
      </c>
      <c r="B2147" s="35" t="s">
        <v>16</v>
      </c>
      <c r="C2147" s="35" t="s">
        <v>16</v>
      </c>
      <c r="D2147" s="35" t="s">
        <v>16</v>
      </c>
      <c r="E2147" s="35" t="s">
        <v>16</v>
      </c>
      <c r="F2147" s="36" t="s">
        <v>16</v>
      </c>
      <c r="G2147" s="137" t="s">
        <v>16</v>
      </c>
      <c r="H2147" s="137" t="s">
        <v>16</v>
      </c>
      <c r="I2147" s="137" t="s">
        <v>16</v>
      </c>
      <c r="J2147" s="137" t="s">
        <v>16</v>
      </c>
      <c r="K2147" s="137" t="s">
        <v>16</v>
      </c>
    </row>
    <row r="2148" customFormat="false" ht="12.75" hidden="false" customHeight="false" outlineLevel="0" collapsed="false">
      <c r="A2148" s="93" t="s">
        <v>24</v>
      </c>
      <c r="B2148" s="35" t="n">
        <v>2.24394987035436</v>
      </c>
      <c r="C2148" s="35" t="n">
        <v>2.3127074189059</v>
      </c>
      <c r="D2148" s="35" t="n">
        <v>2.26327527612574</v>
      </c>
      <c r="E2148" s="35" t="n">
        <v>2.30601670720101</v>
      </c>
      <c r="F2148" s="36" t="n">
        <v>2.32079631378225</v>
      </c>
      <c r="G2148" s="137" t="n">
        <v>1.01404494382022</v>
      </c>
      <c r="H2148" s="137" t="n">
        <v>1.03971737501338</v>
      </c>
      <c r="I2148" s="137" t="n">
        <v>1.0482158028887</v>
      </c>
      <c r="J2148" s="137" t="n">
        <v>1.09136089669028</v>
      </c>
      <c r="K2148" s="137" t="n">
        <v>1.11271343900295</v>
      </c>
    </row>
    <row r="2149" customFormat="false" ht="12.75" hidden="false" customHeight="false" outlineLevel="0" collapsed="false">
      <c r="A2149" s="93" t="s">
        <v>25</v>
      </c>
      <c r="B2149" s="35" t="n">
        <v>1.57713725480025</v>
      </c>
      <c r="C2149" s="35" t="n">
        <v>1.62829689486853</v>
      </c>
      <c r="D2149" s="35" t="n">
        <v>1.69676689639064</v>
      </c>
      <c r="E2149" s="35" t="n">
        <v>1.77699605100755</v>
      </c>
      <c r="F2149" s="36" t="n">
        <v>1.82049048762583</v>
      </c>
      <c r="G2149" s="137" t="n">
        <v>0.986466192715398</v>
      </c>
      <c r="H2149" s="137" t="n">
        <v>1.01278251774068</v>
      </c>
      <c r="I2149" s="137" t="n">
        <v>1.04495421811549</v>
      </c>
      <c r="J2149" s="137" t="n">
        <v>1.08168219040549</v>
      </c>
      <c r="K2149" s="137" t="n">
        <v>1.10303724072715</v>
      </c>
    </row>
    <row r="2150" customFormat="false" ht="12.75" hidden="false" customHeight="false" outlineLevel="0" collapsed="false">
      <c r="A2150" s="93" t="s">
        <v>26</v>
      </c>
      <c r="B2150" s="35" t="n">
        <v>1.45343573774664</v>
      </c>
      <c r="C2150" s="35" t="n">
        <v>1.50292988095171</v>
      </c>
      <c r="D2150" s="35" t="n">
        <v>1.58529362414628</v>
      </c>
      <c r="E2150" s="35" t="n">
        <v>1.7830985167202</v>
      </c>
      <c r="F2150" s="36" t="n">
        <v>1.9252972931232</v>
      </c>
      <c r="G2150" s="137" t="n">
        <v>0.846671411452645</v>
      </c>
      <c r="H2150" s="137" t="n">
        <v>0.891135330936004</v>
      </c>
      <c r="I2150" s="137" t="n">
        <v>0.948367151142405</v>
      </c>
      <c r="J2150" s="137" t="n">
        <v>1.09576080167796</v>
      </c>
      <c r="K2150" s="137" t="n">
        <v>1.20674604885162</v>
      </c>
    </row>
    <row r="2151" customFormat="false" ht="12.75" hidden="false" customHeight="false" outlineLevel="0" collapsed="false">
      <c r="A2151" s="93" t="s">
        <v>27</v>
      </c>
      <c r="B2151" s="35" t="n">
        <v>2.35794325548063</v>
      </c>
      <c r="C2151" s="35" t="n">
        <v>2.26862700673226</v>
      </c>
      <c r="D2151" s="35" t="n">
        <v>2.29106035784267</v>
      </c>
      <c r="E2151" s="35" t="n">
        <v>2.27942934566032</v>
      </c>
      <c r="F2151" s="36" t="n">
        <v>2.32939093036494</v>
      </c>
      <c r="G2151" s="137" t="n">
        <v>1.24223916088472</v>
      </c>
      <c r="H2151" s="137" t="n">
        <v>1.28285214914552</v>
      </c>
      <c r="I2151" s="137" t="n">
        <v>1.35944878095789</v>
      </c>
      <c r="J2151" s="137" t="n">
        <v>1.37602614170718</v>
      </c>
      <c r="K2151" s="137" t="n">
        <v>1.40018025425337</v>
      </c>
    </row>
    <row r="2152" customFormat="false" ht="12.75" hidden="false" customHeight="false" outlineLevel="0" collapsed="false">
      <c r="A2152" s="93" t="s">
        <v>28</v>
      </c>
      <c r="B2152" s="35" t="n">
        <v>5.11946963767782</v>
      </c>
      <c r="C2152" s="35" t="n">
        <v>4.51931727797843</v>
      </c>
      <c r="D2152" s="35" t="n">
        <v>3.68090622838041</v>
      </c>
      <c r="E2152" s="35" t="n">
        <v>3.72671604811482</v>
      </c>
      <c r="F2152" s="36" t="s">
        <v>16</v>
      </c>
      <c r="G2152" s="137" t="n">
        <v>0.908600630068334</v>
      </c>
      <c r="H2152" s="137" t="n">
        <v>0.908818275461907</v>
      </c>
      <c r="I2152" s="137" t="n">
        <v>0.909396558970148</v>
      </c>
      <c r="J2152" s="137" t="n">
        <v>0.917878737306957</v>
      </c>
      <c r="K2152" s="137" t="s">
        <v>16</v>
      </c>
    </row>
    <row r="2153" customFormat="false" ht="14.25" hidden="false" customHeight="false" outlineLevel="0" collapsed="false">
      <c r="A2153" s="96" t="s">
        <v>29</v>
      </c>
      <c r="B2153" s="162" t="n">
        <v>1.50156811778892</v>
      </c>
      <c r="C2153" s="162" t="n">
        <v>1.5405537680145</v>
      </c>
      <c r="D2153" s="162" t="n">
        <v>1.58695870431368</v>
      </c>
      <c r="E2153" s="162" t="n">
        <v>1.61350368200829</v>
      </c>
      <c r="F2153" s="163" t="n">
        <v>1.61738725620635</v>
      </c>
      <c r="G2153" s="172" t="n">
        <v>0.892762508071837</v>
      </c>
      <c r="H2153" s="172" t="n">
        <v>0.966390007391035</v>
      </c>
      <c r="I2153" s="172" t="n">
        <v>1.06091648547858</v>
      </c>
      <c r="J2153" s="172" t="n">
        <v>1.20498067370322</v>
      </c>
      <c r="K2153" s="172" t="n">
        <v>1.33812166116949</v>
      </c>
    </row>
    <row r="2154" customFormat="false" ht="12.75" hidden="false" customHeight="false" outlineLevel="0" collapsed="false">
      <c r="A2154" s="4"/>
      <c r="B2154" s="90"/>
      <c r="C2154" s="90"/>
      <c r="D2154" s="90"/>
      <c r="E2154" s="90"/>
      <c r="F2154" s="90"/>
      <c r="G2154" s="90"/>
      <c r="H2154" s="90"/>
      <c r="I2154" s="90"/>
      <c r="J2154" s="90"/>
      <c r="K2154" s="95"/>
    </row>
    <row r="2155" customFormat="false" ht="12.75" hidden="false" customHeight="false" outlineLevel="0" collapsed="false">
      <c r="A2155" s="4"/>
      <c r="B2155" s="90"/>
      <c r="C2155" s="90"/>
      <c r="D2155" s="90"/>
      <c r="E2155" s="90"/>
      <c r="F2155" s="90"/>
      <c r="G2155" s="90"/>
      <c r="H2155" s="90"/>
      <c r="I2155" s="90"/>
      <c r="J2155" s="90"/>
      <c r="K2155" s="95"/>
    </row>
    <row r="2156" customFormat="false" ht="12.75" hidden="false" customHeight="false" outlineLevel="0" collapsed="false">
      <c r="A2156" s="4"/>
      <c r="B2156" s="90"/>
      <c r="C2156" s="90"/>
      <c r="D2156" s="90"/>
      <c r="E2156" s="90"/>
      <c r="F2156" s="90"/>
      <c r="G2156" s="90"/>
      <c r="H2156" s="90"/>
      <c r="I2156" s="90"/>
      <c r="J2156" s="90"/>
      <c r="K2156" s="95"/>
    </row>
    <row r="2157" customFormat="false" ht="12.75" hidden="false" customHeight="false" outlineLevel="0" collapsed="false">
      <c r="A2157" s="4"/>
      <c r="B2157" s="90"/>
      <c r="C2157" s="90"/>
      <c r="D2157" s="90"/>
      <c r="E2157" s="90"/>
      <c r="F2157" s="90"/>
      <c r="G2157" s="90"/>
      <c r="H2157" s="90"/>
      <c r="I2157" s="90"/>
      <c r="J2157" s="90"/>
      <c r="K2157" s="95"/>
    </row>
    <row r="2158" customFormat="false" ht="12.75" hidden="false" customHeight="true" outlineLevel="0" collapsed="false">
      <c r="A2158" s="6" t="s">
        <v>201</v>
      </c>
      <c r="B2158" s="6"/>
      <c r="C2158" s="6"/>
      <c r="D2158" s="6"/>
      <c r="E2158" s="6"/>
      <c r="F2158" s="6"/>
      <c r="G2158" s="6"/>
      <c r="H2158" s="6"/>
      <c r="I2158" s="6"/>
      <c r="J2158" s="6"/>
      <c r="K2158" s="6"/>
    </row>
    <row r="2159" customFormat="false" ht="12.75" hidden="false" customHeight="false" outlineLevel="0" collapsed="false">
      <c r="A2159" s="4"/>
      <c r="B2159" s="90"/>
      <c r="C2159" s="90"/>
      <c r="D2159" s="90"/>
      <c r="E2159" s="90"/>
      <c r="F2159" s="90"/>
      <c r="G2159" s="90"/>
      <c r="H2159" s="90"/>
      <c r="I2159" s="90"/>
      <c r="J2159" s="90"/>
      <c r="K2159" s="95"/>
    </row>
    <row r="2160" customFormat="false" ht="15" hidden="false" customHeight="true" outlineLevel="0" collapsed="false">
      <c r="A2160" s="122"/>
      <c r="B2160" s="157" t="s">
        <v>191</v>
      </c>
      <c r="C2160" s="157"/>
      <c r="D2160" s="157"/>
      <c r="E2160" s="157"/>
      <c r="F2160" s="157"/>
      <c r="G2160" s="156" t="s">
        <v>192</v>
      </c>
      <c r="H2160" s="156"/>
      <c r="I2160" s="156"/>
      <c r="J2160" s="156"/>
      <c r="K2160" s="156"/>
    </row>
    <row r="2161" customFormat="false" ht="12.75" hidden="false" customHeight="false" outlineLevel="0" collapsed="false">
      <c r="A2161" s="146"/>
      <c r="B2161" s="14" t="n">
        <v>39448</v>
      </c>
      <c r="C2161" s="14" t="n">
        <v>39814</v>
      </c>
      <c r="D2161" s="14" t="n">
        <v>40179</v>
      </c>
      <c r="E2161" s="14" t="n">
        <v>40544</v>
      </c>
      <c r="F2161" s="15" t="n">
        <v>40909</v>
      </c>
      <c r="G2161" s="14" t="n">
        <v>39448</v>
      </c>
      <c r="H2161" s="14" t="n">
        <v>39814</v>
      </c>
      <c r="I2161" s="14" t="n">
        <v>40179</v>
      </c>
      <c r="J2161" s="14" t="n">
        <v>40544</v>
      </c>
      <c r="K2161" s="14" t="n">
        <v>40909</v>
      </c>
    </row>
    <row r="2162" customFormat="false" ht="12.75" hidden="false" customHeight="false" outlineLevel="0" collapsed="false">
      <c r="A2162" s="122" t="s">
        <v>5</v>
      </c>
      <c r="B2162" s="137" t="s">
        <v>16</v>
      </c>
      <c r="C2162" s="137" t="s">
        <v>16</v>
      </c>
      <c r="D2162" s="137" t="s">
        <v>16</v>
      </c>
      <c r="E2162" s="137" t="s">
        <v>16</v>
      </c>
      <c r="F2162" s="173" t="s">
        <v>16</v>
      </c>
      <c r="G2162" s="171" t="n">
        <v>0.914128412852583</v>
      </c>
      <c r="H2162" s="171" t="n">
        <v>0.933441736486946</v>
      </c>
      <c r="I2162" s="171" t="n">
        <v>0.97602826730678</v>
      </c>
      <c r="J2162" s="171" t="n">
        <v>0.944689957236833</v>
      </c>
      <c r="K2162" s="171" t="n">
        <v>0.966068477987925</v>
      </c>
    </row>
    <row r="2163" customFormat="false" ht="12.75" hidden="false" customHeight="false" outlineLevel="0" collapsed="false">
      <c r="A2163" s="93" t="s">
        <v>6</v>
      </c>
      <c r="B2163" s="137" t="n">
        <v>0.37589587224505</v>
      </c>
      <c r="C2163" s="137" t="n">
        <v>0.395393141797961</v>
      </c>
      <c r="D2163" s="137" t="n">
        <v>0.396539465220987</v>
      </c>
      <c r="E2163" s="137" t="n">
        <v>0.391530697759155</v>
      </c>
      <c r="F2163" s="173" t="n">
        <v>0.402596616609372</v>
      </c>
      <c r="G2163" s="171" t="s">
        <v>16</v>
      </c>
      <c r="H2163" s="171" t="s">
        <v>16</v>
      </c>
      <c r="I2163" s="171" t="s">
        <v>16</v>
      </c>
      <c r="J2163" s="171" t="s">
        <v>16</v>
      </c>
      <c r="K2163" s="171" t="s">
        <v>16</v>
      </c>
    </row>
    <row r="2164" customFormat="false" ht="12.75" hidden="false" customHeight="false" outlineLevel="0" collapsed="false">
      <c r="A2164" s="93" t="s">
        <v>7</v>
      </c>
      <c r="B2164" s="137" t="s">
        <v>16</v>
      </c>
      <c r="C2164" s="137" t="s">
        <v>16</v>
      </c>
      <c r="D2164" s="137" t="s">
        <v>16</v>
      </c>
      <c r="E2164" s="137" t="s">
        <v>16</v>
      </c>
      <c r="F2164" s="173" t="s">
        <v>16</v>
      </c>
      <c r="G2164" s="171" t="n">
        <v>0.726706660408305</v>
      </c>
      <c r="H2164" s="171" t="n">
        <v>0.795324476057677</v>
      </c>
      <c r="I2164" s="171" t="n">
        <v>0.890544074348134</v>
      </c>
      <c r="J2164" s="171" t="n">
        <v>0.867693120200274</v>
      </c>
      <c r="K2164" s="171" t="n">
        <v>0.84410032769201</v>
      </c>
    </row>
    <row r="2165" customFormat="false" ht="12.75" hidden="false" customHeight="false" outlineLevel="0" collapsed="false">
      <c r="A2165" s="93" t="s">
        <v>8</v>
      </c>
      <c r="B2165" s="171" t="s">
        <v>35</v>
      </c>
      <c r="C2165" s="171" t="s">
        <v>35</v>
      </c>
      <c r="D2165" s="171" t="s">
        <v>35</v>
      </c>
      <c r="E2165" s="171" t="s">
        <v>35</v>
      </c>
      <c r="F2165" s="174" t="s">
        <v>35</v>
      </c>
      <c r="G2165" s="137" t="n">
        <v>2.1849682559273</v>
      </c>
      <c r="H2165" s="137" t="n">
        <v>2.19177537079066</v>
      </c>
      <c r="I2165" s="137" t="n">
        <v>2.1854408853759</v>
      </c>
      <c r="J2165" s="137" t="n">
        <v>2.28796328557708</v>
      </c>
      <c r="K2165" s="137" t="n">
        <v>2.25224557433387</v>
      </c>
    </row>
    <row r="2166" customFormat="false" ht="12.75" hidden="false" customHeight="false" outlineLevel="0" collapsed="false">
      <c r="A2166" s="93" t="s">
        <v>9</v>
      </c>
      <c r="B2166" s="171" t="s">
        <v>35</v>
      </c>
      <c r="C2166" s="171" t="s">
        <v>35</v>
      </c>
      <c r="D2166" s="171" t="s">
        <v>35</v>
      </c>
      <c r="E2166" s="171" t="s">
        <v>35</v>
      </c>
      <c r="F2166" s="174" t="s">
        <v>35</v>
      </c>
      <c r="G2166" s="137" t="n">
        <v>0.107446089736573</v>
      </c>
      <c r="H2166" s="137" t="n">
        <v>0.139371178776908</v>
      </c>
      <c r="I2166" s="137" t="n">
        <v>0.171737846144642</v>
      </c>
      <c r="J2166" s="137" t="n">
        <v>0.212468553480185</v>
      </c>
      <c r="K2166" s="137" t="n">
        <v>0.245129548121523</v>
      </c>
    </row>
    <row r="2167" customFormat="false" ht="12.75" hidden="false" customHeight="false" outlineLevel="0" collapsed="false">
      <c r="A2167" s="93" t="s">
        <v>10</v>
      </c>
      <c r="B2167" s="171" t="n">
        <v>0.427053641224477</v>
      </c>
      <c r="C2167" s="171" t="n">
        <v>0.479954917969054</v>
      </c>
      <c r="D2167" s="171" t="n">
        <v>0.375762106696795</v>
      </c>
      <c r="E2167" s="171" t="n">
        <v>0.34335069054181</v>
      </c>
      <c r="F2167" s="174" t="n">
        <v>0.358133806161058</v>
      </c>
      <c r="G2167" s="171" t="n">
        <v>0.531644413870736</v>
      </c>
      <c r="H2167" s="171" t="n">
        <v>0.53660430759661</v>
      </c>
      <c r="I2167" s="171" t="n">
        <v>0.489260148886447</v>
      </c>
      <c r="J2167" s="171" t="n">
        <v>0.424364824708618</v>
      </c>
      <c r="K2167" s="171" t="n">
        <v>0.41118716012316</v>
      </c>
    </row>
    <row r="2168" customFormat="false" ht="12.75" hidden="false" customHeight="false" outlineLevel="0" collapsed="false">
      <c r="A2168" s="93" t="s">
        <v>11</v>
      </c>
      <c r="B2168" s="171" t="n">
        <v>0.231257756941062</v>
      </c>
      <c r="C2168" s="171" t="n">
        <v>0.250645532824428</v>
      </c>
      <c r="D2168" s="171" t="n">
        <v>0.266055836197512</v>
      </c>
      <c r="E2168" s="171" t="n">
        <v>0.277342545152178</v>
      </c>
      <c r="F2168" s="174" t="n">
        <v>0.291871957323177</v>
      </c>
      <c r="G2168" s="171" t="n">
        <v>0.0392261081344374</v>
      </c>
      <c r="H2168" s="171" t="n">
        <v>0.045237679389313</v>
      </c>
      <c r="I2168" s="171" t="n">
        <v>0.0439031275609428</v>
      </c>
      <c r="J2168" s="171" t="n">
        <v>0.0422903312586361</v>
      </c>
      <c r="K2168" s="171" t="n">
        <v>0.0449837032154105</v>
      </c>
    </row>
    <row r="2169" customFormat="false" ht="12.75" hidden="false" customHeight="false" outlineLevel="0" collapsed="false">
      <c r="A2169" s="93" t="s">
        <v>12</v>
      </c>
      <c r="B2169" s="171" t="s">
        <v>16</v>
      </c>
      <c r="C2169" s="171" t="s">
        <v>16</v>
      </c>
      <c r="D2169" s="171" t="s">
        <v>16</v>
      </c>
      <c r="E2169" s="171" t="s">
        <v>16</v>
      </c>
      <c r="F2169" s="174" t="s">
        <v>16</v>
      </c>
      <c r="G2169" s="171" t="n">
        <v>2.01682965005241</v>
      </c>
      <c r="H2169" s="171" t="n">
        <v>2.0720656337545</v>
      </c>
      <c r="I2169" s="171" t="n">
        <v>2.19083677202535</v>
      </c>
      <c r="J2169" s="171" t="n">
        <v>2.31764242731005</v>
      </c>
      <c r="K2169" s="171" t="n">
        <v>2.42926204042965</v>
      </c>
    </row>
    <row r="2170" customFormat="false" ht="12.75" hidden="false" customHeight="false" outlineLevel="0" collapsed="false">
      <c r="A2170" s="93" t="s">
        <v>13</v>
      </c>
      <c r="B2170" s="171" t="n">
        <v>0.000199306759098787</v>
      </c>
      <c r="C2170" s="171" t="n">
        <v>0.000222222222222222</v>
      </c>
      <c r="D2170" s="171" t="n">
        <v>6.0995784148398E-005</v>
      </c>
      <c r="E2170" s="171" t="n">
        <v>0.000389177204658902</v>
      </c>
      <c r="F2170" s="174" t="n">
        <v>4.00986031224322E-005</v>
      </c>
      <c r="G2170" s="171" t="n">
        <v>0.0214033596187175</v>
      </c>
      <c r="H2170" s="171" t="n">
        <v>0.0156671642307692</v>
      </c>
      <c r="I2170" s="171" t="n">
        <v>0.0152100463743676</v>
      </c>
      <c r="J2170" s="171" t="n">
        <v>0.0146870366056572</v>
      </c>
      <c r="K2170" s="171" t="n">
        <v>0.0160676228430567</v>
      </c>
    </row>
    <row r="2171" customFormat="false" ht="12.75" hidden="false" customHeight="false" outlineLevel="0" collapsed="false">
      <c r="A2171" s="93" t="s">
        <v>14</v>
      </c>
      <c r="B2171" s="171" t="s">
        <v>16</v>
      </c>
      <c r="C2171" s="171" t="s">
        <v>16</v>
      </c>
      <c r="D2171" s="171" t="s">
        <v>16</v>
      </c>
      <c r="E2171" s="171" t="s">
        <v>16</v>
      </c>
      <c r="F2171" s="174" t="s">
        <v>16</v>
      </c>
      <c r="G2171" s="171" t="n">
        <v>0.606439543956924</v>
      </c>
      <c r="H2171" s="171" t="n">
        <v>0.586239772394461</v>
      </c>
      <c r="I2171" s="171" t="n">
        <v>0.563928511361082</v>
      </c>
      <c r="J2171" s="171" t="n">
        <v>0.494045368651373</v>
      </c>
      <c r="K2171" s="171" t="n">
        <v>0.470511619068078</v>
      </c>
    </row>
    <row r="2172" customFormat="false" ht="12.75" hidden="false" customHeight="false" outlineLevel="0" collapsed="false">
      <c r="A2172" s="93" t="s">
        <v>15</v>
      </c>
      <c r="B2172" s="171" t="s">
        <v>16</v>
      </c>
      <c r="C2172" s="171" t="s">
        <v>16</v>
      </c>
      <c r="D2172" s="171" t="s">
        <v>16</v>
      </c>
      <c r="E2172" s="171" t="s">
        <v>16</v>
      </c>
      <c r="F2172" s="174" t="s">
        <v>16</v>
      </c>
      <c r="G2172" s="171" t="n">
        <v>2.48903027042351</v>
      </c>
      <c r="H2172" s="171" t="n">
        <v>2.52788809626883</v>
      </c>
      <c r="I2172" s="171" t="n">
        <v>2.56697387265398</v>
      </c>
      <c r="J2172" s="171" t="n">
        <v>2.51677051488004</v>
      </c>
      <c r="K2172" s="171" t="s">
        <v>16</v>
      </c>
    </row>
    <row r="2173" customFormat="false" ht="12.75" hidden="false" customHeight="false" outlineLevel="0" collapsed="false">
      <c r="A2173" s="93" t="s">
        <v>17</v>
      </c>
      <c r="B2173" s="171" t="s">
        <v>35</v>
      </c>
      <c r="C2173" s="171" t="s">
        <v>35</v>
      </c>
      <c r="D2173" s="171" t="s">
        <v>35</v>
      </c>
      <c r="E2173" s="171" t="s">
        <v>35</v>
      </c>
      <c r="F2173" s="174" t="s">
        <v>35</v>
      </c>
      <c r="G2173" s="171" t="n">
        <v>1.96603985396956</v>
      </c>
      <c r="H2173" s="171" t="n">
        <v>2.17537133473927</v>
      </c>
      <c r="I2173" s="171" t="n">
        <v>2.35952060265892</v>
      </c>
      <c r="J2173" s="171" t="n">
        <v>2.45359716782672</v>
      </c>
      <c r="K2173" s="171" t="n">
        <v>2.32441804518923</v>
      </c>
    </row>
    <row r="2174" customFormat="false" ht="12.75" hidden="false" customHeight="false" outlineLevel="0" collapsed="false">
      <c r="A2174" s="93" t="s">
        <v>18</v>
      </c>
      <c r="B2174" s="171" t="s">
        <v>35</v>
      </c>
      <c r="C2174" s="171" t="s">
        <v>35</v>
      </c>
      <c r="D2174" s="171" t="s">
        <v>35</v>
      </c>
      <c r="E2174" s="171" t="s">
        <v>35</v>
      </c>
      <c r="F2174" s="174" t="s">
        <v>35</v>
      </c>
      <c r="G2174" s="171" t="n">
        <v>0.237582777218264</v>
      </c>
      <c r="H2174" s="171" t="n">
        <v>0.206278346184724</v>
      </c>
      <c r="I2174" s="171" t="n">
        <v>0.20742047064707</v>
      </c>
      <c r="J2174" s="171" t="n">
        <v>0.226537347422284</v>
      </c>
      <c r="K2174" s="171" t="n">
        <v>0.218164216352322</v>
      </c>
    </row>
    <row r="2175" customFormat="false" ht="12.75" hidden="false" customHeight="false" outlineLevel="0" collapsed="false">
      <c r="A2175" s="93" t="s">
        <v>19</v>
      </c>
      <c r="B2175" s="137" t="s">
        <v>35</v>
      </c>
      <c r="C2175" s="137" t="s">
        <v>35</v>
      </c>
      <c r="D2175" s="137" t="s">
        <v>35</v>
      </c>
      <c r="E2175" s="137" t="s">
        <v>35</v>
      </c>
      <c r="F2175" s="173" t="s">
        <v>35</v>
      </c>
      <c r="G2175" s="171" t="n">
        <v>0.349551134295766</v>
      </c>
      <c r="H2175" s="171" t="n">
        <v>0.352926817496229</v>
      </c>
      <c r="I2175" s="171" t="n">
        <v>0.350862031700288</v>
      </c>
      <c r="J2175" s="171" t="n">
        <v>0.350500179318589</v>
      </c>
      <c r="K2175" s="171" t="n">
        <v>0.348500893921335</v>
      </c>
    </row>
    <row r="2176" customFormat="false" ht="12.75" hidden="false" customHeight="false" outlineLevel="0" collapsed="false">
      <c r="A2176" s="93" t="s">
        <v>20</v>
      </c>
      <c r="B2176" s="137" t="s">
        <v>16</v>
      </c>
      <c r="C2176" s="137" t="s">
        <v>16</v>
      </c>
      <c r="D2176" s="137" t="s">
        <v>16</v>
      </c>
      <c r="E2176" s="137" t="s">
        <v>16</v>
      </c>
      <c r="F2176" s="173" t="s">
        <v>16</v>
      </c>
      <c r="G2176" s="171" t="n">
        <v>0.0651229063942262</v>
      </c>
      <c r="H2176" s="171" t="n">
        <v>0.060234071632699</v>
      </c>
      <c r="I2176" s="171" t="n">
        <v>0.0703356127257595</v>
      </c>
      <c r="J2176" s="171" t="n">
        <v>0.105104220447394</v>
      </c>
      <c r="K2176" s="171" t="n">
        <v>0.156987223934123</v>
      </c>
    </row>
    <row r="2177" customFormat="false" ht="12.75" hidden="false" customHeight="false" outlineLevel="0" collapsed="false">
      <c r="A2177" s="93" t="s">
        <v>21</v>
      </c>
      <c r="B2177" s="137" t="s">
        <v>35</v>
      </c>
      <c r="C2177" s="137" t="s">
        <v>35</v>
      </c>
      <c r="D2177" s="137" t="s">
        <v>35</v>
      </c>
      <c r="E2177" s="137" t="s">
        <v>35</v>
      </c>
      <c r="F2177" s="173" t="s">
        <v>35</v>
      </c>
      <c r="G2177" s="171" t="n">
        <v>0.0748344176964966</v>
      </c>
      <c r="H2177" s="171" t="n">
        <v>0.0756185744516765</v>
      </c>
      <c r="I2177" s="171" t="s">
        <v>16</v>
      </c>
      <c r="J2177" s="171" t="s">
        <v>16</v>
      </c>
      <c r="K2177" s="171" t="s">
        <v>16</v>
      </c>
    </row>
    <row r="2178" customFormat="false" ht="12.75" hidden="false" customHeight="false" outlineLevel="0" collapsed="false">
      <c r="A2178" s="93" t="s">
        <v>22</v>
      </c>
      <c r="B2178" s="171" t="s">
        <v>35</v>
      </c>
      <c r="C2178" s="171" t="s">
        <v>35</v>
      </c>
      <c r="D2178" s="171" t="s">
        <v>35</v>
      </c>
      <c r="E2178" s="171" t="s">
        <v>35</v>
      </c>
      <c r="F2178" s="174" t="s">
        <v>35</v>
      </c>
      <c r="G2178" s="137" t="n">
        <v>1.29737549080388</v>
      </c>
      <c r="H2178" s="137" t="n">
        <v>1.34382518043304</v>
      </c>
      <c r="I2178" s="137" t="n">
        <v>1.48132499507583</v>
      </c>
      <c r="J2178" s="137" t="n">
        <v>1.42347260802469</v>
      </c>
      <c r="K2178" s="137" t="n">
        <v>1.44921950301205</v>
      </c>
    </row>
    <row r="2179" customFormat="false" ht="12.75" hidden="false" customHeight="false" outlineLevel="0" collapsed="false">
      <c r="A2179" s="93" t="s">
        <v>23</v>
      </c>
      <c r="B2179" s="171" t="s">
        <v>16</v>
      </c>
      <c r="C2179" s="171" t="s">
        <v>16</v>
      </c>
      <c r="D2179" s="171" t="s">
        <v>16</v>
      </c>
      <c r="E2179" s="171" t="s">
        <v>16</v>
      </c>
      <c r="F2179" s="174" t="s">
        <v>16</v>
      </c>
      <c r="G2179" s="137" t="s">
        <v>16</v>
      </c>
      <c r="H2179" s="137" t="s">
        <v>16</v>
      </c>
      <c r="I2179" s="137" t="s">
        <v>16</v>
      </c>
      <c r="J2179" s="137" t="s">
        <v>16</v>
      </c>
      <c r="K2179" s="137" t="s">
        <v>16</v>
      </c>
    </row>
    <row r="2180" customFormat="false" ht="12.75" hidden="false" customHeight="false" outlineLevel="0" collapsed="false">
      <c r="A2180" s="93" t="s">
        <v>24</v>
      </c>
      <c r="B2180" s="137" t="n">
        <v>0.0760587726879862</v>
      </c>
      <c r="C2180" s="137" t="n">
        <v>0.07568782785569</v>
      </c>
      <c r="D2180" s="137" t="n">
        <v>0.0711554800339847</v>
      </c>
      <c r="E2180" s="137" t="n">
        <v>0.0693666067463255</v>
      </c>
      <c r="F2180" s="173" t="n">
        <v>0.0744679845434293</v>
      </c>
      <c r="G2180" s="137" t="n">
        <v>1.15384615384615</v>
      </c>
      <c r="H2180" s="137" t="n">
        <v>1.19730221603683</v>
      </c>
      <c r="I2180" s="137" t="n">
        <v>1.14390399320306</v>
      </c>
      <c r="J2180" s="137" t="n">
        <v>1.14528920376441</v>
      </c>
      <c r="K2180" s="137" t="n">
        <v>1.13361489023587</v>
      </c>
    </row>
    <row r="2181" customFormat="false" ht="12.75" hidden="false" customHeight="false" outlineLevel="0" collapsed="false">
      <c r="A2181" s="93" t="s">
        <v>25</v>
      </c>
      <c r="B2181" s="171" t="s">
        <v>16</v>
      </c>
      <c r="C2181" s="171" t="s">
        <v>16</v>
      </c>
      <c r="D2181" s="171" t="s">
        <v>16</v>
      </c>
      <c r="E2181" s="171" t="s">
        <v>16</v>
      </c>
      <c r="F2181" s="174" t="s">
        <v>16</v>
      </c>
      <c r="G2181" s="137" t="n">
        <v>0.590671062084849</v>
      </c>
      <c r="H2181" s="137" t="n">
        <v>0.615514377127856</v>
      </c>
      <c r="I2181" s="137" t="n">
        <v>0.651812678275153</v>
      </c>
      <c r="J2181" s="137" t="n">
        <v>0.695313860602058</v>
      </c>
      <c r="K2181" s="137" t="n">
        <v>0.71745324689868</v>
      </c>
    </row>
    <row r="2182" customFormat="false" ht="12.75" hidden="false" customHeight="false" outlineLevel="0" collapsed="false">
      <c r="A2182" s="93" t="s">
        <v>26</v>
      </c>
      <c r="B2182" s="171" t="s">
        <v>35</v>
      </c>
      <c r="C2182" s="171" t="s">
        <v>35</v>
      </c>
      <c r="D2182" s="171" t="s">
        <v>35</v>
      </c>
      <c r="E2182" s="171" t="s">
        <v>35</v>
      </c>
      <c r="F2182" s="174" t="s">
        <v>35</v>
      </c>
      <c r="G2182" s="137" t="n">
        <v>0.606764326293991</v>
      </c>
      <c r="H2182" s="137" t="n">
        <v>0.611794550015704</v>
      </c>
      <c r="I2182" s="137" t="n">
        <v>0.636926473003876</v>
      </c>
      <c r="J2182" s="137" t="n">
        <v>0.687337715042248</v>
      </c>
      <c r="K2182" s="137" t="n">
        <v>0.718551244271585</v>
      </c>
    </row>
    <row r="2183" customFormat="false" ht="12.75" hidden="false" customHeight="false" outlineLevel="0" collapsed="false">
      <c r="A2183" s="93" t="s">
        <v>27</v>
      </c>
      <c r="B2183" s="137" t="n">
        <v>0.0380957034431089</v>
      </c>
      <c r="C2183" s="137" t="n">
        <v>0.0373672967374417</v>
      </c>
      <c r="D2183" s="137" t="n">
        <v>0.0385949696444059</v>
      </c>
      <c r="E2183" s="137" t="n">
        <v>0.0349406232565554</v>
      </c>
      <c r="F2183" s="173" t="n">
        <v>0.0367465688444754</v>
      </c>
      <c r="G2183" s="137" t="n">
        <v>1.07760839115281</v>
      </c>
      <c r="H2183" s="137" t="n">
        <v>0.948407560849301</v>
      </c>
      <c r="I2183" s="137" t="n">
        <v>0.893016607240371</v>
      </c>
      <c r="J2183" s="137" t="n">
        <v>0.868462580696581</v>
      </c>
      <c r="K2183" s="137" t="n">
        <v>0.892464107267093</v>
      </c>
    </row>
    <row r="2184" customFormat="false" ht="12.75" hidden="false" customHeight="false" outlineLevel="0" collapsed="false">
      <c r="A2184" s="93" t="s">
        <v>28</v>
      </c>
      <c r="B2184" s="137" t="s">
        <v>16</v>
      </c>
      <c r="C2184" s="137" t="s">
        <v>16</v>
      </c>
      <c r="D2184" s="137" t="s">
        <v>16</v>
      </c>
      <c r="E2184" s="137" t="s">
        <v>16</v>
      </c>
      <c r="F2184" s="173" t="s">
        <v>16</v>
      </c>
      <c r="G2184" s="137" t="n">
        <v>4.21086900760949</v>
      </c>
      <c r="H2184" s="137" t="n">
        <v>3.61049900251653</v>
      </c>
      <c r="I2184" s="137" t="n">
        <v>2.77150966941027</v>
      </c>
      <c r="J2184" s="137" t="n">
        <v>2.80883731080786</v>
      </c>
      <c r="K2184" s="137" t="s">
        <v>16</v>
      </c>
    </row>
    <row r="2185" customFormat="false" ht="14.25" hidden="false" customHeight="false" outlineLevel="0" collapsed="false">
      <c r="A2185" s="96" t="s">
        <v>29</v>
      </c>
      <c r="B2185" s="175" t="n">
        <v>0.0388030097492189</v>
      </c>
      <c r="C2185" s="175" t="n">
        <v>0.0421481078289654</v>
      </c>
      <c r="D2185" s="175" t="n">
        <v>0.0378053233691254</v>
      </c>
      <c r="E2185" s="175" t="n">
        <v>0.0367310346128006</v>
      </c>
      <c r="F2185" s="176" t="n">
        <v>0.0378593414734585</v>
      </c>
      <c r="G2185" s="172" t="n">
        <v>0.609047197993665</v>
      </c>
      <c r="H2185" s="172" t="n">
        <v>0.574989491388296</v>
      </c>
      <c r="I2185" s="172" t="n">
        <v>0.530222154621563</v>
      </c>
      <c r="J2185" s="172" t="n">
        <v>0.545559685275672</v>
      </c>
      <c r="K2185" s="172" t="n">
        <v>0.283249769707247</v>
      </c>
    </row>
    <row r="2186" customFormat="false" ht="14.25" hidden="false" customHeight="true" outlineLevel="0" collapsed="false">
      <c r="A2186" s="41" t="s">
        <v>161</v>
      </c>
      <c r="B2186" s="41"/>
      <c r="C2186" s="41"/>
      <c r="D2186" s="41"/>
      <c r="E2186" s="41"/>
      <c r="F2186" s="41"/>
      <c r="G2186" s="41"/>
      <c r="H2186" s="41"/>
      <c r="I2186" s="41"/>
      <c r="J2186" s="41"/>
      <c r="K2186" s="41"/>
    </row>
    <row r="2187" customFormat="false" ht="14.25" hidden="false" customHeight="true" outlineLevel="0" collapsed="false">
      <c r="A2187" s="98" t="s">
        <v>193</v>
      </c>
      <c r="B2187" s="98"/>
      <c r="C2187" s="98"/>
      <c r="D2187" s="98"/>
      <c r="E2187" s="98"/>
      <c r="F2187" s="98"/>
      <c r="G2187" s="98"/>
      <c r="H2187" s="98"/>
      <c r="I2187" s="98"/>
      <c r="J2187" s="98"/>
      <c r="K2187" s="98"/>
    </row>
    <row r="2188" customFormat="false" ht="12.75" hidden="false" customHeight="false" outlineLevel="0" collapsed="false">
      <c r="A2188" s="159"/>
      <c r="B2188" s="90"/>
      <c r="C2188" s="90"/>
      <c r="D2188" s="90"/>
      <c r="E2188" s="90"/>
      <c r="F2188" s="90"/>
      <c r="G2188" s="90"/>
      <c r="H2188" s="90"/>
      <c r="I2188" s="90"/>
      <c r="J2188" s="90"/>
      <c r="K2188" s="95"/>
    </row>
    <row r="2189" customFormat="false" ht="12.75" hidden="false" customHeight="false" outlineLevel="0" collapsed="false">
      <c r="A2189" s="159"/>
      <c r="B2189" s="90"/>
      <c r="C2189" s="90"/>
      <c r="D2189" s="90"/>
      <c r="E2189" s="90"/>
      <c r="F2189" s="90"/>
      <c r="G2189" s="90"/>
      <c r="H2189" s="90"/>
      <c r="I2189" s="90"/>
      <c r="J2189" s="90"/>
      <c r="K2189" s="95"/>
    </row>
    <row r="2190" customFormat="false" ht="12.75" hidden="false" customHeight="false" outlineLevel="0" collapsed="false">
      <c r="A2190" s="4"/>
      <c r="B2190" s="90"/>
      <c r="C2190" s="90"/>
      <c r="D2190" s="90"/>
      <c r="E2190" s="90"/>
      <c r="F2190" s="90"/>
      <c r="G2190" s="90"/>
      <c r="H2190" s="90"/>
      <c r="I2190" s="90"/>
      <c r="J2190" s="90"/>
      <c r="K2190" s="95"/>
    </row>
    <row r="2191" customFormat="false" ht="12.75" hidden="false" customHeight="false" outlineLevel="0" collapsed="false">
      <c r="A2191" s="4"/>
      <c r="B2191" s="90"/>
      <c r="C2191" s="90"/>
      <c r="D2191" s="90"/>
      <c r="E2191" s="90"/>
      <c r="F2191" s="90"/>
      <c r="G2191" s="90"/>
      <c r="H2191" s="90"/>
      <c r="I2191" s="90"/>
      <c r="J2191" s="90"/>
      <c r="K2191" s="95"/>
    </row>
    <row r="2192" customFormat="false" ht="12.75" hidden="false" customHeight="false" outlineLevel="0" collapsed="false">
      <c r="A2192" s="6" t="s">
        <v>202</v>
      </c>
      <c r="B2192" s="6"/>
      <c r="C2192" s="6"/>
      <c r="D2192" s="6"/>
      <c r="E2192" s="6"/>
      <c r="F2192" s="6"/>
      <c r="G2192" s="6"/>
      <c r="H2192" s="6"/>
      <c r="I2192" s="6"/>
      <c r="J2192" s="6"/>
      <c r="K2192" s="6"/>
    </row>
    <row r="2193" customFormat="false" ht="15" hidden="false" customHeight="false" outlineLevel="0" collapsed="false">
      <c r="A2193" s="132" t="s">
        <v>203</v>
      </c>
      <c r="B2193" s="132"/>
      <c r="C2193" s="132"/>
      <c r="D2193" s="132"/>
      <c r="E2193" s="132"/>
      <c r="F2193" s="132"/>
      <c r="G2193" s="132"/>
      <c r="H2193" s="132"/>
      <c r="I2193" s="132"/>
      <c r="J2193" s="132"/>
      <c r="K2193" s="132"/>
    </row>
    <row r="2194" customFormat="false" ht="12.75" hidden="false" customHeight="false" outlineLevel="0" collapsed="false">
      <c r="A2194" s="125" t="s">
        <v>204</v>
      </c>
      <c r="B2194" s="90"/>
      <c r="C2194" s="90"/>
      <c r="D2194" s="90"/>
      <c r="E2194" s="90"/>
      <c r="F2194" s="90"/>
      <c r="G2194" s="90"/>
      <c r="H2194" s="90"/>
      <c r="I2194" s="90"/>
      <c r="J2194" s="90"/>
      <c r="K2194" s="95"/>
    </row>
    <row r="2195" customFormat="false" ht="12.75" hidden="false" customHeight="false" outlineLevel="0" collapsed="false">
      <c r="A2195" s="144"/>
      <c r="B2195" s="145"/>
      <c r="C2195" s="145"/>
      <c r="D2195" s="145"/>
      <c r="E2195" s="145"/>
      <c r="F2195" s="145"/>
      <c r="G2195" s="145"/>
      <c r="H2195" s="145"/>
      <c r="I2195" s="145"/>
      <c r="J2195" s="145"/>
      <c r="K2195" s="145"/>
    </row>
    <row r="2196" customFormat="false" ht="15" hidden="false" customHeight="true" outlineLevel="0" collapsed="false">
      <c r="A2196" s="122"/>
      <c r="B2196" s="30" t="s">
        <v>205</v>
      </c>
      <c r="C2196" s="30"/>
      <c r="D2196" s="30"/>
      <c r="E2196" s="30"/>
      <c r="F2196" s="30"/>
      <c r="G2196" s="92" t="s">
        <v>206</v>
      </c>
      <c r="H2196" s="92"/>
      <c r="I2196" s="92"/>
      <c r="J2196" s="92"/>
      <c r="K2196" s="92"/>
    </row>
    <row r="2197" customFormat="false" ht="12.75" hidden="false" customHeight="false" outlineLevel="0" collapsed="false">
      <c r="A2197" s="146"/>
      <c r="B2197" s="14" t="n">
        <v>39448</v>
      </c>
      <c r="C2197" s="14" t="n">
        <v>39814</v>
      </c>
      <c r="D2197" s="14" t="n">
        <v>40179</v>
      </c>
      <c r="E2197" s="14" t="n">
        <v>40544</v>
      </c>
      <c r="F2197" s="15" t="n">
        <v>40909</v>
      </c>
      <c r="G2197" s="14" t="n">
        <v>39448</v>
      </c>
      <c r="H2197" s="14" t="n">
        <v>39814</v>
      </c>
      <c r="I2197" s="14" t="n">
        <v>40179</v>
      </c>
      <c r="J2197" s="14" t="n">
        <v>40544</v>
      </c>
      <c r="K2197" s="14" t="n">
        <v>40909</v>
      </c>
    </row>
    <row r="2198" customFormat="false" ht="12.75" hidden="false" customHeight="false" outlineLevel="0" collapsed="false">
      <c r="A2198" s="122" t="s">
        <v>5</v>
      </c>
      <c r="B2198" s="81" t="n">
        <v>27.081</v>
      </c>
      <c r="C2198" s="81" t="n">
        <v>27.067</v>
      </c>
      <c r="D2198" s="81" t="n">
        <v>30.092</v>
      </c>
      <c r="E2198" s="81" t="n">
        <v>30.841</v>
      </c>
      <c r="F2198" s="100" t="n">
        <v>30.333</v>
      </c>
      <c r="G2198" s="81" t="n">
        <v>669.6</v>
      </c>
      <c r="H2198" s="81" t="n">
        <v>697.803</v>
      </c>
      <c r="I2198" s="81" t="n">
        <v>707.303</v>
      </c>
      <c r="J2198" s="81" t="n">
        <v>751.097</v>
      </c>
      <c r="K2198" s="81" t="n">
        <v>755.524</v>
      </c>
    </row>
    <row r="2199" customFormat="false" ht="12.75" hidden="false" customHeight="false" outlineLevel="0" collapsed="false">
      <c r="A2199" s="93" t="s">
        <v>6</v>
      </c>
      <c r="B2199" s="81" t="n">
        <v>15.471</v>
      </c>
      <c r="C2199" s="81" t="n">
        <v>15.271</v>
      </c>
      <c r="D2199" s="81" t="n">
        <v>15.576</v>
      </c>
      <c r="E2199" s="81" t="n">
        <v>15.767</v>
      </c>
      <c r="F2199" s="100" t="n">
        <v>15.658</v>
      </c>
      <c r="G2199" s="81" t="n">
        <v>124.902</v>
      </c>
      <c r="H2199" s="81" t="n">
        <v>135.077</v>
      </c>
      <c r="I2199" s="81" t="n">
        <v>138.255</v>
      </c>
      <c r="J2199" s="81" t="n">
        <v>140.928</v>
      </c>
      <c r="K2199" s="81" t="n">
        <v>136.253</v>
      </c>
    </row>
    <row r="2200" customFormat="false" ht="12.75" hidden="false" customHeight="false" outlineLevel="0" collapsed="false">
      <c r="A2200" s="93" t="s">
        <v>7</v>
      </c>
      <c r="B2200" s="81" t="n">
        <v>158.414</v>
      </c>
      <c r="C2200" s="81" t="n">
        <v>165.567</v>
      </c>
      <c r="D2200" s="81" t="n">
        <v>174.92</v>
      </c>
      <c r="E2200" s="81" t="n">
        <v>173.864</v>
      </c>
      <c r="F2200" s="100" t="n">
        <v>174.951</v>
      </c>
      <c r="G2200" s="81" t="n">
        <v>4233.02</v>
      </c>
      <c r="H2200" s="81" t="n">
        <v>4712.596</v>
      </c>
      <c r="I2200" s="81" t="n">
        <v>4821.919</v>
      </c>
      <c r="J2200" s="81" t="n">
        <v>5852.816</v>
      </c>
      <c r="K2200" s="81" t="n">
        <v>7370.982</v>
      </c>
    </row>
    <row r="2201" customFormat="false" ht="12.75" hidden="false" customHeight="false" outlineLevel="0" collapsed="false">
      <c r="A2201" s="93" t="s">
        <v>8</v>
      </c>
      <c r="B2201" s="81" t="n">
        <v>57.9</v>
      </c>
      <c r="C2201" s="81" t="n">
        <v>58.2</v>
      </c>
      <c r="D2201" s="81" t="n">
        <v>59.6</v>
      </c>
      <c r="E2201" s="81" t="n">
        <v>60</v>
      </c>
      <c r="F2201" s="100" t="n">
        <v>59.1</v>
      </c>
      <c r="G2201" s="81" t="n">
        <v>630.534</v>
      </c>
      <c r="H2201" s="81" t="n">
        <v>708.7</v>
      </c>
      <c r="I2201" s="81" t="n">
        <v>727.345</v>
      </c>
      <c r="J2201" s="81" t="n">
        <v>740</v>
      </c>
      <c r="K2201" s="81" t="n">
        <v>794</v>
      </c>
    </row>
    <row r="2202" customFormat="false" ht="12.75" hidden="false" customHeight="false" outlineLevel="0" collapsed="false">
      <c r="A2202" s="93" t="s">
        <v>9</v>
      </c>
      <c r="B2202" s="81" t="n">
        <v>167.49</v>
      </c>
      <c r="C2202" s="81" t="n">
        <v>214.88</v>
      </c>
      <c r="D2202" s="81" t="n">
        <v>271.084</v>
      </c>
      <c r="E2202" s="81" t="n">
        <v>333.789</v>
      </c>
      <c r="F2202" s="100" t="n">
        <v>415.561</v>
      </c>
      <c r="G2202" s="81" t="n">
        <v>1845.1</v>
      </c>
      <c r="H2202" s="81" t="n">
        <v>2273.4</v>
      </c>
      <c r="I2202" s="81" t="n">
        <v>3334</v>
      </c>
      <c r="J2202" s="81" t="n">
        <v>4826.5</v>
      </c>
      <c r="K2202" s="81" t="n">
        <v>7117.8</v>
      </c>
    </row>
    <row r="2203" customFormat="false" ht="12.75" hidden="false" customHeight="false" outlineLevel="0" collapsed="false">
      <c r="A2203" s="93" t="s">
        <v>10</v>
      </c>
      <c r="B2203" s="101" t="n">
        <v>53.326</v>
      </c>
      <c r="C2203" s="101" t="n">
        <v>54.924</v>
      </c>
      <c r="D2203" s="101" t="n">
        <v>56.243</v>
      </c>
      <c r="E2203" s="101" t="n">
        <v>58.17</v>
      </c>
      <c r="F2203" s="102" t="n">
        <v>58.536</v>
      </c>
      <c r="G2203" s="101" t="n">
        <v>1376.606</v>
      </c>
      <c r="H2203" s="101" t="n">
        <v>1391.674</v>
      </c>
      <c r="I2203" s="101" t="n">
        <v>1426.711</v>
      </c>
      <c r="J2203" s="101" t="n">
        <v>1443.725</v>
      </c>
      <c r="K2203" s="101" t="n">
        <v>1833.975</v>
      </c>
    </row>
    <row r="2204" customFormat="false" ht="12.75" hidden="false" customHeight="false" outlineLevel="0" collapsed="false">
      <c r="A2204" s="93" t="s">
        <v>11</v>
      </c>
      <c r="B2204" s="101" t="n">
        <v>77.733</v>
      </c>
      <c r="C2204" s="101" t="n">
        <v>79.386</v>
      </c>
      <c r="D2204" s="101" t="n">
        <v>82.477</v>
      </c>
      <c r="E2204" s="101" t="n">
        <v>84.127</v>
      </c>
      <c r="F2204" s="102" t="n">
        <v>82.61</v>
      </c>
      <c r="G2204" s="101" t="n">
        <v>592.994</v>
      </c>
      <c r="H2204" s="101" t="n">
        <v>645.427</v>
      </c>
      <c r="I2204" s="101" t="n">
        <v>678.18</v>
      </c>
      <c r="J2204" s="101" t="n">
        <v>710.912</v>
      </c>
      <c r="K2204" s="101" t="n">
        <v>720</v>
      </c>
    </row>
    <row r="2205" customFormat="false" ht="12.75" hidden="false" customHeight="false" outlineLevel="0" collapsed="false">
      <c r="A2205" s="93" t="s">
        <v>12</v>
      </c>
      <c r="B2205" s="101" t="s">
        <v>16</v>
      </c>
      <c r="C2205" s="101" t="s">
        <v>16</v>
      </c>
      <c r="D2205" s="101" t="s">
        <v>16</v>
      </c>
      <c r="E2205" s="101" t="s">
        <v>16</v>
      </c>
      <c r="F2205" s="102" t="s">
        <v>16</v>
      </c>
      <c r="G2205" s="101" t="s">
        <v>16</v>
      </c>
      <c r="H2205" s="101" t="s">
        <v>16</v>
      </c>
      <c r="I2205" s="101" t="s">
        <v>16</v>
      </c>
      <c r="J2205" s="101" t="s">
        <v>16</v>
      </c>
      <c r="K2205" s="101" t="s">
        <v>16</v>
      </c>
    </row>
    <row r="2206" customFormat="false" ht="12.75" hidden="false" customHeight="false" outlineLevel="0" collapsed="false">
      <c r="A2206" s="93" t="s">
        <v>13</v>
      </c>
      <c r="B2206" s="101" t="n">
        <v>40</v>
      </c>
      <c r="C2206" s="101" t="n">
        <v>60.153</v>
      </c>
      <c r="D2206" s="101" t="n">
        <v>74.505</v>
      </c>
      <c r="E2206" s="101" t="n">
        <v>95.686</v>
      </c>
      <c r="F2206" s="102" t="n">
        <v>114.014</v>
      </c>
      <c r="G2206" s="101" t="n">
        <v>450</v>
      </c>
      <c r="H2206" s="101" t="n">
        <v>485.456</v>
      </c>
      <c r="I2206" s="101" t="n">
        <v>589.328</v>
      </c>
      <c r="J2206" s="101" t="n">
        <v>660.92</v>
      </c>
      <c r="K2206" s="101" t="n">
        <v>845.653</v>
      </c>
    </row>
    <row r="2207" customFormat="false" ht="12.75" hidden="false" customHeight="false" outlineLevel="0" collapsed="false">
      <c r="A2207" s="93" t="s">
        <v>14</v>
      </c>
      <c r="B2207" s="101" t="n">
        <v>54.732</v>
      </c>
      <c r="C2207" s="101" t="n">
        <v>54.339</v>
      </c>
      <c r="D2207" s="101" t="n">
        <v>51.356</v>
      </c>
      <c r="E2207" s="101" t="n">
        <v>51.841</v>
      </c>
      <c r="F2207" s="102" t="n">
        <v>50.746</v>
      </c>
      <c r="G2207" s="101" t="n">
        <v>1334.487</v>
      </c>
      <c r="H2207" s="101" t="n">
        <v>1458.694</v>
      </c>
      <c r="I2207" s="101" t="n">
        <v>1348.328</v>
      </c>
      <c r="J2207" s="101" t="n">
        <v>1434.958</v>
      </c>
      <c r="K2207" s="101" t="n">
        <v>1510.609</v>
      </c>
    </row>
    <row r="2208" customFormat="false" ht="12.75" hidden="false" customHeight="false" outlineLevel="0" collapsed="false">
      <c r="A2208" s="93" t="s">
        <v>15</v>
      </c>
      <c r="B2208" s="101" t="n">
        <v>139.187</v>
      </c>
      <c r="C2208" s="101" t="n">
        <v>138.592</v>
      </c>
      <c r="D2208" s="101" t="n">
        <v>137.745</v>
      </c>
      <c r="E2208" s="101" t="n">
        <v>137.32</v>
      </c>
      <c r="F2208" s="102" t="s">
        <v>16</v>
      </c>
      <c r="G2208" s="101" t="n">
        <v>1706.082</v>
      </c>
      <c r="H2208" s="101" t="n">
        <v>1723.354</v>
      </c>
      <c r="I2208" s="101" t="n">
        <v>1859.432</v>
      </c>
      <c r="J2208" s="101" t="n">
        <v>1869.435</v>
      </c>
      <c r="K2208" s="101" t="n">
        <v>1877.703</v>
      </c>
    </row>
    <row r="2209" customFormat="false" ht="12.75" hidden="false" customHeight="false" outlineLevel="0" collapsed="false">
      <c r="A2209" s="93" t="s">
        <v>17</v>
      </c>
      <c r="B2209" s="101" t="n">
        <v>98.171</v>
      </c>
      <c r="C2209" s="101" t="n">
        <v>101.541</v>
      </c>
      <c r="D2209" s="101" t="n">
        <v>110.33</v>
      </c>
      <c r="E2209" s="101" t="n">
        <v>118.507</v>
      </c>
      <c r="F2209" s="102" t="s">
        <v>16</v>
      </c>
      <c r="G2209" s="101" t="s">
        <v>16</v>
      </c>
      <c r="H2209" s="101" t="s">
        <v>16</v>
      </c>
      <c r="I2209" s="101" t="s">
        <v>16</v>
      </c>
      <c r="J2209" s="101" t="s">
        <v>16</v>
      </c>
      <c r="K2209" s="101" t="s">
        <v>16</v>
      </c>
    </row>
    <row r="2210" customFormat="false" ht="12.75" hidden="false" customHeight="false" outlineLevel="0" collapsed="false">
      <c r="A2210" s="93" t="s">
        <v>18</v>
      </c>
      <c r="B2210" s="101" t="n">
        <v>31.932</v>
      </c>
      <c r="C2210" s="101" t="n">
        <v>33.905</v>
      </c>
      <c r="D2210" s="101" t="n">
        <v>35.936</v>
      </c>
      <c r="E2210" s="101" t="n">
        <v>36.448</v>
      </c>
      <c r="F2210" s="102" t="n">
        <v>40.54</v>
      </c>
      <c r="G2210" s="101" t="n">
        <v>446.025</v>
      </c>
      <c r="H2210" s="101" t="n">
        <v>446.792</v>
      </c>
      <c r="I2210" s="101" t="n">
        <v>482.299</v>
      </c>
      <c r="J2210" s="101" t="n">
        <v>547.708</v>
      </c>
      <c r="K2210" s="101" t="n">
        <v>621.628</v>
      </c>
    </row>
    <row r="2211" customFormat="false" ht="12.75" hidden="false" customHeight="false" outlineLevel="0" collapsed="false">
      <c r="A2211" s="93" t="s">
        <v>19</v>
      </c>
      <c r="B2211" s="101" t="n">
        <v>8.654</v>
      </c>
      <c r="C2211" s="101" t="n">
        <v>8.506</v>
      </c>
      <c r="D2211" s="101" t="n">
        <v>7.919</v>
      </c>
      <c r="E2211" s="101" t="n">
        <v>7.799</v>
      </c>
      <c r="F2211" s="102" t="n">
        <v>7.569</v>
      </c>
      <c r="G2211" s="81" t="n">
        <v>234.389</v>
      </c>
      <c r="H2211" s="81" t="n">
        <v>244.24</v>
      </c>
      <c r="I2211" s="81" t="n">
        <v>258.585</v>
      </c>
      <c r="J2211" s="81" t="n">
        <v>279.612</v>
      </c>
      <c r="K2211" s="81" t="n">
        <v>271.046</v>
      </c>
    </row>
    <row r="2212" customFormat="false" ht="12.75" hidden="false" customHeight="false" outlineLevel="0" collapsed="false">
      <c r="A2212" s="93" t="s">
        <v>20</v>
      </c>
      <c r="B2212" s="101" t="n">
        <v>75.018</v>
      </c>
      <c r="C2212" s="101" t="n">
        <v>88.128</v>
      </c>
      <c r="D2212" s="101" t="n">
        <v>116.161</v>
      </c>
      <c r="E2212" s="101" t="n">
        <v>141.897</v>
      </c>
      <c r="F2212" s="102" t="n">
        <v>171.909</v>
      </c>
      <c r="G2212" s="81" t="n">
        <v>333.247</v>
      </c>
      <c r="H2212" s="81" t="n">
        <v>354.391</v>
      </c>
      <c r="I2212" s="81" t="n">
        <v>434.518</v>
      </c>
      <c r="J2212" s="81" t="n">
        <v>528.511</v>
      </c>
      <c r="K2212" s="81" t="n">
        <v>695.023</v>
      </c>
    </row>
    <row r="2213" customFormat="false" ht="12.75" hidden="false" customHeight="false" outlineLevel="0" collapsed="false">
      <c r="A2213" s="93" t="s">
        <v>21</v>
      </c>
      <c r="B2213" s="101" t="n">
        <v>8.893</v>
      </c>
      <c r="C2213" s="101" t="n">
        <v>9.95</v>
      </c>
      <c r="D2213" s="101" t="n">
        <v>10.885</v>
      </c>
      <c r="E2213" s="101" t="n">
        <v>11.766</v>
      </c>
      <c r="F2213" s="102" t="n">
        <v>12.712</v>
      </c>
      <c r="G2213" s="81" t="n">
        <v>72.351</v>
      </c>
      <c r="H2213" s="81" t="n">
        <v>82.62</v>
      </c>
      <c r="I2213" s="81" t="n">
        <v>80.505</v>
      </c>
      <c r="J2213" s="81" t="n">
        <v>88.793</v>
      </c>
      <c r="K2213" s="81" t="n">
        <v>92.538</v>
      </c>
    </row>
    <row r="2214" customFormat="false" ht="12.75" hidden="false" customHeight="false" outlineLevel="0" collapsed="false">
      <c r="A2214" s="93" t="s">
        <v>22</v>
      </c>
      <c r="B2214" s="81" t="n">
        <v>1.999</v>
      </c>
      <c r="C2214" s="81" t="n">
        <v>2.131</v>
      </c>
      <c r="D2214" s="81" t="n">
        <v>2.444</v>
      </c>
      <c r="E2214" s="81" t="n">
        <v>2.525</v>
      </c>
      <c r="F2214" s="100" t="n">
        <v>2.579</v>
      </c>
      <c r="G2214" s="81" t="n">
        <v>83.896</v>
      </c>
      <c r="H2214" s="81" t="n">
        <v>81.477</v>
      </c>
      <c r="I2214" s="81" t="n">
        <v>98.738</v>
      </c>
      <c r="J2214" s="81" t="n">
        <v>89.877</v>
      </c>
      <c r="K2214" s="81" t="s">
        <v>16</v>
      </c>
    </row>
    <row r="2215" customFormat="false" ht="12.75" hidden="false" customHeight="false" outlineLevel="0" collapsed="false">
      <c r="A2215" s="93" t="s">
        <v>23</v>
      </c>
      <c r="B2215" s="81" t="s">
        <v>16</v>
      </c>
      <c r="C2215" s="81" t="n">
        <v>21.025</v>
      </c>
      <c r="D2215" s="81" t="n">
        <v>23.259</v>
      </c>
      <c r="E2215" s="81" t="n">
        <v>24.063</v>
      </c>
      <c r="F2215" s="100" t="n">
        <v>25.471</v>
      </c>
      <c r="G2215" s="81" t="s">
        <v>16</v>
      </c>
      <c r="H2215" s="81" t="n">
        <v>236.626</v>
      </c>
      <c r="I2215" s="81" t="n">
        <v>273.798</v>
      </c>
      <c r="J2215" s="81" t="n">
        <v>277.478</v>
      </c>
      <c r="K2215" s="81" t="n">
        <v>276.448</v>
      </c>
    </row>
    <row r="2216" customFormat="false" ht="12.75" hidden="false" customHeight="false" outlineLevel="0" collapsed="false">
      <c r="A2216" s="93" t="s">
        <v>24</v>
      </c>
      <c r="B2216" s="81" t="n">
        <v>2.813</v>
      </c>
      <c r="C2216" s="81" t="n">
        <v>3.319</v>
      </c>
      <c r="D2216" s="81" t="n">
        <v>3.351</v>
      </c>
      <c r="E2216" s="81" t="n">
        <v>3.566</v>
      </c>
      <c r="F2216" s="100" t="n">
        <v>3.416</v>
      </c>
      <c r="G2216" s="81" t="n">
        <v>196.022</v>
      </c>
      <c r="H2216" s="81" t="n">
        <v>217.76</v>
      </c>
      <c r="I2216" s="81" t="n">
        <v>203.117</v>
      </c>
      <c r="J2216" s="81" t="n">
        <v>209.631</v>
      </c>
      <c r="K2216" s="81" t="n">
        <v>213.388</v>
      </c>
    </row>
    <row r="2217" customFormat="false" ht="12.75" hidden="false" customHeight="false" outlineLevel="0" collapsed="false">
      <c r="A2217" s="93" t="s">
        <v>25</v>
      </c>
      <c r="B2217" s="81" t="n">
        <v>6.085</v>
      </c>
      <c r="C2217" s="81" t="n">
        <v>6.228</v>
      </c>
      <c r="D2217" s="81" t="n">
        <v>6.38</v>
      </c>
      <c r="E2217" s="81" t="n">
        <v>6.659</v>
      </c>
      <c r="F2217" s="100" t="n">
        <v>6.759</v>
      </c>
      <c r="G2217" s="81" t="n">
        <v>140.347</v>
      </c>
      <c r="H2217" s="81" t="n">
        <v>143.403</v>
      </c>
      <c r="I2217" s="81" t="n">
        <v>151.836</v>
      </c>
      <c r="J2217" s="81" t="n">
        <v>153.982</v>
      </c>
      <c r="K2217" s="81" t="n">
        <v>170.074</v>
      </c>
    </row>
    <row r="2218" customFormat="false" ht="12.75" hidden="false" customHeight="false" outlineLevel="0" collapsed="false">
      <c r="A2218" s="93" t="s">
        <v>26</v>
      </c>
      <c r="B2218" s="81" t="n">
        <v>21.97</v>
      </c>
      <c r="C2218" s="81" t="n">
        <v>23.8</v>
      </c>
      <c r="D2218" s="81" t="n">
        <v>27.649</v>
      </c>
      <c r="E2218" s="81" t="n">
        <v>32.462</v>
      </c>
      <c r="F2218" s="100" t="n">
        <v>36.334</v>
      </c>
      <c r="G2218" s="81" t="n">
        <v>1632.639</v>
      </c>
      <c r="H2218" s="81" t="n">
        <v>1738.728</v>
      </c>
      <c r="I2218" s="81" t="n">
        <v>1823.53</v>
      </c>
      <c r="J2218" s="81" t="n">
        <v>1976.843</v>
      </c>
      <c r="K2218" s="81" t="n">
        <v>2134.444</v>
      </c>
    </row>
    <row r="2219" customFormat="false" ht="12.75" hidden="false" customHeight="false" outlineLevel="0" collapsed="false">
      <c r="A2219" s="93" t="s">
        <v>27</v>
      </c>
      <c r="B2219" s="81" t="n">
        <v>63.916</v>
      </c>
      <c r="C2219" s="81" t="n">
        <v>62.192</v>
      </c>
      <c r="D2219" s="81" t="n">
        <v>63.137</v>
      </c>
      <c r="E2219" s="81" t="n">
        <v>64.369</v>
      </c>
      <c r="F2219" s="100" t="n">
        <v>66.134</v>
      </c>
      <c r="G2219" s="81" t="n">
        <v>1094.964</v>
      </c>
      <c r="H2219" s="81" t="n">
        <v>1179.175</v>
      </c>
      <c r="I2219" s="81" t="n">
        <v>1252.696</v>
      </c>
      <c r="J2219" s="81" t="n">
        <v>1360.567</v>
      </c>
      <c r="K2219" s="81" t="n">
        <v>1639.267</v>
      </c>
    </row>
    <row r="2220" customFormat="false" ht="14.25" hidden="false" customHeight="false" outlineLevel="0" collapsed="false">
      <c r="A2220" s="93" t="s">
        <v>207</v>
      </c>
      <c r="B2220" s="81" t="n">
        <v>406.145</v>
      </c>
      <c r="C2220" s="81" t="n">
        <v>425.01</v>
      </c>
      <c r="D2220" s="81" t="s">
        <v>16</v>
      </c>
      <c r="E2220" s="81" t="s">
        <v>16</v>
      </c>
      <c r="F2220" s="100" t="s">
        <v>16</v>
      </c>
      <c r="G2220" s="81" t="n">
        <v>5175.5</v>
      </c>
      <c r="H2220" s="81" t="s">
        <v>16</v>
      </c>
      <c r="I2220" s="81" t="s">
        <v>16</v>
      </c>
      <c r="J2220" s="81" t="s">
        <v>16</v>
      </c>
      <c r="K2220" s="81" t="s">
        <v>16</v>
      </c>
    </row>
    <row r="2221" customFormat="false" ht="14.25" hidden="false" customHeight="false" outlineLevel="0" collapsed="false">
      <c r="A2221" s="96" t="s">
        <v>29</v>
      </c>
      <c r="B2221" s="117" t="n">
        <v>1516.93</v>
      </c>
      <c r="C2221" s="117" t="n">
        <v>1654.114</v>
      </c>
      <c r="D2221" s="117" t="n">
        <v>1361.049</v>
      </c>
      <c r="E2221" s="117" t="n">
        <v>1491.466</v>
      </c>
      <c r="F2221" s="118" t="n">
        <v>1374.932</v>
      </c>
      <c r="G2221" s="24" t="n">
        <v>22372.705</v>
      </c>
      <c r="H2221" s="24" t="n">
        <v>18957.393</v>
      </c>
      <c r="I2221" s="24" t="n">
        <v>20690.423</v>
      </c>
      <c r="J2221" s="24" t="n">
        <v>23944.293</v>
      </c>
      <c r="K2221" s="24" t="n">
        <v>29076.355</v>
      </c>
    </row>
    <row r="2222" customFormat="false" ht="12.75" hidden="false" customHeight="false" outlineLevel="0" collapsed="false">
      <c r="A2222" s="164"/>
      <c r="B2222" s="81"/>
      <c r="C2222" s="81"/>
      <c r="D2222" s="81"/>
      <c r="E2222" s="81"/>
      <c r="F2222" s="82"/>
      <c r="G2222" s="81"/>
      <c r="H2222" s="81"/>
      <c r="I2222" s="81"/>
      <c r="J2222" s="81"/>
      <c r="K2222" s="82"/>
    </row>
    <row r="2223" customFormat="false" ht="12.75" hidden="false" customHeight="false" outlineLevel="0" collapsed="false">
      <c r="A2223" s="164"/>
      <c r="B2223" s="81"/>
      <c r="C2223" s="81"/>
      <c r="D2223" s="81"/>
      <c r="E2223" s="81"/>
      <c r="F2223" s="82"/>
      <c r="G2223" s="81"/>
      <c r="H2223" s="81"/>
      <c r="I2223" s="81"/>
      <c r="J2223" s="81"/>
      <c r="K2223" s="82"/>
    </row>
    <row r="2224" customFormat="false" ht="12.75" hidden="false" customHeight="false" outlineLevel="0" collapsed="false">
      <c r="A2224" s="4"/>
      <c r="B2224" s="90"/>
      <c r="C2224" s="90"/>
      <c r="D2224" s="90"/>
      <c r="E2224" s="90"/>
      <c r="F2224" s="90"/>
      <c r="G2224" s="90"/>
      <c r="H2224" s="90"/>
      <c r="I2224" s="90"/>
      <c r="J2224" s="90"/>
      <c r="K2224" s="95"/>
    </row>
    <row r="2225" customFormat="false" ht="12.75" hidden="false" customHeight="false" outlineLevel="0" collapsed="false">
      <c r="A2225" s="6" t="s">
        <v>208</v>
      </c>
      <c r="B2225" s="6"/>
      <c r="C2225" s="6"/>
      <c r="D2225" s="6"/>
      <c r="E2225" s="6"/>
      <c r="F2225" s="6"/>
      <c r="G2225" s="6"/>
      <c r="H2225" s="6"/>
      <c r="I2225" s="6"/>
      <c r="J2225" s="6"/>
      <c r="K2225" s="6"/>
    </row>
    <row r="2226" customFormat="false" ht="12.75" hidden="false" customHeight="false" outlineLevel="0" collapsed="false">
      <c r="A2226" s="4"/>
      <c r="B2226" s="90"/>
      <c r="C2226" s="90"/>
      <c r="D2226" s="90"/>
      <c r="E2226" s="90"/>
      <c r="F2226" s="90"/>
      <c r="G2226" s="90"/>
      <c r="H2226" s="90"/>
      <c r="I2226" s="90"/>
      <c r="J2226" s="90"/>
      <c r="K2226" s="95"/>
    </row>
    <row r="2227" customFormat="false" ht="15" hidden="false" customHeight="true" outlineLevel="0" collapsed="false">
      <c r="A2227" s="122"/>
      <c r="B2227" s="30" t="s">
        <v>209</v>
      </c>
      <c r="C2227" s="30"/>
      <c r="D2227" s="30"/>
      <c r="E2227" s="30"/>
      <c r="F2227" s="30"/>
      <c r="G2227" s="92" t="s">
        <v>210</v>
      </c>
      <c r="H2227" s="92"/>
      <c r="I2227" s="92"/>
      <c r="J2227" s="92"/>
      <c r="K2227" s="92"/>
    </row>
    <row r="2228" customFormat="false" ht="12.75" hidden="false" customHeight="false" outlineLevel="0" collapsed="false">
      <c r="A2228" s="146"/>
      <c r="B2228" s="14" t="n">
        <v>39448</v>
      </c>
      <c r="C2228" s="14" t="n">
        <v>39814</v>
      </c>
      <c r="D2228" s="14" t="n">
        <v>40179</v>
      </c>
      <c r="E2228" s="14" t="n">
        <v>40544</v>
      </c>
      <c r="F2228" s="15" t="n">
        <v>40909</v>
      </c>
      <c r="G2228" s="14" t="n">
        <v>39448</v>
      </c>
      <c r="H2228" s="14" t="n">
        <v>39814</v>
      </c>
      <c r="I2228" s="14" t="n">
        <v>40179</v>
      </c>
      <c r="J2228" s="14" t="n">
        <v>40544</v>
      </c>
      <c r="K2228" s="14" t="n">
        <v>40909</v>
      </c>
    </row>
    <row r="2229" customFormat="false" ht="12.75" hidden="false" customHeight="false" outlineLevel="0" collapsed="false">
      <c r="A2229" s="122" t="s">
        <v>5</v>
      </c>
      <c r="B2229" s="81" t="s">
        <v>35</v>
      </c>
      <c r="C2229" s="81" t="s">
        <v>35</v>
      </c>
      <c r="D2229" s="81" t="s">
        <v>35</v>
      </c>
      <c r="E2229" s="81" t="s">
        <v>35</v>
      </c>
      <c r="F2229" s="100" t="s">
        <v>35</v>
      </c>
      <c r="G2229" s="81" t="s">
        <v>35</v>
      </c>
      <c r="H2229" s="81" t="s">
        <v>35</v>
      </c>
      <c r="I2229" s="81" t="s">
        <v>35</v>
      </c>
      <c r="J2229" s="81" t="s">
        <v>35</v>
      </c>
      <c r="K2229" s="81" t="s">
        <v>35</v>
      </c>
    </row>
    <row r="2230" customFormat="false" ht="12.75" hidden="false" customHeight="false" outlineLevel="0" collapsed="false">
      <c r="A2230" s="93" t="s">
        <v>6</v>
      </c>
      <c r="B2230" s="81" t="n">
        <v>125.442</v>
      </c>
      <c r="C2230" s="81" t="n">
        <v>117.606</v>
      </c>
      <c r="D2230" s="81" t="n">
        <v>112.387</v>
      </c>
      <c r="E2230" s="81" t="n">
        <v>107.518</v>
      </c>
      <c r="F2230" s="100" t="s">
        <v>16</v>
      </c>
      <c r="G2230" s="81" t="n">
        <v>77.111</v>
      </c>
      <c r="H2230" s="81" t="n">
        <v>73.456</v>
      </c>
      <c r="I2230" s="81" t="n">
        <v>65.58</v>
      </c>
      <c r="J2230" s="81" t="n">
        <v>61.58</v>
      </c>
      <c r="K2230" s="81" t="s">
        <v>16</v>
      </c>
    </row>
    <row r="2231" customFormat="false" ht="12.75" hidden="false" customHeight="false" outlineLevel="0" collapsed="false">
      <c r="A2231" s="93" t="s">
        <v>7</v>
      </c>
      <c r="B2231" s="81" t="s">
        <v>16</v>
      </c>
      <c r="C2231" s="81" t="s">
        <v>16</v>
      </c>
      <c r="D2231" s="81" t="s">
        <v>16</v>
      </c>
      <c r="E2231" s="81" t="s">
        <v>16</v>
      </c>
      <c r="F2231" s="100" t="s">
        <v>16</v>
      </c>
      <c r="G2231" s="81" t="s">
        <v>16</v>
      </c>
      <c r="H2231" s="81" t="s">
        <v>16</v>
      </c>
      <c r="I2231" s="81" t="s">
        <v>16</v>
      </c>
      <c r="J2231" s="81" t="s">
        <v>16</v>
      </c>
      <c r="K2231" s="81" t="s">
        <v>16</v>
      </c>
    </row>
    <row r="2232" customFormat="false" ht="12.75" hidden="false" customHeight="false" outlineLevel="0" collapsed="false">
      <c r="A2232" s="93" t="s">
        <v>8</v>
      </c>
      <c r="B2232" s="81" t="s">
        <v>16</v>
      </c>
      <c r="C2232" s="81" t="s">
        <v>16</v>
      </c>
      <c r="D2232" s="81" t="s">
        <v>16</v>
      </c>
      <c r="E2232" s="81" t="s">
        <v>16</v>
      </c>
      <c r="F2232" s="100" t="s">
        <v>16</v>
      </c>
      <c r="G2232" s="81" t="s">
        <v>16</v>
      </c>
      <c r="H2232" s="81" t="s">
        <v>16</v>
      </c>
      <c r="I2232" s="81" t="s">
        <v>16</v>
      </c>
      <c r="J2232" s="81" t="s">
        <v>16</v>
      </c>
      <c r="K2232" s="81" t="s">
        <v>16</v>
      </c>
    </row>
    <row r="2233" customFormat="false" ht="12.75" hidden="false" customHeight="false" outlineLevel="0" collapsed="false">
      <c r="A2233" s="93" t="s">
        <v>9</v>
      </c>
      <c r="B2233" s="81" t="s">
        <v>35</v>
      </c>
      <c r="C2233" s="81" t="s">
        <v>35</v>
      </c>
      <c r="D2233" s="81" t="s">
        <v>35</v>
      </c>
      <c r="E2233" s="81" t="s">
        <v>35</v>
      </c>
      <c r="F2233" s="100" t="s">
        <v>35</v>
      </c>
      <c r="G2233" s="81" t="s">
        <v>35</v>
      </c>
      <c r="H2233" s="81" t="s">
        <v>35</v>
      </c>
      <c r="I2233" s="81" t="s">
        <v>35</v>
      </c>
      <c r="J2233" s="81" t="s">
        <v>35</v>
      </c>
      <c r="K2233" s="81" t="s">
        <v>35</v>
      </c>
    </row>
    <row r="2234" customFormat="false" ht="12.75" hidden="false" customHeight="false" outlineLevel="0" collapsed="false">
      <c r="A2234" s="93" t="s">
        <v>10</v>
      </c>
      <c r="B2234" s="101" t="n">
        <v>105.995</v>
      </c>
      <c r="C2234" s="101" t="n">
        <v>101.193</v>
      </c>
      <c r="D2234" s="101" t="n">
        <v>106.767</v>
      </c>
      <c r="E2234" s="101" t="n">
        <v>96.009</v>
      </c>
      <c r="F2234" s="102" t="n">
        <v>39.181</v>
      </c>
      <c r="G2234" s="101" t="n">
        <v>132.786</v>
      </c>
      <c r="H2234" s="101" t="n">
        <v>127.822</v>
      </c>
      <c r="I2234" s="101" t="n">
        <v>133.711</v>
      </c>
      <c r="J2234" s="101" t="n">
        <v>124.725</v>
      </c>
      <c r="K2234" s="101" t="n">
        <v>70.975</v>
      </c>
    </row>
    <row r="2235" customFormat="false" ht="12.75" hidden="false" customHeight="false" outlineLevel="0" collapsed="false">
      <c r="A2235" s="93" t="s">
        <v>11</v>
      </c>
      <c r="B2235" s="101" t="n">
        <v>47.139</v>
      </c>
      <c r="C2235" s="101" t="n">
        <v>49.297</v>
      </c>
      <c r="D2235" s="101" t="n">
        <v>52.55</v>
      </c>
      <c r="E2235" s="101" t="n">
        <v>52.664</v>
      </c>
      <c r="F2235" s="102" t="n">
        <v>53.802</v>
      </c>
      <c r="G2235" s="101" t="n">
        <v>316.656</v>
      </c>
      <c r="H2235" s="101" t="n">
        <v>302.052</v>
      </c>
      <c r="I2235" s="101" t="n">
        <v>236.578</v>
      </c>
      <c r="J2235" s="101" t="n">
        <v>236.086</v>
      </c>
      <c r="K2235" s="101" t="n">
        <v>218.603</v>
      </c>
    </row>
    <row r="2236" customFormat="false" ht="12.75" hidden="false" customHeight="false" outlineLevel="0" collapsed="false">
      <c r="A2236" s="93" t="s">
        <v>12</v>
      </c>
      <c r="B2236" s="101" t="s">
        <v>16</v>
      </c>
      <c r="C2236" s="101" t="s">
        <v>16</v>
      </c>
      <c r="D2236" s="101" t="s">
        <v>16</v>
      </c>
      <c r="E2236" s="101" t="s">
        <v>16</v>
      </c>
      <c r="F2236" s="102" t="s">
        <v>16</v>
      </c>
      <c r="G2236" s="101" t="s">
        <v>16</v>
      </c>
      <c r="H2236" s="101" t="s">
        <v>16</v>
      </c>
      <c r="I2236" s="101" t="s">
        <v>16</v>
      </c>
      <c r="J2236" s="101" t="s">
        <v>16</v>
      </c>
      <c r="K2236" s="101" t="s">
        <v>16</v>
      </c>
    </row>
    <row r="2237" customFormat="false" ht="12.75" hidden="false" customHeight="false" outlineLevel="0" collapsed="false">
      <c r="A2237" s="93" t="s">
        <v>13</v>
      </c>
      <c r="B2237" s="101" t="s">
        <v>16</v>
      </c>
      <c r="C2237" s="101" t="s">
        <v>16</v>
      </c>
      <c r="D2237" s="101" t="s">
        <v>16</v>
      </c>
      <c r="E2237" s="101" t="s">
        <v>16</v>
      </c>
      <c r="F2237" s="102" t="s">
        <v>16</v>
      </c>
      <c r="G2237" s="101" t="s">
        <v>16</v>
      </c>
      <c r="H2237" s="101" t="s">
        <v>16</v>
      </c>
      <c r="I2237" s="101" t="s">
        <v>16</v>
      </c>
      <c r="J2237" s="101" t="s">
        <v>16</v>
      </c>
      <c r="K2237" s="101" t="s">
        <v>16</v>
      </c>
    </row>
    <row r="2238" customFormat="false" ht="12.75" hidden="false" customHeight="false" outlineLevel="0" collapsed="false">
      <c r="A2238" s="93" t="s">
        <v>14</v>
      </c>
      <c r="B2238" s="101" t="n">
        <v>16.99</v>
      </c>
      <c r="C2238" s="101" t="s">
        <v>16</v>
      </c>
      <c r="D2238" s="101" t="s">
        <v>16</v>
      </c>
      <c r="E2238" s="101" t="s">
        <v>16</v>
      </c>
      <c r="F2238" s="102" t="s">
        <v>16</v>
      </c>
      <c r="G2238" s="101" t="n">
        <v>230.283</v>
      </c>
      <c r="H2238" s="101" t="s">
        <v>16</v>
      </c>
      <c r="I2238" s="101" t="s">
        <v>16</v>
      </c>
      <c r="J2238" s="101" t="s">
        <v>16</v>
      </c>
      <c r="K2238" s="101" t="s">
        <v>16</v>
      </c>
    </row>
    <row r="2239" customFormat="false" ht="12.75" hidden="false" customHeight="false" outlineLevel="0" collapsed="false">
      <c r="A2239" s="93" t="s">
        <v>15</v>
      </c>
      <c r="B2239" s="101" t="s">
        <v>16</v>
      </c>
      <c r="C2239" s="101" t="s">
        <v>16</v>
      </c>
      <c r="D2239" s="101" t="s">
        <v>16</v>
      </c>
      <c r="E2239" s="101" t="s">
        <v>16</v>
      </c>
      <c r="F2239" s="102" t="s">
        <v>16</v>
      </c>
      <c r="G2239" s="101" t="n">
        <v>479.8</v>
      </c>
      <c r="H2239" s="101" t="n">
        <v>664.7</v>
      </c>
      <c r="I2239" s="101" t="n">
        <v>889.557</v>
      </c>
      <c r="J2239" s="101" t="n">
        <v>1091.6</v>
      </c>
      <c r="K2239" s="101" t="s">
        <v>16</v>
      </c>
    </row>
    <row r="2240" customFormat="false" ht="12.75" hidden="false" customHeight="false" outlineLevel="0" collapsed="false">
      <c r="A2240" s="93" t="s">
        <v>17</v>
      </c>
      <c r="B2240" s="101" t="s">
        <v>16</v>
      </c>
      <c r="C2240" s="101" t="s">
        <v>16</v>
      </c>
      <c r="D2240" s="101" t="s">
        <v>16</v>
      </c>
      <c r="E2240" s="101" t="s">
        <v>16</v>
      </c>
      <c r="F2240" s="102" t="s">
        <v>16</v>
      </c>
      <c r="G2240" s="101" t="s">
        <v>16</v>
      </c>
      <c r="H2240" s="101" t="s">
        <v>16</v>
      </c>
      <c r="I2240" s="101" t="s">
        <v>16</v>
      </c>
      <c r="J2240" s="101" t="s">
        <v>16</v>
      </c>
      <c r="K2240" s="101" t="s">
        <v>16</v>
      </c>
    </row>
    <row r="2241" customFormat="false" ht="12.75" hidden="false" customHeight="false" outlineLevel="0" collapsed="false">
      <c r="A2241" s="93" t="s">
        <v>18</v>
      </c>
      <c r="B2241" s="101" t="s">
        <v>16</v>
      </c>
      <c r="C2241" s="101" t="s">
        <v>16</v>
      </c>
      <c r="D2241" s="101" t="s">
        <v>16</v>
      </c>
      <c r="E2241" s="101" t="s">
        <v>16</v>
      </c>
      <c r="F2241" s="102" t="s">
        <v>16</v>
      </c>
      <c r="G2241" s="101" t="s">
        <v>16</v>
      </c>
      <c r="H2241" s="101" t="s">
        <v>16</v>
      </c>
      <c r="I2241" s="101" t="s">
        <v>16</v>
      </c>
      <c r="J2241" s="101" t="s">
        <v>16</v>
      </c>
      <c r="K2241" s="101" t="s">
        <v>16</v>
      </c>
    </row>
    <row r="2242" customFormat="false" ht="12.75" hidden="false" customHeight="false" outlineLevel="0" collapsed="false">
      <c r="A2242" s="93" t="s">
        <v>19</v>
      </c>
      <c r="B2242" s="101" t="n">
        <v>4.187</v>
      </c>
      <c r="C2242" s="101" t="n">
        <v>4.134</v>
      </c>
      <c r="D2242" s="101" t="n">
        <v>3.763</v>
      </c>
      <c r="E2242" s="101" t="n">
        <v>2.905</v>
      </c>
      <c r="F2242" s="102" t="n">
        <v>2.683</v>
      </c>
      <c r="G2242" s="81" t="n">
        <v>88.704</v>
      </c>
      <c r="H2242" s="81" t="n">
        <v>82.2</v>
      </c>
      <c r="I2242" s="81" t="n">
        <v>68.266</v>
      </c>
      <c r="J2242" s="81" t="n">
        <v>42.509</v>
      </c>
      <c r="K2242" s="81" t="n">
        <v>37.073</v>
      </c>
    </row>
    <row r="2243" customFormat="false" ht="12.75" hidden="false" customHeight="false" outlineLevel="0" collapsed="false">
      <c r="A2243" s="93" t="s">
        <v>20</v>
      </c>
      <c r="B2243" s="101" t="s">
        <v>16</v>
      </c>
      <c r="C2243" s="101" t="s">
        <v>16</v>
      </c>
      <c r="D2243" s="101" t="s">
        <v>16</v>
      </c>
      <c r="E2243" s="101" t="s">
        <v>16</v>
      </c>
      <c r="F2243" s="102" t="s">
        <v>16</v>
      </c>
      <c r="G2243" s="81" t="s">
        <v>16</v>
      </c>
      <c r="H2243" s="81" t="s">
        <v>16</v>
      </c>
      <c r="I2243" s="81" t="s">
        <v>16</v>
      </c>
      <c r="J2243" s="81" t="s">
        <v>16</v>
      </c>
      <c r="K2243" s="81" t="s">
        <v>16</v>
      </c>
    </row>
    <row r="2244" customFormat="false" ht="12.75" hidden="false" customHeight="false" outlineLevel="0" collapsed="false">
      <c r="A2244" s="93" t="s">
        <v>21</v>
      </c>
      <c r="B2244" s="101" t="s">
        <v>35</v>
      </c>
      <c r="C2244" s="101" t="s">
        <v>35</v>
      </c>
      <c r="D2244" s="101" t="s">
        <v>35</v>
      </c>
      <c r="E2244" s="101" t="s">
        <v>35</v>
      </c>
      <c r="F2244" s="102" t="s">
        <v>35</v>
      </c>
      <c r="G2244" s="81" t="s">
        <v>35</v>
      </c>
      <c r="H2244" s="81" t="s">
        <v>35</v>
      </c>
      <c r="I2244" s="81" t="s">
        <v>35</v>
      </c>
      <c r="J2244" s="81" t="s">
        <v>35</v>
      </c>
      <c r="K2244" s="81" t="s">
        <v>35</v>
      </c>
    </row>
    <row r="2245" customFormat="false" ht="12.75" hidden="false" customHeight="false" outlineLevel="0" collapsed="false">
      <c r="A2245" s="93" t="s">
        <v>22</v>
      </c>
      <c r="B2245" s="81" t="s">
        <v>16</v>
      </c>
      <c r="C2245" s="81" t="s">
        <v>16</v>
      </c>
      <c r="D2245" s="81" t="s">
        <v>16</v>
      </c>
      <c r="E2245" s="81" t="s">
        <v>16</v>
      </c>
      <c r="F2245" s="100" t="s">
        <v>16</v>
      </c>
      <c r="G2245" s="81" t="n">
        <v>94.582</v>
      </c>
      <c r="H2245" s="81" t="n">
        <v>104.169</v>
      </c>
      <c r="I2245" s="81" t="n">
        <v>134.162</v>
      </c>
      <c r="J2245" s="81" t="n">
        <v>108.265</v>
      </c>
      <c r="K2245" s="81" t="n">
        <v>124.52</v>
      </c>
    </row>
    <row r="2246" customFormat="false" ht="12.75" hidden="false" customHeight="false" outlineLevel="0" collapsed="false">
      <c r="A2246" s="93" t="s">
        <v>23</v>
      </c>
      <c r="B2246" s="81" t="s">
        <v>35</v>
      </c>
      <c r="C2246" s="81" t="s">
        <v>35</v>
      </c>
      <c r="D2246" s="81" t="s">
        <v>35</v>
      </c>
      <c r="E2246" s="81" t="s">
        <v>35</v>
      </c>
      <c r="F2246" s="100" t="s">
        <v>35</v>
      </c>
      <c r="G2246" s="81" t="s">
        <v>35</v>
      </c>
      <c r="H2246" s="81" t="s">
        <v>35</v>
      </c>
      <c r="I2246" s="81" t="s">
        <v>35</v>
      </c>
      <c r="J2246" s="81" t="s">
        <v>35</v>
      </c>
      <c r="K2246" s="81" t="s">
        <v>35</v>
      </c>
    </row>
    <row r="2247" customFormat="false" ht="12.75" hidden="false" customHeight="false" outlineLevel="0" collapsed="false">
      <c r="A2247" s="93" t="s">
        <v>24</v>
      </c>
      <c r="B2247" s="81" t="s">
        <v>35</v>
      </c>
      <c r="C2247" s="81" t="s">
        <v>35</v>
      </c>
      <c r="D2247" s="81" t="s">
        <v>35</v>
      </c>
      <c r="E2247" s="81" t="s">
        <v>35</v>
      </c>
      <c r="F2247" s="100" t="s">
        <v>35</v>
      </c>
      <c r="G2247" s="81" t="s">
        <v>35</v>
      </c>
      <c r="H2247" s="81" t="s">
        <v>35</v>
      </c>
      <c r="I2247" s="81" t="s">
        <v>35</v>
      </c>
      <c r="J2247" s="81" t="s">
        <v>35</v>
      </c>
      <c r="K2247" s="81" t="s">
        <v>35</v>
      </c>
    </row>
    <row r="2248" customFormat="false" ht="12.75" hidden="false" customHeight="false" outlineLevel="0" collapsed="false">
      <c r="A2248" s="93" t="s">
        <v>25</v>
      </c>
      <c r="B2248" s="81" t="n">
        <v>6.085</v>
      </c>
      <c r="C2248" s="81" t="n">
        <v>6.228</v>
      </c>
      <c r="D2248" s="81" t="n">
        <v>6.38</v>
      </c>
      <c r="E2248" s="81" t="n">
        <v>6.659</v>
      </c>
      <c r="F2248" s="100" t="n">
        <v>6.759</v>
      </c>
      <c r="G2248" s="81" t="n">
        <v>13.142</v>
      </c>
      <c r="H2248" s="81" t="n">
        <v>13.429</v>
      </c>
      <c r="I2248" s="81" t="n">
        <v>13.801</v>
      </c>
      <c r="J2248" s="81" t="n">
        <v>13.888</v>
      </c>
      <c r="K2248" s="81" t="n">
        <v>13.801</v>
      </c>
    </row>
    <row r="2249" customFormat="false" ht="12.75" hidden="false" customHeight="false" outlineLevel="0" collapsed="false">
      <c r="A2249" s="93" t="s">
        <v>26</v>
      </c>
      <c r="B2249" s="81" t="s">
        <v>35</v>
      </c>
      <c r="C2249" s="81" t="s">
        <v>35</v>
      </c>
      <c r="D2249" s="81" t="s">
        <v>35</v>
      </c>
      <c r="E2249" s="81" t="s">
        <v>35</v>
      </c>
      <c r="F2249" s="100" t="s">
        <v>35</v>
      </c>
      <c r="G2249" s="81" t="s">
        <v>35</v>
      </c>
      <c r="H2249" s="81" t="s">
        <v>35</v>
      </c>
      <c r="I2249" s="81" t="s">
        <v>35</v>
      </c>
      <c r="J2249" s="81" t="s">
        <v>35</v>
      </c>
      <c r="K2249" s="81" t="s">
        <v>35</v>
      </c>
    </row>
    <row r="2250" customFormat="false" ht="12.75" hidden="false" customHeight="false" outlineLevel="0" collapsed="false">
      <c r="A2250" s="93" t="s">
        <v>27</v>
      </c>
      <c r="B2250" s="81" t="s">
        <v>16</v>
      </c>
      <c r="C2250" s="81" t="s">
        <v>16</v>
      </c>
      <c r="D2250" s="81" t="s">
        <v>16</v>
      </c>
      <c r="E2250" s="81" t="s">
        <v>16</v>
      </c>
      <c r="F2250" s="100" t="s">
        <v>16</v>
      </c>
      <c r="G2250" s="81" t="s">
        <v>16</v>
      </c>
      <c r="H2250" s="81" t="s">
        <v>16</v>
      </c>
      <c r="I2250" s="81" t="s">
        <v>16</v>
      </c>
      <c r="J2250" s="81" t="s">
        <v>16</v>
      </c>
      <c r="K2250" s="81" t="s">
        <v>16</v>
      </c>
    </row>
    <row r="2251" customFormat="false" ht="12.75" hidden="false" customHeight="false" outlineLevel="0" collapsed="false">
      <c r="A2251" s="93" t="s">
        <v>28</v>
      </c>
      <c r="B2251" s="81" t="s">
        <v>16</v>
      </c>
      <c r="C2251" s="81" t="s">
        <v>16</v>
      </c>
      <c r="D2251" s="81" t="s">
        <v>16</v>
      </c>
      <c r="E2251" s="81" t="s">
        <v>16</v>
      </c>
      <c r="F2251" s="100" t="s">
        <v>16</v>
      </c>
      <c r="G2251" s="81" t="s">
        <v>16</v>
      </c>
      <c r="H2251" s="81" t="s">
        <v>16</v>
      </c>
      <c r="I2251" s="81" t="s">
        <v>16</v>
      </c>
      <c r="J2251" s="81" t="s">
        <v>16</v>
      </c>
      <c r="K2251" s="81" t="s">
        <v>16</v>
      </c>
    </row>
    <row r="2252" customFormat="false" ht="14.25" hidden="false" customHeight="false" outlineLevel="0" collapsed="false">
      <c r="A2252" s="96" t="s">
        <v>29</v>
      </c>
      <c r="B2252" s="117" t="n">
        <v>305.838</v>
      </c>
      <c r="C2252" s="117" t="n">
        <v>278.458</v>
      </c>
      <c r="D2252" s="117" t="n">
        <v>281.847</v>
      </c>
      <c r="E2252" s="117" t="n">
        <v>265.755</v>
      </c>
      <c r="F2252" s="118" t="n">
        <v>102.425</v>
      </c>
      <c r="G2252" s="24" t="n">
        <v>1433.064</v>
      </c>
      <c r="H2252" s="24" t="n">
        <v>1367.828</v>
      </c>
      <c r="I2252" s="24" t="n">
        <v>1541.655</v>
      </c>
      <c r="J2252" s="24" t="n">
        <v>1678.653</v>
      </c>
      <c r="K2252" s="24" t="n">
        <v>464.972</v>
      </c>
    </row>
    <row r="2253" customFormat="false" ht="14.25" hidden="false" customHeight="true" outlineLevel="0" collapsed="false">
      <c r="A2253" s="97" t="s">
        <v>37</v>
      </c>
      <c r="B2253" s="97"/>
      <c r="C2253" s="97"/>
      <c r="D2253" s="97"/>
      <c r="E2253" s="97"/>
      <c r="F2253" s="97"/>
      <c r="G2253" s="97"/>
      <c r="H2253" s="97"/>
      <c r="I2253" s="97"/>
      <c r="J2253" s="97"/>
      <c r="K2253" s="97"/>
    </row>
    <row r="2254" customFormat="false" ht="14.25" hidden="false" customHeight="true" outlineLevel="0" collapsed="false">
      <c r="A2254" s="98" t="s">
        <v>211</v>
      </c>
      <c r="B2254" s="98"/>
      <c r="C2254" s="98"/>
      <c r="D2254" s="98"/>
      <c r="E2254" s="98"/>
      <c r="F2254" s="98"/>
      <c r="G2254" s="98"/>
      <c r="H2254" s="98"/>
      <c r="I2254" s="98"/>
      <c r="J2254" s="98"/>
      <c r="K2254" s="98"/>
    </row>
    <row r="2255" customFormat="false" ht="12.75" hidden="false" customHeight="false" outlineLevel="0" collapsed="false">
      <c r="A2255" s="4"/>
      <c r="B2255" s="90"/>
      <c r="C2255" s="90"/>
      <c r="D2255" s="90"/>
      <c r="E2255" s="90"/>
      <c r="F2255" s="90"/>
      <c r="G2255" s="90"/>
      <c r="H2255" s="90"/>
      <c r="I2255" s="90"/>
      <c r="J2255" s="90"/>
      <c r="K2255" s="95"/>
    </row>
    <row r="2256" customFormat="false" ht="12.75" hidden="false" customHeight="false" outlineLevel="0" collapsed="false">
      <c r="A2256" s="159"/>
      <c r="B2256" s="90"/>
      <c r="C2256" s="90"/>
      <c r="D2256" s="90"/>
      <c r="E2256" s="90"/>
      <c r="F2256" s="90"/>
      <c r="G2256" s="90"/>
      <c r="H2256" s="90"/>
      <c r="I2256" s="90"/>
      <c r="J2256" s="90"/>
      <c r="K2256" s="95"/>
    </row>
    <row r="2257" customFormat="false" ht="12.75" hidden="false" customHeight="false" outlineLevel="0" collapsed="false">
      <c r="A2257" s="4"/>
      <c r="B2257" s="90"/>
      <c r="C2257" s="90"/>
      <c r="D2257" s="90"/>
      <c r="E2257" s="90"/>
      <c r="F2257" s="90"/>
      <c r="G2257" s="90"/>
      <c r="H2257" s="90"/>
      <c r="I2257" s="90"/>
      <c r="J2257" s="90"/>
      <c r="K2257" s="95"/>
    </row>
    <row r="2258" customFormat="false" ht="12.75" hidden="false" customHeight="false" outlineLevel="0" collapsed="false">
      <c r="A2258" s="4"/>
      <c r="B2258" s="90"/>
      <c r="C2258" s="90"/>
      <c r="D2258" s="90"/>
      <c r="E2258" s="90"/>
      <c r="F2258" s="90"/>
      <c r="G2258" s="90"/>
      <c r="H2258" s="90"/>
      <c r="I2258" s="90"/>
      <c r="J2258" s="90"/>
      <c r="K2258" s="95"/>
    </row>
    <row r="2259" customFormat="false" ht="12.75" hidden="false" customHeight="false" outlineLevel="0" collapsed="false">
      <c r="A2259" s="6" t="s">
        <v>212</v>
      </c>
      <c r="B2259" s="6"/>
      <c r="C2259" s="6"/>
      <c r="D2259" s="6"/>
      <c r="E2259" s="6"/>
      <c r="F2259" s="6"/>
      <c r="G2259" s="6"/>
      <c r="H2259" s="6"/>
      <c r="I2259" s="6"/>
      <c r="J2259" s="6"/>
      <c r="K2259" s="6"/>
    </row>
    <row r="2260" customFormat="false" ht="15" hidden="false" customHeight="false" outlineLevel="0" collapsed="false">
      <c r="A2260" s="132" t="s">
        <v>213</v>
      </c>
      <c r="B2260" s="132"/>
      <c r="C2260" s="132"/>
      <c r="D2260" s="132"/>
      <c r="E2260" s="132"/>
      <c r="F2260" s="132"/>
      <c r="G2260" s="132"/>
      <c r="H2260" s="132"/>
      <c r="I2260" s="132"/>
      <c r="J2260" s="132"/>
      <c r="K2260" s="132"/>
    </row>
    <row r="2261" customFormat="false" ht="12.75" hidden="false" customHeight="false" outlineLevel="0" collapsed="false">
      <c r="A2261" s="125" t="s">
        <v>129</v>
      </c>
      <c r="B2261" s="90"/>
      <c r="C2261" s="90"/>
      <c r="D2261" s="90"/>
      <c r="E2261" s="90"/>
      <c r="F2261" s="90"/>
      <c r="G2261" s="90"/>
      <c r="H2261" s="90"/>
      <c r="I2261" s="90"/>
      <c r="J2261" s="90"/>
      <c r="K2261" s="95"/>
    </row>
    <row r="2262" customFormat="false" ht="12.75" hidden="false" customHeight="false" outlineLevel="0" collapsed="false">
      <c r="A2262" s="144"/>
      <c r="B2262" s="145"/>
      <c r="C2262" s="145"/>
      <c r="D2262" s="145"/>
      <c r="E2262" s="145"/>
      <c r="F2262" s="145"/>
      <c r="G2262" s="145"/>
      <c r="H2262" s="145"/>
      <c r="I2262" s="145"/>
      <c r="J2262" s="145"/>
      <c r="K2262" s="145"/>
    </row>
    <row r="2263" customFormat="false" ht="15" hidden="false" customHeight="true" outlineLevel="0" collapsed="false">
      <c r="A2263" s="122"/>
      <c r="B2263" s="30" t="s">
        <v>205</v>
      </c>
      <c r="C2263" s="30"/>
      <c r="D2263" s="30"/>
      <c r="E2263" s="30"/>
      <c r="F2263" s="30"/>
      <c r="G2263" s="92" t="s">
        <v>206</v>
      </c>
      <c r="H2263" s="92"/>
      <c r="I2263" s="92"/>
      <c r="J2263" s="92"/>
      <c r="K2263" s="92"/>
    </row>
    <row r="2264" customFormat="false" ht="12.75" hidden="false" customHeight="false" outlineLevel="0" collapsed="false">
      <c r="A2264" s="146"/>
      <c r="B2264" s="14" t="n">
        <v>39448</v>
      </c>
      <c r="C2264" s="14" t="n">
        <v>39814</v>
      </c>
      <c r="D2264" s="14" t="n">
        <v>40179</v>
      </c>
      <c r="E2264" s="14" t="n">
        <v>40544</v>
      </c>
      <c r="F2264" s="15" t="n">
        <v>40909</v>
      </c>
      <c r="G2264" s="14" t="n">
        <v>39448</v>
      </c>
      <c r="H2264" s="14" t="n">
        <v>39814</v>
      </c>
      <c r="I2264" s="14" t="n">
        <v>40179</v>
      </c>
      <c r="J2264" s="14" t="n">
        <v>40544</v>
      </c>
      <c r="K2264" s="14" t="n">
        <v>40909</v>
      </c>
    </row>
    <row r="2265" customFormat="false" ht="12.75" hidden="false" customHeight="false" outlineLevel="0" collapsed="false">
      <c r="A2265" s="122" t="s">
        <v>5</v>
      </c>
      <c r="B2265" s="81" t="n">
        <v>3.88997583151109</v>
      </c>
      <c r="C2265" s="81" t="n">
        <v>-0.0516967615671438</v>
      </c>
      <c r="D2265" s="81" t="n">
        <v>11.1759707392766</v>
      </c>
      <c r="E2265" s="81" t="n">
        <v>2.48903363020072</v>
      </c>
      <c r="F2265" s="100" t="n">
        <v>-1.64715800395577</v>
      </c>
      <c r="G2265" s="81" t="n">
        <v>6.48533202718111</v>
      </c>
      <c r="H2265" s="81" t="n">
        <v>4.21191756272401</v>
      </c>
      <c r="I2265" s="81" t="n">
        <v>1.36141575774251</v>
      </c>
      <c r="J2265" s="81" t="n">
        <v>6.19168871049607</v>
      </c>
      <c r="K2265" s="81" t="n">
        <v>0.589404564257356</v>
      </c>
    </row>
    <row r="2266" customFormat="false" ht="12.75" hidden="false" customHeight="false" outlineLevel="0" collapsed="false">
      <c r="A2266" s="93" t="s">
        <v>6</v>
      </c>
      <c r="B2266" s="81" t="n">
        <v>0.16185420173509</v>
      </c>
      <c r="C2266" s="81" t="n">
        <v>-1.29274125783724</v>
      </c>
      <c r="D2266" s="81" t="n">
        <v>1.99724968895292</v>
      </c>
      <c r="E2266" s="81" t="n">
        <v>1.22624550590651</v>
      </c>
      <c r="F2266" s="100" t="n">
        <v>-0.691317308302153</v>
      </c>
      <c r="G2266" s="81" t="n">
        <v>2.49041988397187</v>
      </c>
      <c r="H2266" s="81" t="n">
        <v>8.1463867672255</v>
      </c>
      <c r="I2266" s="81" t="n">
        <v>2.35273214536893</v>
      </c>
      <c r="J2266" s="81" t="n">
        <v>1.93338396441358</v>
      </c>
      <c r="K2266" s="81" t="n">
        <v>-3.31729677565849</v>
      </c>
    </row>
    <row r="2267" customFormat="false" ht="12.75" hidden="false" customHeight="false" outlineLevel="0" collapsed="false">
      <c r="A2267" s="93" t="s">
        <v>7</v>
      </c>
      <c r="B2267" s="81" t="n">
        <v>3.42904898081771</v>
      </c>
      <c r="C2267" s="81" t="n">
        <v>4.51538374133598</v>
      </c>
      <c r="D2267" s="81" t="n">
        <v>5.64907258088871</v>
      </c>
      <c r="E2267" s="81" t="n">
        <v>-0.603704550651729</v>
      </c>
      <c r="F2267" s="100" t="n">
        <v>0.625201306768508</v>
      </c>
      <c r="G2267" s="81" t="n">
        <v>29.4736323743113</v>
      </c>
      <c r="H2267" s="81" t="n">
        <v>11.3294054835555</v>
      </c>
      <c r="I2267" s="81" t="n">
        <v>2.31980420133615</v>
      </c>
      <c r="J2267" s="81" t="n">
        <v>21.3793927272524</v>
      </c>
      <c r="K2267" s="81" t="n">
        <v>25.9390693300456</v>
      </c>
    </row>
    <row r="2268" customFormat="false" ht="12.75" hidden="false" customHeight="false" outlineLevel="0" collapsed="false">
      <c r="A2268" s="93" t="s">
        <v>8</v>
      </c>
      <c r="B2268" s="81" t="n">
        <v>4.13669064748201</v>
      </c>
      <c r="C2268" s="81" t="n">
        <v>0.518134715025909</v>
      </c>
      <c r="D2268" s="81" t="n">
        <v>2.40549828178693</v>
      </c>
      <c r="E2268" s="81" t="n">
        <v>0.671140939597303</v>
      </c>
      <c r="F2268" s="100" t="n">
        <v>-1.5</v>
      </c>
      <c r="G2268" s="81" t="n">
        <v>4.52318117921651</v>
      </c>
      <c r="H2268" s="81" t="n">
        <v>12.396793828723</v>
      </c>
      <c r="I2268" s="81" t="n">
        <v>2.63087343022435</v>
      </c>
      <c r="J2268" s="81" t="n">
        <v>1.73988959847116</v>
      </c>
      <c r="K2268" s="81" t="n">
        <v>7.29729729729729</v>
      </c>
    </row>
    <row r="2269" customFormat="false" ht="12.75" hidden="false" customHeight="false" outlineLevel="0" collapsed="false">
      <c r="A2269" s="93" t="s">
        <v>9</v>
      </c>
      <c r="B2269" s="81" t="n">
        <v>31.282332654021</v>
      </c>
      <c r="C2269" s="81" t="n">
        <v>28.2942265209863</v>
      </c>
      <c r="D2269" s="81" t="n">
        <v>26.1559940431869</v>
      </c>
      <c r="E2269" s="81" t="n">
        <v>23.1312065632793</v>
      </c>
      <c r="F2269" s="100" t="n">
        <v>24.4981110821507</v>
      </c>
      <c r="G2269" s="81" t="n">
        <v>56.2055536742296</v>
      </c>
      <c r="H2269" s="81" t="n">
        <v>23.2128339927375</v>
      </c>
      <c r="I2269" s="81" t="n">
        <v>46.6525908331134</v>
      </c>
      <c r="J2269" s="81" t="n">
        <v>44.7660467906419</v>
      </c>
      <c r="K2269" s="81" t="n">
        <v>47.4733243551228</v>
      </c>
    </row>
    <row r="2270" customFormat="false" ht="12.75" hidden="false" customHeight="false" outlineLevel="0" collapsed="false">
      <c r="A2270" s="93" t="s">
        <v>10</v>
      </c>
      <c r="B2270" s="101" t="n">
        <v>2.21975157184482</v>
      </c>
      <c r="C2270" s="101" t="n">
        <v>2.99666204103064</v>
      </c>
      <c r="D2270" s="101" t="n">
        <v>2.40150025489767</v>
      </c>
      <c r="E2270" s="101" t="n">
        <v>3.42620414984975</v>
      </c>
      <c r="F2270" s="102" t="n">
        <v>0.629190304280547</v>
      </c>
      <c r="G2270" s="101" t="n">
        <v>10.7865521195904</v>
      </c>
      <c r="H2270" s="101" t="n">
        <v>1.0945760805924</v>
      </c>
      <c r="I2270" s="101" t="n">
        <v>2.51761547603822</v>
      </c>
      <c r="J2270" s="101" t="n">
        <v>1.19253303577249</v>
      </c>
      <c r="K2270" s="101" t="n">
        <v>27.0307710956034</v>
      </c>
    </row>
    <row r="2271" customFormat="false" ht="12.75" hidden="false" customHeight="false" outlineLevel="0" collapsed="false">
      <c r="A2271" s="93" t="s">
        <v>11</v>
      </c>
      <c r="B2271" s="101" t="n">
        <v>2.60833982338267</v>
      </c>
      <c r="C2271" s="101" t="n">
        <v>2.12650997645787</v>
      </c>
      <c r="D2271" s="101" t="n">
        <v>3.89363363817299</v>
      </c>
      <c r="E2271" s="101" t="n">
        <v>2.00055773124628</v>
      </c>
      <c r="F2271" s="102" t="n">
        <v>-1.803226074863</v>
      </c>
      <c r="G2271" s="101" t="n">
        <v>4.76240952446572</v>
      </c>
      <c r="H2271" s="101" t="n">
        <v>8.84207934650265</v>
      </c>
      <c r="I2271" s="101" t="n">
        <v>5.0746250156873</v>
      </c>
      <c r="J2271" s="101" t="n">
        <v>4.82644725589076</v>
      </c>
      <c r="K2271" s="101" t="n">
        <v>1.27835794022326</v>
      </c>
    </row>
    <row r="2272" customFormat="false" ht="12.75" hidden="false" customHeight="false" outlineLevel="0" collapsed="false">
      <c r="A2272" s="93" t="s">
        <v>12</v>
      </c>
      <c r="B2272" s="101" t="s">
        <v>16</v>
      </c>
      <c r="C2272" s="101" t="s">
        <v>16</v>
      </c>
      <c r="D2272" s="101" t="s">
        <v>16</v>
      </c>
      <c r="E2272" s="101" t="s">
        <v>16</v>
      </c>
      <c r="F2272" s="102" t="s">
        <v>16</v>
      </c>
      <c r="G2272" s="101" t="s">
        <v>16</v>
      </c>
      <c r="H2272" s="101" t="s">
        <v>16</v>
      </c>
      <c r="I2272" s="101" t="s">
        <v>16</v>
      </c>
      <c r="J2272" s="101" t="s">
        <v>16</v>
      </c>
      <c r="K2272" s="101" t="s">
        <v>16</v>
      </c>
    </row>
    <row r="2273" customFormat="false" ht="12.75" hidden="false" customHeight="false" outlineLevel="0" collapsed="false">
      <c r="A2273" s="93" t="s">
        <v>13</v>
      </c>
      <c r="B2273" s="101" t="n">
        <v>33.3333333333333</v>
      </c>
      <c r="C2273" s="101" t="n">
        <v>50.3825</v>
      </c>
      <c r="D2273" s="101" t="n">
        <v>23.8591591441823</v>
      </c>
      <c r="E2273" s="101" t="n">
        <v>28.4289644990269</v>
      </c>
      <c r="F2273" s="102" t="n">
        <v>19.1543172459921</v>
      </c>
      <c r="G2273" s="101" t="n">
        <v>7.14285714285714</v>
      </c>
      <c r="H2273" s="101" t="n">
        <v>7.87911111111113</v>
      </c>
      <c r="I2273" s="101" t="n">
        <v>21.3967898223526</v>
      </c>
      <c r="J2273" s="101" t="n">
        <v>12.1480737382239</v>
      </c>
      <c r="K2273" s="101" t="n">
        <v>27.9508866428615</v>
      </c>
    </row>
    <row r="2274" customFormat="false" ht="12.75" hidden="false" customHeight="false" outlineLevel="0" collapsed="false">
      <c r="A2274" s="93" t="s">
        <v>14</v>
      </c>
      <c r="B2274" s="101" t="n">
        <v>13.7571965996716</v>
      </c>
      <c r="C2274" s="101" t="n">
        <v>-0.718044288533215</v>
      </c>
      <c r="D2274" s="101" t="n">
        <v>-5.48961151290969</v>
      </c>
      <c r="E2274" s="101" t="n">
        <v>0.944388192226797</v>
      </c>
      <c r="F2274" s="102" t="n">
        <v>-2.112227773384</v>
      </c>
      <c r="G2274" s="101" t="n">
        <v>9.44006652577505</v>
      </c>
      <c r="H2274" s="101" t="n">
        <v>9.30747171010282</v>
      </c>
      <c r="I2274" s="101" t="n">
        <v>-7.5660830852804</v>
      </c>
      <c r="J2274" s="101" t="n">
        <v>6.42499451172118</v>
      </c>
      <c r="K2274" s="101" t="n">
        <v>5.27200099236354</v>
      </c>
    </row>
    <row r="2275" customFormat="false" ht="12.75" hidden="false" customHeight="false" outlineLevel="0" collapsed="false">
      <c r="A2275" s="93" t="s">
        <v>15</v>
      </c>
      <c r="B2275" s="101" t="n">
        <v>0.595534933472108</v>
      </c>
      <c r="C2275" s="101" t="n">
        <v>-0.427482451665739</v>
      </c>
      <c r="D2275" s="101" t="n">
        <v>-0.611146386515826</v>
      </c>
      <c r="E2275" s="101" t="n">
        <v>-0.308541144869146</v>
      </c>
      <c r="F2275" s="102" t="s">
        <v>16</v>
      </c>
      <c r="G2275" s="101" t="n">
        <v>1.3940115034476</v>
      </c>
      <c r="H2275" s="101" t="n">
        <v>1.01237806858052</v>
      </c>
      <c r="I2275" s="101" t="n">
        <v>7.89611420520682</v>
      </c>
      <c r="J2275" s="101" t="n">
        <v>0.537959979176428</v>
      </c>
      <c r="K2275" s="101" t="n">
        <v>0.442272665270527</v>
      </c>
    </row>
    <row r="2276" customFormat="false" ht="12.75" hidden="false" customHeight="false" outlineLevel="0" collapsed="false">
      <c r="A2276" s="93" t="s">
        <v>17</v>
      </c>
      <c r="B2276" s="101" t="n">
        <v>4.7403123933083</v>
      </c>
      <c r="C2276" s="101" t="n">
        <v>3.43278564952989</v>
      </c>
      <c r="D2276" s="101" t="n">
        <v>8.65561694290977</v>
      </c>
      <c r="E2276" s="101" t="n">
        <v>7.41140215716487</v>
      </c>
      <c r="F2276" s="102" t="s">
        <v>16</v>
      </c>
      <c r="G2276" s="101" t="s">
        <v>16</v>
      </c>
      <c r="H2276" s="101" t="s">
        <v>16</v>
      </c>
      <c r="I2276" s="101" t="s">
        <v>16</v>
      </c>
      <c r="J2276" s="101" t="s">
        <v>16</v>
      </c>
      <c r="K2276" s="101" t="s">
        <v>16</v>
      </c>
    </row>
    <row r="2277" customFormat="false" ht="12.75" hidden="false" customHeight="false" outlineLevel="0" collapsed="false">
      <c r="A2277" s="93" t="s">
        <v>18</v>
      </c>
      <c r="B2277" s="101" t="n">
        <v>8.86032795827225</v>
      </c>
      <c r="C2277" s="101" t="n">
        <v>6.17875485406489</v>
      </c>
      <c r="D2277" s="101" t="n">
        <v>5.99026692228284</v>
      </c>
      <c r="E2277" s="101" t="n">
        <v>1.42475512021372</v>
      </c>
      <c r="F2277" s="102" t="n">
        <v>11.2269534679543</v>
      </c>
      <c r="G2277" s="101" t="n">
        <v>6.67188038112732</v>
      </c>
      <c r="H2277" s="101" t="n">
        <v>0.171963454963286</v>
      </c>
      <c r="I2277" s="101" t="n">
        <v>7.94709842611328</v>
      </c>
      <c r="J2277" s="101" t="n">
        <v>13.5619190585093</v>
      </c>
      <c r="K2277" s="101" t="n">
        <v>13.4962425233884</v>
      </c>
    </row>
    <row r="2278" customFormat="false" ht="12.75" hidden="false" customHeight="false" outlineLevel="0" collapsed="false">
      <c r="A2278" s="93" t="s">
        <v>19</v>
      </c>
      <c r="B2278" s="81" t="n">
        <v>1.26374912239644</v>
      </c>
      <c r="C2278" s="81" t="n">
        <v>-1.7101918188121</v>
      </c>
      <c r="D2278" s="81" t="n">
        <v>-6.90101105102281</v>
      </c>
      <c r="E2278" s="81" t="n">
        <v>-1.51534284631898</v>
      </c>
      <c r="F2278" s="100" t="n">
        <v>-2.94909603795359</v>
      </c>
      <c r="G2278" s="81" t="n">
        <v>4.64682272157013</v>
      </c>
      <c r="H2278" s="81" t="n">
        <v>4.20284228355425</v>
      </c>
      <c r="I2278" s="81" t="n">
        <v>5.87332132328855</v>
      </c>
      <c r="J2278" s="81" t="n">
        <v>8.13156215557749</v>
      </c>
      <c r="K2278" s="81" t="n">
        <v>-3.06353089280862</v>
      </c>
    </row>
    <row r="2279" customFormat="false" ht="12.75" hidden="false" customHeight="false" outlineLevel="0" collapsed="false">
      <c r="A2279" s="93" t="s">
        <v>20</v>
      </c>
      <c r="B2279" s="81" t="n">
        <v>36.8841690387563</v>
      </c>
      <c r="C2279" s="81" t="n">
        <v>17.4758058066064</v>
      </c>
      <c r="D2279" s="81" t="n">
        <v>31.8094135802469</v>
      </c>
      <c r="E2279" s="81" t="n">
        <v>22.1554566506831</v>
      </c>
      <c r="F2279" s="100" t="n">
        <v>21.1505528658111</v>
      </c>
      <c r="G2279" s="81" t="n">
        <v>39.1898721488269</v>
      </c>
      <c r="H2279" s="81" t="n">
        <v>6.34484331441843</v>
      </c>
      <c r="I2279" s="81" t="n">
        <v>22.6097728215446</v>
      </c>
      <c r="J2279" s="81" t="n">
        <v>21.6315549643513</v>
      </c>
      <c r="K2279" s="81" t="n">
        <v>31.505872157817</v>
      </c>
    </row>
    <row r="2280" customFormat="false" ht="12.75" hidden="false" customHeight="false" outlineLevel="0" collapsed="false">
      <c r="A2280" s="93" t="s">
        <v>21</v>
      </c>
      <c r="B2280" s="81" t="n">
        <v>17.8817603393425</v>
      </c>
      <c r="C2280" s="81" t="n">
        <v>11.8857528393118</v>
      </c>
      <c r="D2280" s="81" t="n">
        <v>9.39698492462311</v>
      </c>
      <c r="E2280" s="81" t="n">
        <v>8.09370693615066</v>
      </c>
      <c r="F2280" s="100" t="n">
        <v>8.04011558728539</v>
      </c>
      <c r="G2280" s="81" t="n">
        <v>17.5349675910132</v>
      </c>
      <c r="H2280" s="81" t="n">
        <v>14.1933076253265</v>
      </c>
      <c r="I2280" s="81" t="n">
        <v>-2.55991285403051</v>
      </c>
      <c r="J2280" s="81" t="n">
        <v>10.2950127321285</v>
      </c>
      <c r="K2280" s="81" t="n">
        <v>4.21767481670852</v>
      </c>
    </row>
    <row r="2281" customFormat="false" ht="12.75" hidden="false" customHeight="false" outlineLevel="0" collapsed="false">
      <c r="A2281" s="93" t="s">
        <v>22</v>
      </c>
      <c r="B2281" s="81" t="n">
        <v>4.87932843651626</v>
      </c>
      <c r="C2281" s="81" t="n">
        <v>6.60330165082541</v>
      </c>
      <c r="D2281" s="81" t="n">
        <v>14.6879399343031</v>
      </c>
      <c r="E2281" s="81" t="n">
        <v>3.31423895253682</v>
      </c>
      <c r="F2281" s="100" t="n">
        <v>2.13861386138614</v>
      </c>
      <c r="G2281" s="81" t="n">
        <v>17.7124256369963</v>
      </c>
      <c r="H2281" s="81" t="n">
        <v>-2.88333174406408</v>
      </c>
      <c r="I2281" s="81" t="n">
        <v>21.1851197270395</v>
      </c>
      <c r="J2281" s="81" t="n">
        <v>-8.97425509935385</v>
      </c>
      <c r="K2281" s="81" t="s">
        <v>16</v>
      </c>
    </row>
    <row r="2282" customFormat="false" ht="12.75" hidden="false" customHeight="false" outlineLevel="0" collapsed="false">
      <c r="A2282" s="93" t="s">
        <v>23</v>
      </c>
      <c r="B2282" s="81" t="s">
        <v>16</v>
      </c>
      <c r="C2282" s="81" t="s">
        <v>16</v>
      </c>
      <c r="D2282" s="81" t="n">
        <v>10.6254458977408</v>
      </c>
      <c r="E2282" s="81" t="n">
        <v>3.4567264284793</v>
      </c>
      <c r="F2282" s="100" t="n">
        <v>5.85130698582888</v>
      </c>
      <c r="G2282" s="81" t="s">
        <v>16</v>
      </c>
      <c r="H2282" s="81" t="s">
        <v>16</v>
      </c>
      <c r="I2282" s="81" t="n">
        <v>15.7091781968169</v>
      </c>
      <c r="J2282" s="81" t="n">
        <v>1.34405656725032</v>
      </c>
      <c r="K2282" s="81" t="n">
        <v>-0.371200599687194</v>
      </c>
    </row>
    <row r="2283" customFormat="false" ht="12.75" hidden="false" customHeight="false" outlineLevel="0" collapsed="false">
      <c r="A2283" s="93" t="s">
        <v>24</v>
      </c>
      <c r="B2283" s="81" t="n">
        <v>0.142399430402285</v>
      </c>
      <c r="C2283" s="81" t="n">
        <v>17.9879132598649</v>
      </c>
      <c r="D2283" s="81" t="n">
        <v>0.964145827056351</v>
      </c>
      <c r="E2283" s="81" t="n">
        <v>6.41599522530589</v>
      </c>
      <c r="F2283" s="100" t="n">
        <v>-4.20639371845206</v>
      </c>
      <c r="G2283" s="81" t="n">
        <v>4.63882305212138</v>
      </c>
      <c r="H2283" s="81" t="n">
        <v>11.0895715787003</v>
      </c>
      <c r="I2283" s="81" t="n">
        <v>-6.72437545922117</v>
      </c>
      <c r="J2283" s="81" t="n">
        <v>3.20701861488699</v>
      </c>
      <c r="K2283" s="81" t="n">
        <v>1.79219676479148</v>
      </c>
    </row>
    <row r="2284" customFormat="false" ht="12.75" hidden="false" customHeight="false" outlineLevel="0" collapsed="false">
      <c r="A2284" s="93" t="s">
        <v>25</v>
      </c>
      <c r="B2284" s="81" t="n">
        <v>2.61382799325465</v>
      </c>
      <c r="C2284" s="81" t="n">
        <v>2.35004108463435</v>
      </c>
      <c r="D2284" s="81" t="n">
        <v>2.44059087989723</v>
      </c>
      <c r="E2284" s="81" t="n">
        <v>4.3730407523511</v>
      </c>
      <c r="F2284" s="100" t="n">
        <v>1.50172698603395</v>
      </c>
      <c r="G2284" s="81" t="n">
        <v>10.658445623635</v>
      </c>
      <c r="H2284" s="81" t="n">
        <v>2.17746015233669</v>
      </c>
      <c r="I2284" s="81" t="n">
        <v>5.88063011234077</v>
      </c>
      <c r="J2284" s="81" t="n">
        <v>1.41336705392661</v>
      </c>
      <c r="K2284" s="81" t="n">
        <v>10.4505721447961</v>
      </c>
    </row>
    <row r="2285" customFormat="false" ht="12.75" hidden="false" customHeight="false" outlineLevel="0" collapsed="false">
      <c r="A2285" s="93" t="s">
        <v>26</v>
      </c>
      <c r="B2285" s="81" t="n">
        <v>16.8617021276596</v>
      </c>
      <c r="C2285" s="81" t="n">
        <v>8.32954028220301</v>
      </c>
      <c r="D2285" s="81" t="n">
        <v>16.172268907563</v>
      </c>
      <c r="E2285" s="81" t="n">
        <v>17.4075011754494</v>
      </c>
      <c r="F2285" s="100" t="n">
        <v>11.9277924958413</v>
      </c>
      <c r="G2285" s="81" t="n">
        <v>12.2955380682135</v>
      </c>
      <c r="H2285" s="81" t="n">
        <v>6.49800721408713</v>
      </c>
      <c r="I2285" s="81" t="n">
        <v>4.87724359416768</v>
      </c>
      <c r="J2285" s="81" t="n">
        <v>8.40748438468246</v>
      </c>
      <c r="K2285" s="81" t="n">
        <v>7.97235794648334</v>
      </c>
    </row>
    <row r="2286" customFormat="false" ht="12.75" hidden="false" customHeight="false" outlineLevel="0" collapsed="false">
      <c r="A2286" s="93" t="s">
        <v>27</v>
      </c>
      <c r="B2286" s="81" t="n">
        <v>0.782087669504894</v>
      </c>
      <c r="C2286" s="81" t="n">
        <v>-2.69729019337882</v>
      </c>
      <c r="D2286" s="81" t="n">
        <v>1.51948803704656</v>
      </c>
      <c r="E2286" s="81" t="n">
        <v>1.9513122257947</v>
      </c>
      <c r="F2286" s="100" t="n">
        <v>2.74200313815656</v>
      </c>
      <c r="G2286" s="81" t="n">
        <v>4.20804988446324</v>
      </c>
      <c r="H2286" s="81" t="n">
        <v>7.69075512984903</v>
      </c>
      <c r="I2286" s="81" t="n">
        <v>6.23495240316323</v>
      </c>
      <c r="J2286" s="81" t="n">
        <v>8.61110756320769</v>
      </c>
      <c r="K2286" s="81" t="n">
        <v>20.4841069936284</v>
      </c>
    </row>
    <row r="2287" customFormat="false" ht="12.75" hidden="false" customHeight="false" outlineLevel="0" collapsed="false">
      <c r="A2287" s="93" t="s">
        <v>28</v>
      </c>
      <c r="B2287" s="81" t="n">
        <v>-2.20937539878794</v>
      </c>
      <c r="C2287" s="81" t="n">
        <v>4.64489283384013</v>
      </c>
      <c r="D2287" s="81" t="s">
        <v>16</v>
      </c>
      <c r="E2287" s="81" t="s">
        <v>16</v>
      </c>
      <c r="F2287" s="100" t="s">
        <v>16</v>
      </c>
      <c r="G2287" s="81" t="n">
        <v>0.56259091048636</v>
      </c>
      <c r="H2287" s="81" t="s">
        <v>16</v>
      </c>
      <c r="I2287" s="81" t="s">
        <v>16</v>
      </c>
      <c r="J2287" s="81" t="s">
        <v>16</v>
      </c>
      <c r="K2287" s="81" t="s">
        <v>16</v>
      </c>
    </row>
    <row r="2288" customFormat="false" ht="14.25" hidden="false" customHeight="false" outlineLevel="0" collapsed="false">
      <c r="A2288" s="96" t="s">
        <v>97</v>
      </c>
      <c r="B2288" s="117" t="n">
        <v>6.49629281724127</v>
      </c>
      <c r="C2288" s="117" t="n">
        <v>7.65750561990338</v>
      </c>
      <c r="D2288" s="117" t="n">
        <v>10.735055780471</v>
      </c>
      <c r="E2288" s="117" t="n">
        <v>9.58209439924647</v>
      </c>
      <c r="F2288" s="118" t="n">
        <v>11.2729526989679</v>
      </c>
      <c r="G2288" s="24" t="n">
        <v>12.3418485054742</v>
      </c>
      <c r="H2288" s="24" t="n">
        <v>8.85935825036684</v>
      </c>
      <c r="I2288" s="24" t="n">
        <v>9.1417105717015</v>
      </c>
      <c r="J2288" s="24" t="n">
        <v>15.7264546983887</v>
      </c>
      <c r="K2288" s="24" t="n">
        <v>21.8908691791071</v>
      </c>
    </row>
    <row r="2289" customFormat="false" ht="12.75" hidden="false" customHeight="false" outlineLevel="0" collapsed="false">
      <c r="A2289" s="164"/>
      <c r="B2289" s="81"/>
      <c r="C2289" s="81"/>
      <c r="D2289" s="81"/>
      <c r="E2289" s="81"/>
      <c r="F2289" s="82"/>
      <c r="G2289" s="81"/>
      <c r="H2289" s="81"/>
      <c r="I2289" s="81"/>
      <c r="J2289" s="81"/>
      <c r="K2289" s="82"/>
    </row>
    <row r="2290" customFormat="false" ht="12.75" hidden="false" customHeight="false" outlineLevel="0" collapsed="false">
      <c r="A2290" s="164"/>
      <c r="B2290" s="81"/>
      <c r="C2290" s="81"/>
      <c r="D2290" s="81"/>
      <c r="E2290" s="81"/>
      <c r="F2290" s="82"/>
      <c r="G2290" s="81"/>
      <c r="H2290" s="81"/>
      <c r="I2290" s="81"/>
      <c r="J2290" s="81"/>
      <c r="K2290" s="82"/>
    </row>
    <row r="2291" customFormat="false" ht="12.75" hidden="false" customHeight="false" outlineLevel="0" collapsed="false">
      <c r="A2291" s="4"/>
      <c r="B2291" s="90"/>
      <c r="C2291" s="90"/>
      <c r="D2291" s="90"/>
      <c r="E2291" s="90"/>
      <c r="F2291" s="90"/>
      <c r="G2291" s="90"/>
      <c r="H2291" s="90"/>
      <c r="I2291" s="90"/>
      <c r="J2291" s="90"/>
      <c r="K2291" s="95"/>
    </row>
    <row r="2292" customFormat="false" ht="12.75" hidden="false" customHeight="true" outlineLevel="0" collapsed="false">
      <c r="A2292" s="6" t="s">
        <v>214</v>
      </c>
      <c r="B2292" s="6"/>
      <c r="C2292" s="6"/>
      <c r="D2292" s="6"/>
      <c r="E2292" s="6"/>
      <c r="F2292" s="6"/>
      <c r="G2292" s="6"/>
      <c r="H2292" s="6"/>
      <c r="I2292" s="6"/>
      <c r="J2292" s="6"/>
      <c r="K2292" s="6"/>
    </row>
    <row r="2293" customFormat="false" ht="12.75" hidden="false" customHeight="false" outlineLevel="0" collapsed="false">
      <c r="A2293" s="4"/>
      <c r="B2293" s="90"/>
      <c r="C2293" s="90"/>
      <c r="D2293" s="90"/>
      <c r="E2293" s="90"/>
      <c r="F2293" s="90"/>
      <c r="G2293" s="90"/>
      <c r="H2293" s="90"/>
      <c r="I2293" s="90"/>
      <c r="J2293" s="90"/>
      <c r="K2293" s="95"/>
    </row>
    <row r="2294" customFormat="false" ht="15" hidden="false" customHeight="true" outlineLevel="0" collapsed="false">
      <c r="A2294" s="122"/>
      <c r="B2294" s="30" t="s">
        <v>209</v>
      </c>
      <c r="C2294" s="30"/>
      <c r="D2294" s="30"/>
      <c r="E2294" s="30"/>
      <c r="F2294" s="30"/>
      <c r="G2294" s="92" t="s">
        <v>210</v>
      </c>
      <c r="H2294" s="92"/>
      <c r="I2294" s="92"/>
      <c r="J2294" s="92"/>
      <c r="K2294" s="92"/>
    </row>
    <row r="2295" customFormat="false" ht="12.75" hidden="false" customHeight="false" outlineLevel="0" collapsed="false">
      <c r="A2295" s="146"/>
      <c r="B2295" s="14" t="n">
        <v>39448</v>
      </c>
      <c r="C2295" s="14" t="n">
        <v>39814</v>
      </c>
      <c r="D2295" s="14" t="n">
        <v>40179</v>
      </c>
      <c r="E2295" s="14" t="n">
        <v>40544</v>
      </c>
      <c r="F2295" s="15" t="n">
        <v>40909</v>
      </c>
      <c r="G2295" s="14" t="n">
        <v>39448</v>
      </c>
      <c r="H2295" s="14" t="n">
        <v>39814</v>
      </c>
      <c r="I2295" s="14" t="n">
        <v>40179</v>
      </c>
      <c r="J2295" s="14" t="n">
        <v>40544</v>
      </c>
      <c r="K2295" s="14" t="n">
        <v>40909</v>
      </c>
    </row>
    <row r="2296" customFormat="false" ht="12.75" hidden="false" customHeight="false" outlineLevel="0" collapsed="false">
      <c r="A2296" s="122" t="s">
        <v>5</v>
      </c>
      <c r="B2296" s="81" t="s">
        <v>16</v>
      </c>
      <c r="C2296" s="81" t="s">
        <v>16</v>
      </c>
      <c r="D2296" s="81" t="s">
        <v>16</v>
      </c>
      <c r="E2296" s="81" t="s">
        <v>16</v>
      </c>
      <c r="F2296" s="100" t="s">
        <v>16</v>
      </c>
      <c r="G2296" s="81" t="s">
        <v>16</v>
      </c>
      <c r="H2296" s="81" t="s">
        <v>16</v>
      </c>
      <c r="I2296" s="81" t="s">
        <v>16</v>
      </c>
      <c r="J2296" s="81" t="s">
        <v>16</v>
      </c>
      <c r="K2296" s="81" t="s">
        <v>16</v>
      </c>
    </row>
    <row r="2297" customFormat="false" ht="12.75" hidden="false" customHeight="false" outlineLevel="0" collapsed="false">
      <c r="A2297" s="93" t="s">
        <v>6</v>
      </c>
      <c r="B2297" s="81" t="n">
        <v>-0.0175349104125422</v>
      </c>
      <c r="C2297" s="81" t="n">
        <v>-6.24671162768451</v>
      </c>
      <c r="D2297" s="81" t="n">
        <v>-4.43769875686615</v>
      </c>
      <c r="E2297" s="81" t="n">
        <v>-4.33235160650253</v>
      </c>
      <c r="F2297" s="100" t="s">
        <v>16</v>
      </c>
      <c r="G2297" s="81" t="n">
        <v>-3.77963563763414</v>
      </c>
      <c r="H2297" s="81" t="n">
        <v>-4.73992037452504</v>
      </c>
      <c r="I2297" s="81" t="n">
        <v>-10.7220649096058</v>
      </c>
      <c r="J2297" s="81" t="n">
        <v>-6.09942055504727</v>
      </c>
      <c r="K2297" s="81" t="s">
        <v>16</v>
      </c>
    </row>
    <row r="2298" customFormat="false" ht="12.75" hidden="false" customHeight="false" outlineLevel="0" collapsed="false">
      <c r="A2298" s="93" t="s">
        <v>7</v>
      </c>
      <c r="B2298" s="81" t="s">
        <v>16</v>
      </c>
      <c r="C2298" s="81" t="s">
        <v>16</v>
      </c>
      <c r="D2298" s="81" t="s">
        <v>16</v>
      </c>
      <c r="E2298" s="81" t="s">
        <v>16</v>
      </c>
      <c r="F2298" s="100" t="s">
        <v>16</v>
      </c>
      <c r="G2298" s="81" t="s">
        <v>16</v>
      </c>
      <c r="H2298" s="81" t="s">
        <v>16</v>
      </c>
      <c r="I2298" s="81" t="s">
        <v>16</v>
      </c>
      <c r="J2298" s="81" t="s">
        <v>16</v>
      </c>
      <c r="K2298" s="81" t="s">
        <v>16</v>
      </c>
    </row>
    <row r="2299" customFormat="false" ht="12.75" hidden="false" customHeight="false" outlineLevel="0" collapsed="false">
      <c r="A2299" s="93" t="s">
        <v>8</v>
      </c>
      <c r="B2299" s="81" t="s">
        <v>16</v>
      </c>
      <c r="C2299" s="101" t="s">
        <v>16</v>
      </c>
      <c r="D2299" s="81" t="s">
        <v>16</v>
      </c>
      <c r="E2299" s="81" t="s">
        <v>16</v>
      </c>
      <c r="F2299" s="100" t="s">
        <v>16</v>
      </c>
      <c r="G2299" s="101" t="s">
        <v>16</v>
      </c>
      <c r="H2299" s="101" t="s">
        <v>16</v>
      </c>
      <c r="I2299" s="101" t="s">
        <v>16</v>
      </c>
      <c r="J2299" s="101" t="s">
        <v>16</v>
      </c>
      <c r="K2299" s="101" t="s">
        <v>16</v>
      </c>
    </row>
    <row r="2300" customFormat="false" ht="12.75" hidden="false" customHeight="false" outlineLevel="0" collapsed="false">
      <c r="A2300" s="93" t="s">
        <v>9</v>
      </c>
      <c r="B2300" s="81" t="s">
        <v>16</v>
      </c>
      <c r="C2300" s="101" t="s">
        <v>16</v>
      </c>
      <c r="D2300" s="81" t="s">
        <v>16</v>
      </c>
      <c r="E2300" s="81" t="s">
        <v>16</v>
      </c>
      <c r="F2300" s="100" t="s">
        <v>16</v>
      </c>
      <c r="G2300" s="101" t="s">
        <v>16</v>
      </c>
      <c r="H2300" s="101" t="s">
        <v>16</v>
      </c>
      <c r="I2300" s="101" t="s">
        <v>16</v>
      </c>
      <c r="J2300" s="101" t="s">
        <v>16</v>
      </c>
      <c r="K2300" s="101" t="s">
        <v>16</v>
      </c>
    </row>
    <row r="2301" customFormat="false" ht="12.75" hidden="false" customHeight="false" outlineLevel="0" collapsed="false">
      <c r="A2301" s="93" t="s">
        <v>10</v>
      </c>
      <c r="B2301" s="101" t="n">
        <v>-13.2674352952729</v>
      </c>
      <c r="C2301" s="101" t="n">
        <v>-4.53040237747064</v>
      </c>
      <c r="D2301" s="101" t="n">
        <v>5.50828614627494</v>
      </c>
      <c r="E2301" s="101" t="n">
        <v>-10.0761471241114</v>
      </c>
      <c r="F2301" s="102" t="n">
        <v>-59.1902842441854</v>
      </c>
      <c r="G2301" s="101" t="n">
        <v>-10.0213450787735</v>
      </c>
      <c r="H2301" s="101" t="n">
        <v>-3.73834590996038</v>
      </c>
      <c r="I2301" s="101" t="n">
        <v>4.60718812098075</v>
      </c>
      <c r="J2301" s="101" t="n">
        <v>-6.72046428491299</v>
      </c>
      <c r="K2301" s="101" t="n">
        <v>-43.0948085788735</v>
      </c>
    </row>
    <row r="2302" customFormat="false" ht="12.75" hidden="false" customHeight="false" outlineLevel="0" collapsed="false">
      <c r="A2302" s="93" t="s">
        <v>11</v>
      </c>
      <c r="B2302" s="101" t="n">
        <v>50.3300698408649</v>
      </c>
      <c r="C2302" s="101" t="n">
        <v>4.57795031714716</v>
      </c>
      <c r="D2302" s="101" t="n">
        <v>6.59877883035478</v>
      </c>
      <c r="E2302" s="101" t="n">
        <v>0.216936251189348</v>
      </c>
      <c r="F2302" s="102" t="n">
        <v>2.16086890475466</v>
      </c>
      <c r="G2302" s="101" t="n">
        <v>-5.27052657400815</v>
      </c>
      <c r="H2302" s="101" t="n">
        <v>-4.61194482340457</v>
      </c>
      <c r="I2302" s="101" t="n">
        <v>-21.6764000900507</v>
      </c>
      <c r="J2302" s="101" t="n">
        <v>-0.207965237680596</v>
      </c>
      <c r="K2302" s="101" t="n">
        <v>-7.40535228687851</v>
      </c>
    </row>
    <row r="2303" customFormat="false" ht="12.75" hidden="false" customHeight="false" outlineLevel="0" collapsed="false">
      <c r="A2303" s="93" t="s">
        <v>12</v>
      </c>
      <c r="B2303" s="101" t="s">
        <v>16</v>
      </c>
      <c r="C2303" s="101" t="s">
        <v>16</v>
      </c>
      <c r="D2303" s="101" t="s">
        <v>16</v>
      </c>
      <c r="E2303" s="101" t="s">
        <v>16</v>
      </c>
      <c r="F2303" s="102" t="s">
        <v>16</v>
      </c>
      <c r="G2303" s="101" t="s">
        <v>16</v>
      </c>
      <c r="H2303" s="101" t="s">
        <v>16</v>
      </c>
      <c r="I2303" s="101" t="s">
        <v>16</v>
      </c>
      <c r="J2303" s="101" t="s">
        <v>16</v>
      </c>
      <c r="K2303" s="101" t="s">
        <v>16</v>
      </c>
    </row>
    <row r="2304" customFormat="false" ht="12.75" hidden="false" customHeight="false" outlineLevel="0" collapsed="false">
      <c r="A2304" s="93" t="s">
        <v>13</v>
      </c>
      <c r="B2304" s="101" t="s">
        <v>16</v>
      </c>
      <c r="C2304" s="101" t="s">
        <v>16</v>
      </c>
      <c r="D2304" s="101" t="s">
        <v>16</v>
      </c>
      <c r="E2304" s="101" t="s">
        <v>16</v>
      </c>
      <c r="F2304" s="102" t="s">
        <v>16</v>
      </c>
      <c r="G2304" s="101" t="s">
        <v>16</v>
      </c>
      <c r="H2304" s="101" t="s">
        <v>16</v>
      </c>
      <c r="I2304" s="101" t="s">
        <v>16</v>
      </c>
      <c r="J2304" s="101" t="s">
        <v>16</v>
      </c>
      <c r="K2304" s="101" t="s">
        <v>16</v>
      </c>
    </row>
    <row r="2305" customFormat="false" ht="12.75" hidden="false" customHeight="false" outlineLevel="0" collapsed="false">
      <c r="A2305" s="93" t="s">
        <v>14</v>
      </c>
      <c r="B2305" s="101" t="n">
        <v>37.4595469255664</v>
      </c>
      <c r="C2305" s="101" t="s">
        <v>16</v>
      </c>
      <c r="D2305" s="101" t="s">
        <v>16</v>
      </c>
      <c r="E2305" s="101" t="s">
        <v>16</v>
      </c>
      <c r="F2305" s="102" t="s">
        <v>16</v>
      </c>
      <c r="G2305" s="101" t="n">
        <v>2.67702281533269</v>
      </c>
      <c r="H2305" s="101" t="s">
        <v>16</v>
      </c>
      <c r="I2305" s="101" t="s">
        <v>16</v>
      </c>
      <c r="J2305" s="101" t="s">
        <v>16</v>
      </c>
      <c r="K2305" s="101" t="s">
        <v>16</v>
      </c>
    </row>
    <row r="2306" customFormat="false" ht="12.75" hidden="false" customHeight="false" outlineLevel="0" collapsed="false">
      <c r="A2306" s="93" t="s">
        <v>15</v>
      </c>
      <c r="B2306" s="101" t="s">
        <v>16</v>
      </c>
      <c r="C2306" s="101" t="s">
        <v>16</v>
      </c>
      <c r="D2306" s="101" t="s">
        <v>16</v>
      </c>
      <c r="E2306" s="101" t="s">
        <v>16</v>
      </c>
      <c r="F2306" s="102" t="s">
        <v>16</v>
      </c>
      <c r="G2306" s="101" t="n">
        <v>34.0223463687151</v>
      </c>
      <c r="H2306" s="101" t="n">
        <v>38.5368903709879</v>
      </c>
      <c r="I2306" s="101" t="n">
        <v>33.8283436136603</v>
      </c>
      <c r="J2306" s="101" t="n">
        <v>22.7127660172423</v>
      </c>
      <c r="K2306" s="101" t="s">
        <v>16</v>
      </c>
    </row>
    <row r="2307" customFormat="false" ht="12.75" hidden="false" customHeight="false" outlineLevel="0" collapsed="false">
      <c r="A2307" s="93" t="s">
        <v>17</v>
      </c>
      <c r="B2307" s="101" t="s">
        <v>16</v>
      </c>
      <c r="C2307" s="101" t="s">
        <v>16</v>
      </c>
      <c r="D2307" s="101" t="s">
        <v>16</v>
      </c>
      <c r="E2307" s="101" t="s">
        <v>16</v>
      </c>
      <c r="F2307" s="102" t="s">
        <v>16</v>
      </c>
      <c r="G2307" s="101" t="s">
        <v>16</v>
      </c>
      <c r="H2307" s="101" t="s">
        <v>16</v>
      </c>
      <c r="I2307" s="101" t="s">
        <v>16</v>
      </c>
      <c r="J2307" s="101" t="s">
        <v>16</v>
      </c>
      <c r="K2307" s="101" t="s">
        <v>16</v>
      </c>
    </row>
    <row r="2308" customFormat="false" ht="12.75" hidden="false" customHeight="false" outlineLevel="0" collapsed="false">
      <c r="A2308" s="93" t="s">
        <v>18</v>
      </c>
      <c r="B2308" s="101" t="s">
        <v>16</v>
      </c>
      <c r="C2308" s="101" t="s">
        <v>16</v>
      </c>
      <c r="D2308" s="101" t="s">
        <v>16</v>
      </c>
      <c r="E2308" s="101" t="s">
        <v>16</v>
      </c>
      <c r="F2308" s="102" t="s">
        <v>16</v>
      </c>
      <c r="G2308" s="101" t="s">
        <v>16</v>
      </c>
      <c r="H2308" s="101" t="s">
        <v>16</v>
      </c>
      <c r="I2308" s="101" t="s">
        <v>16</v>
      </c>
      <c r="J2308" s="101" t="s">
        <v>16</v>
      </c>
      <c r="K2308" s="101" t="s">
        <v>16</v>
      </c>
    </row>
    <row r="2309" customFormat="false" ht="12.75" hidden="false" customHeight="false" outlineLevel="0" collapsed="false">
      <c r="A2309" s="93" t="s">
        <v>19</v>
      </c>
      <c r="B2309" s="81" t="n">
        <v>-0.119274809160308</v>
      </c>
      <c r="C2309" s="81" t="n">
        <v>-1.26582278481012</v>
      </c>
      <c r="D2309" s="81" t="n">
        <v>-8.97435897435899</v>
      </c>
      <c r="E2309" s="81" t="n">
        <v>-22.8009566834972</v>
      </c>
      <c r="F2309" s="100" t="n">
        <v>-7.6419965576592</v>
      </c>
      <c r="G2309" s="81" t="n">
        <v>-10.728231552675</v>
      </c>
      <c r="H2309" s="81" t="n">
        <v>-7.33225108225108</v>
      </c>
      <c r="I2309" s="81" t="n">
        <v>-16.9513381995134</v>
      </c>
      <c r="J2309" s="81" t="n">
        <v>-37.7303489291888</v>
      </c>
      <c r="K2309" s="81" t="n">
        <v>-12.7878802136018</v>
      </c>
    </row>
    <row r="2310" customFormat="false" ht="12.75" hidden="false" customHeight="false" outlineLevel="0" collapsed="false">
      <c r="A2310" s="93" t="s">
        <v>20</v>
      </c>
      <c r="B2310" s="81" t="s">
        <v>16</v>
      </c>
      <c r="C2310" s="81" t="s">
        <v>16</v>
      </c>
      <c r="D2310" s="81" t="s">
        <v>16</v>
      </c>
      <c r="E2310" s="81" t="s">
        <v>16</v>
      </c>
      <c r="F2310" s="100" t="s">
        <v>16</v>
      </c>
      <c r="G2310" s="81" t="s">
        <v>16</v>
      </c>
      <c r="H2310" s="81" t="s">
        <v>16</v>
      </c>
      <c r="I2310" s="81" t="s">
        <v>16</v>
      </c>
      <c r="J2310" s="81" t="s">
        <v>16</v>
      </c>
      <c r="K2310" s="81" t="s">
        <v>16</v>
      </c>
    </row>
    <row r="2311" customFormat="false" ht="12.75" hidden="false" customHeight="false" outlineLevel="0" collapsed="false">
      <c r="A2311" s="93" t="s">
        <v>21</v>
      </c>
      <c r="B2311" s="81" t="s">
        <v>16</v>
      </c>
      <c r="C2311" s="81" t="s">
        <v>16</v>
      </c>
      <c r="D2311" s="81" t="s">
        <v>16</v>
      </c>
      <c r="E2311" s="81" t="s">
        <v>16</v>
      </c>
      <c r="F2311" s="100" t="s">
        <v>16</v>
      </c>
      <c r="G2311" s="81" t="s">
        <v>16</v>
      </c>
      <c r="H2311" s="81" t="s">
        <v>16</v>
      </c>
      <c r="I2311" s="81" t="s">
        <v>16</v>
      </c>
      <c r="J2311" s="81" t="s">
        <v>16</v>
      </c>
      <c r="K2311" s="81" t="s">
        <v>16</v>
      </c>
    </row>
    <row r="2312" customFormat="false" ht="12.75" hidden="false" customHeight="false" outlineLevel="0" collapsed="false">
      <c r="A2312" s="93" t="s">
        <v>22</v>
      </c>
      <c r="B2312" s="81" t="s">
        <v>16</v>
      </c>
      <c r="C2312" s="81" t="s">
        <v>16</v>
      </c>
      <c r="D2312" s="81" t="s">
        <v>16</v>
      </c>
      <c r="E2312" s="81" t="s">
        <v>16</v>
      </c>
      <c r="F2312" s="100" t="s">
        <v>16</v>
      </c>
      <c r="G2312" s="81" t="n">
        <v>18.7142283361784</v>
      </c>
      <c r="H2312" s="81" t="n">
        <v>10.1361781311454</v>
      </c>
      <c r="I2312" s="81" t="n">
        <v>28.792635044975</v>
      </c>
      <c r="J2312" s="81" t="n">
        <v>-19.3027832023971</v>
      </c>
      <c r="K2312" s="81" t="n">
        <v>15.0140858079712</v>
      </c>
    </row>
    <row r="2313" customFormat="false" ht="12.75" hidden="false" customHeight="false" outlineLevel="0" collapsed="false">
      <c r="A2313" s="93" t="s">
        <v>23</v>
      </c>
      <c r="B2313" s="81" t="s">
        <v>16</v>
      </c>
      <c r="C2313" s="81" t="s">
        <v>16</v>
      </c>
      <c r="D2313" s="81" t="s">
        <v>16</v>
      </c>
      <c r="E2313" s="81" t="s">
        <v>16</v>
      </c>
      <c r="F2313" s="100" t="s">
        <v>16</v>
      </c>
      <c r="G2313" s="81" t="s">
        <v>16</v>
      </c>
      <c r="H2313" s="81" t="s">
        <v>16</v>
      </c>
      <c r="I2313" s="81" t="s">
        <v>16</v>
      </c>
      <c r="J2313" s="81" t="s">
        <v>16</v>
      </c>
      <c r="K2313" s="81" t="s">
        <v>16</v>
      </c>
    </row>
    <row r="2314" customFormat="false" ht="12.75" hidden="false" customHeight="false" outlineLevel="0" collapsed="false">
      <c r="A2314" s="93" t="s">
        <v>24</v>
      </c>
      <c r="B2314" s="81" t="s">
        <v>16</v>
      </c>
      <c r="C2314" s="81" t="s">
        <v>16</v>
      </c>
      <c r="D2314" s="81" t="s">
        <v>16</v>
      </c>
      <c r="E2314" s="81" t="s">
        <v>16</v>
      </c>
      <c r="F2314" s="100" t="s">
        <v>16</v>
      </c>
      <c r="G2314" s="81" t="s">
        <v>16</v>
      </c>
      <c r="H2314" s="81" t="s">
        <v>16</v>
      </c>
      <c r="I2314" s="81" t="s">
        <v>16</v>
      </c>
      <c r="J2314" s="81" t="s">
        <v>16</v>
      </c>
      <c r="K2314" s="81" t="s">
        <v>16</v>
      </c>
    </row>
    <row r="2315" customFormat="false" ht="12.75" hidden="false" customHeight="false" outlineLevel="0" collapsed="false">
      <c r="A2315" s="93" t="s">
        <v>25</v>
      </c>
      <c r="B2315" s="81" t="n">
        <v>2.61382799325465</v>
      </c>
      <c r="C2315" s="81" t="n">
        <v>2.35004108463435</v>
      </c>
      <c r="D2315" s="81" t="n">
        <v>2.44059087989723</v>
      </c>
      <c r="E2315" s="81" t="n">
        <v>4.3730407523511</v>
      </c>
      <c r="F2315" s="100" t="n">
        <v>1.50172698603395</v>
      </c>
      <c r="G2315" s="81" t="n">
        <v>2.06585896241069</v>
      </c>
      <c r="H2315" s="81" t="n">
        <v>2.18383807639628</v>
      </c>
      <c r="I2315" s="81" t="n">
        <v>2.77012435773327</v>
      </c>
      <c r="J2315" s="81" t="n">
        <v>0.63038910223896</v>
      </c>
      <c r="K2315" s="81" t="n">
        <v>-0.626440092165892</v>
      </c>
    </row>
    <row r="2316" customFormat="false" ht="12.75" hidden="false" customHeight="false" outlineLevel="0" collapsed="false">
      <c r="A2316" s="93" t="s">
        <v>26</v>
      </c>
      <c r="B2316" s="81" t="s">
        <v>16</v>
      </c>
      <c r="C2316" s="81" t="s">
        <v>16</v>
      </c>
      <c r="D2316" s="81" t="s">
        <v>16</v>
      </c>
      <c r="E2316" s="81" t="s">
        <v>16</v>
      </c>
      <c r="F2316" s="100" t="s">
        <v>16</v>
      </c>
      <c r="G2316" s="81" t="s">
        <v>16</v>
      </c>
      <c r="H2316" s="81" t="s">
        <v>16</v>
      </c>
      <c r="I2316" s="81" t="s">
        <v>16</v>
      </c>
      <c r="J2316" s="81" t="s">
        <v>16</v>
      </c>
      <c r="K2316" s="81" t="s">
        <v>16</v>
      </c>
    </row>
    <row r="2317" customFormat="false" ht="12.75" hidden="false" customHeight="false" outlineLevel="0" collapsed="false">
      <c r="A2317" s="93" t="s">
        <v>27</v>
      </c>
      <c r="B2317" s="81" t="s">
        <v>16</v>
      </c>
      <c r="C2317" s="81" t="s">
        <v>16</v>
      </c>
      <c r="D2317" s="81" t="s">
        <v>16</v>
      </c>
      <c r="E2317" s="81" t="s">
        <v>16</v>
      </c>
      <c r="F2317" s="100" t="s">
        <v>16</v>
      </c>
      <c r="G2317" s="81" t="s">
        <v>16</v>
      </c>
      <c r="H2317" s="81" t="s">
        <v>16</v>
      </c>
      <c r="I2317" s="81" t="s">
        <v>16</v>
      </c>
      <c r="J2317" s="81" t="s">
        <v>16</v>
      </c>
      <c r="K2317" s="81" t="s">
        <v>16</v>
      </c>
    </row>
    <row r="2318" customFormat="false" ht="12.75" hidden="false" customHeight="false" outlineLevel="0" collapsed="false">
      <c r="A2318" s="93" t="s">
        <v>28</v>
      </c>
      <c r="B2318" s="81" t="s">
        <v>16</v>
      </c>
      <c r="C2318" s="81" t="s">
        <v>16</v>
      </c>
      <c r="D2318" s="81" t="s">
        <v>16</v>
      </c>
      <c r="E2318" s="81" t="s">
        <v>16</v>
      </c>
      <c r="F2318" s="100" t="s">
        <v>16</v>
      </c>
      <c r="G2318" s="81" t="s">
        <v>16</v>
      </c>
      <c r="H2318" s="81" t="s">
        <v>16</v>
      </c>
      <c r="I2318" s="81" t="s">
        <v>16</v>
      </c>
      <c r="J2318" s="81" t="s">
        <v>16</v>
      </c>
      <c r="K2318" s="81" t="s">
        <v>16</v>
      </c>
    </row>
    <row r="2319" customFormat="false" ht="14.25" hidden="false" customHeight="false" outlineLevel="0" collapsed="false">
      <c r="A2319" s="96" t="s">
        <v>97</v>
      </c>
      <c r="B2319" s="117" t="n">
        <v>1.43476876542228</v>
      </c>
      <c r="C2319" s="117" t="n">
        <v>-3.59704758211932</v>
      </c>
      <c r="D2319" s="117" t="n">
        <v>1.21705966429406</v>
      </c>
      <c r="E2319" s="117" t="n">
        <v>-5.70948067568577</v>
      </c>
      <c r="F2319" s="118" t="n">
        <v>-35.2711439170358</v>
      </c>
      <c r="G2319" s="117" t="n">
        <v>7.2508195003667</v>
      </c>
      <c r="H2319" s="117" t="n">
        <v>13.7221156636163</v>
      </c>
      <c r="I2319" s="24" t="n">
        <v>12.7082498676734</v>
      </c>
      <c r="J2319" s="24" t="n">
        <v>8.88642400537084</v>
      </c>
      <c r="K2319" s="24" t="n">
        <v>-11.5136267705477</v>
      </c>
    </row>
    <row r="2320" customFormat="false" ht="14.25" hidden="false" customHeight="true" outlineLevel="0" collapsed="false">
      <c r="A2320" s="179" t="s">
        <v>37</v>
      </c>
      <c r="B2320" s="179"/>
      <c r="C2320" s="179"/>
      <c r="D2320" s="179"/>
      <c r="E2320" s="179"/>
      <c r="F2320" s="179"/>
      <c r="G2320" s="179"/>
      <c r="H2320" s="179"/>
      <c r="I2320" s="179"/>
      <c r="J2320" s="179"/>
      <c r="K2320" s="179"/>
    </row>
    <row r="2321" customFormat="false" ht="14.25" hidden="false" customHeight="true" outlineLevel="0" collapsed="false">
      <c r="A2321" s="158" t="s">
        <v>126</v>
      </c>
      <c r="B2321" s="158"/>
      <c r="C2321" s="158"/>
      <c r="D2321" s="158"/>
      <c r="E2321" s="158"/>
      <c r="F2321" s="158"/>
      <c r="G2321" s="158"/>
      <c r="H2321" s="158"/>
      <c r="I2321" s="158"/>
      <c r="J2321" s="158"/>
      <c r="K2321" s="158"/>
    </row>
    <row r="2322" customFormat="false" ht="12.75" hidden="false" customHeight="false" outlineLevel="0" collapsed="false">
      <c r="A2322" s="4"/>
      <c r="B2322" s="90"/>
      <c r="C2322" s="90"/>
      <c r="D2322" s="90"/>
      <c r="E2322" s="90"/>
      <c r="F2322" s="90"/>
      <c r="G2322" s="90"/>
      <c r="H2322" s="90"/>
      <c r="I2322" s="90"/>
      <c r="J2322" s="90"/>
      <c r="K2322" s="95"/>
    </row>
    <row r="2323" customFormat="false" ht="12.75" hidden="false" customHeight="false" outlineLevel="0" collapsed="false">
      <c r="A2323" s="4"/>
      <c r="B2323" s="90"/>
      <c r="C2323" s="90"/>
      <c r="D2323" s="90"/>
      <c r="E2323" s="90"/>
      <c r="F2323" s="90"/>
      <c r="G2323" s="90"/>
      <c r="H2323" s="90"/>
      <c r="I2323" s="90"/>
      <c r="J2323" s="90"/>
      <c r="K2323" s="95"/>
    </row>
    <row r="2324" customFormat="false" ht="12.75" hidden="false" customHeight="false" outlineLevel="0" collapsed="false">
      <c r="A2324" s="4"/>
      <c r="B2324" s="90"/>
      <c r="C2324" s="90"/>
      <c r="D2324" s="90"/>
      <c r="E2324" s="90"/>
      <c r="F2324" s="90"/>
      <c r="G2324" s="90"/>
      <c r="H2324" s="90"/>
      <c r="I2324" s="90"/>
      <c r="J2324" s="90"/>
      <c r="K2324" s="95"/>
    </row>
    <row r="2325" customFormat="false" ht="12.75" hidden="false" customHeight="false" outlineLevel="0" collapsed="false">
      <c r="A2325" s="4"/>
      <c r="B2325" s="90"/>
      <c r="C2325" s="90"/>
      <c r="D2325" s="90"/>
      <c r="E2325" s="90"/>
      <c r="F2325" s="90"/>
      <c r="G2325" s="90"/>
      <c r="H2325" s="90"/>
      <c r="I2325" s="90"/>
      <c r="J2325" s="90"/>
      <c r="K2325" s="95"/>
    </row>
    <row r="2326" customFormat="false" ht="12.75" hidden="false" customHeight="false" outlineLevel="0" collapsed="false">
      <c r="A2326" s="6" t="s">
        <v>215</v>
      </c>
      <c r="B2326" s="6"/>
      <c r="C2326" s="6"/>
      <c r="D2326" s="6"/>
      <c r="E2326" s="6"/>
      <c r="F2326" s="6"/>
      <c r="G2326" s="6"/>
      <c r="H2326" s="6"/>
      <c r="I2326" s="6"/>
      <c r="J2326" s="6"/>
      <c r="K2326" s="6"/>
    </row>
    <row r="2327" customFormat="false" ht="15" hidden="false" customHeight="false" outlineLevel="0" collapsed="false">
      <c r="A2327" s="132" t="s">
        <v>216</v>
      </c>
      <c r="B2327" s="132"/>
      <c r="C2327" s="132"/>
      <c r="D2327" s="132"/>
      <c r="E2327" s="132"/>
      <c r="F2327" s="132"/>
      <c r="G2327" s="132"/>
      <c r="H2327" s="132"/>
      <c r="I2327" s="132"/>
      <c r="J2327" s="132"/>
      <c r="K2327" s="132"/>
    </row>
    <row r="2328" customFormat="false" ht="12.75" hidden="false" customHeight="false" outlineLevel="0" collapsed="false">
      <c r="A2328" s="125" t="s">
        <v>41</v>
      </c>
      <c r="B2328" s="90"/>
      <c r="C2328" s="90"/>
      <c r="D2328" s="90"/>
      <c r="E2328" s="90"/>
      <c r="F2328" s="90"/>
      <c r="G2328" s="90"/>
      <c r="H2328" s="90"/>
      <c r="I2328" s="90"/>
      <c r="J2328" s="90"/>
      <c r="K2328" s="95"/>
    </row>
    <row r="2329" customFormat="false" ht="12.75" hidden="false" customHeight="false" outlineLevel="0" collapsed="false">
      <c r="A2329" s="144"/>
      <c r="B2329" s="145"/>
      <c r="C2329" s="145"/>
      <c r="D2329" s="145"/>
      <c r="E2329" s="145"/>
      <c r="F2329" s="145"/>
      <c r="G2329" s="145"/>
      <c r="H2329" s="145"/>
      <c r="I2329" s="145"/>
      <c r="J2329" s="145"/>
      <c r="K2329" s="145"/>
    </row>
    <row r="2330" customFormat="false" ht="15" hidden="false" customHeight="true" outlineLevel="0" collapsed="false">
      <c r="A2330" s="122"/>
      <c r="B2330" s="30" t="s">
        <v>205</v>
      </c>
      <c r="C2330" s="30"/>
      <c r="D2330" s="30"/>
      <c r="E2330" s="30"/>
      <c r="F2330" s="30"/>
      <c r="G2330" s="92" t="s">
        <v>206</v>
      </c>
      <c r="H2330" s="92"/>
      <c r="I2330" s="92"/>
      <c r="J2330" s="92"/>
      <c r="K2330" s="92"/>
    </row>
    <row r="2331" customFormat="false" ht="12.75" hidden="false" customHeight="false" outlineLevel="0" collapsed="false">
      <c r="A2331" s="146"/>
      <c r="B2331" s="14" t="n">
        <v>39448</v>
      </c>
      <c r="C2331" s="14" t="n">
        <v>39814</v>
      </c>
      <c r="D2331" s="14" t="n">
        <v>40179</v>
      </c>
      <c r="E2331" s="14" t="n">
        <v>40544</v>
      </c>
      <c r="F2331" s="15" t="n">
        <v>40909</v>
      </c>
      <c r="G2331" s="14" t="n">
        <v>39448</v>
      </c>
      <c r="H2331" s="14" t="n">
        <v>39814</v>
      </c>
      <c r="I2331" s="14" t="n">
        <v>40179</v>
      </c>
      <c r="J2331" s="14" t="n">
        <v>40544</v>
      </c>
      <c r="K2331" s="14" t="n">
        <v>40909</v>
      </c>
    </row>
    <row r="2332" customFormat="false" ht="12.75" hidden="false" customHeight="false" outlineLevel="0" collapsed="false">
      <c r="A2332" s="122" t="s">
        <v>5</v>
      </c>
      <c r="B2332" s="17" t="n">
        <v>1270.81479225884</v>
      </c>
      <c r="C2332" s="17" t="n">
        <v>1245.21777854657</v>
      </c>
      <c r="D2332" s="17" t="n">
        <v>1363.5923162579</v>
      </c>
      <c r="E2332" s="17" t="n">
        <v>1377.58890740988</v>
      </c>
      <c r="F2332" s="18" t="n">
        <v>1332.55417595145</v>
      </c>
      <c r="G2332" s="17" t="n">
        <v>31421.9410249444</v>
      </c>
      <c r="H2332" s="17" t="n">
        <v>32102.4384498886</v>
      </c>
      <c r="I2332" s="17" t="n">
        <v>32050.8087221241</v>
      </c>
      <c r="J2332" s="17" t="n">
        <v>33549.5896886883</v>
      </c>
      <c r="K2332" s="17" t="n">
        <v>33190.8041153708</v>
      </c>
    </row>
    <row r="2333" customFormat="false" ht="12.75" hidden="false" customHeight="false" outlineLevel="0" collapsed="false">
      <c r="A2333" s="93" t="s">
        <v>6</v>
      </c>
      <c r="B2333" s="17" t="n">
        <v>1444.80762047068</v>
      </c>
      <c r="C2333" s="17" t="n">
        <v>1415.29193697868</v>
      </c>
      <c r="D2333" s="17" t="n">
        <v>1431.22300836166</v>
      </c>
      <c r="E2333" s="17" t="n">
        <v>1436.2361085808</v>
      </c>
      <c r="F2333" s="18" t="n">
        <v>1416.50081418491</v>
      </c>
      <c r="G2333" s="17" t="n">
        <v>11664.3630930146</v>
      </c>
      <c r="H2333" s="17" t="n">
        <v>12518.7210379981</v>
      </c>
      <c r="I2333" s="17" t="n">
        <v>12703.7581549205</v>
      </c>
      <c r="J2333" s="17" t="n">
        <v>12837.3109856076</v>
      </c>
      <c r="K2333" s="17" t="n">
        <v>12326.1262891261</v>
      </c>
    </row>
    <row r="2334" customFormat="false" ht="12.75" hidden="false" customHeight="false" outlineLevel="0" collapsed="false">
      <c r="A2334" s="93" t="s">
        <v>7</v>
      </c>
      <c r="B2334" s="17" t="n">
        <v>835.459594015179</v>
      </c>
      <c r="C2334" s="17" t="n">
        <v>864.665423723503</v>
      </c>
      <c r="D2334" s="17" t="n">
        <v>905.134719771491</v>
      </c>
      <c r="E2334" s="17" t="n">
        <v>891.916709843895</v>
      </c>
      <c r="F2334" s="18" t="n">
        <v>890.218088191893</v>
      </c>
      <c r="G2334" s="17" t="n">
        <v>22324.5241623728</v>
      </c>
      <c r="H2334" s="17" t="n">
        <v>24611.2982489124</v>
      </c>
      <c r="I2334" s="17" t="n">
        <v>24951.3280518284</v>
      </c>
      <c r="J2334" s="17" t="n">
        <v>30024.7572242771</v>
      </c>
      <c r="K2334" s="17" t="n">
        <v>37506.3961002615</v>
      </c>
    </row>
    <row r="2335" customFormat="false" ht="12.75" hidden="false" customHeight="false" outlineLevel="0" collapsed="false">
      <c r="A2335" s="93" t="s">
        <v>8</v>
      </c>
      <c r="B2335" s="17" t="n">
        <v>1740.59137087849</v>
      </c>
      <c r="C2335" s="17" t="n">
        <v>1728.3327450345</v>
      </c>
      <c r="D2335" s="17" t="n">
        <v>1749.05181252721</v>
      </c>
      <c r="E2335" s="17" t="n">
        <v>1742.18883465729</v>
      </c>
      <c r="F2335" s="18" t="n">
        <v>1696.95773308269</v>
      </c>
      <c r="G2335" s="17" t="n">
        <v>18955.1302149482</v>
      </c>
      <c r="H2335" s="17" t="n">
        <v>21045.8662612707</v>
      </c>
      <c r="I2335" s="17" t="n">
        <v>21345.0350768893</v>
      </c>
      <c r="J2335" s="17" t="n">
        <v>21486.9956274399</v>
      </c>
      <c r="K2335" s="17" t="n">
        <v>22798.383080671</v>
      </c>
    </row>
    <row r="2336" customFormat="false" ht="12.75" hidden="false" customHeight="false" outlineLevel="0" collapsed="false">
      <c r="A2336" s="93" t="s">
        <v>9</v>
      </c>
      <c r="B2336" s="17" t="n">
        <v>126.440469405241</v>
      </c>
      <c r="C2336" s="17" t="n">
        <v>161.396445793087</v>
      </c>
      <c r="D2336" s="17" t="n">
        <v>202.720549194978</v>
      </c>
      <c r="E2336" s="17" t="n">
        <v>248.440866817761</v>
      </c>
      <c r="F2336" s="18" t="n">
        <v>307.664572682952</v>
      </c>
      <c r="G2336" s="17" t="n">
        <v>1392.89097916061</v>
      </c>
      <c r="H2336" s="17" t="n">
        <v>1707.55156303985</v>
      </c>
      <c r="I2336" s="17" t="n">
        <v>2493.2135833028</v>
      </c>
      <c r="J2336" s="17" t="n">
        <v>3592.38873568608</v>
      </c>
      <c r="K2336" s="17" t="n">
        <v>5269.73150859372</v>
      </c>
    </row>
    <row r="2337" customFormat="false" ht="12.75" hidden="false" customHeight="false" outlineLevel="0" collapsed="false">
      <c r="A2337" s="93" t="s">
        <v>10</v>
      </c>
      <c r="B2337" s="73" t="n">
        <v>833.713767549482</v>
      </c>
      <c r="C2337" s="73" t="n">
        <v>854.117098203872</v>
      </c>
      <c r="D2337" s="73" t="n">
        <v>870.459505053163</v>
      </c>
      <c r="E2337" s="73" t="n">
        <v>895.625798703598</v>
      </c>
      <c r="F2337" s="77" t="n">
        <v>896.677440602932</v>
      </c>
      <c r="G2337" s="73" t="n">
        <v>21522.2475845033</v>
      </c>
      <c r="H2337" s="73" t="n">
        <v>21641.7696913148</v>
      </c>
      <c r="I2337" s="73" t="n">
        <v>22080.8660795815</v>
      </c>
      <c r="J2337" s="73" t="n">
        <v>22228.594743568</v>
      </c>
      <c r="K2337" s="73" t="n">
        <v>28093.5494247944</v>
      </c>
    </row>
    <row r="2338" customFormat="false" ht="12.75" hidden="false" customHeight="false" outlineLevel="0" collapsed="false">
      <c r="A2338" s="93" t="s">
        <v>11</v>
      </c>
      <c r="B2338" s="73" t="n">
        <v>946.578178275694</v>
      </c>
      <c r="C2338" s="73" t="n">
        <v>969.6</v>
      </c>
      <c r="D2338" s="73" t="n">
        <v>1008.80658536884</v>
      </c>
      <c r="E2338" s="73" t="n">
        <v>1028.71152740924</v>
      </c>
      <c r="F2338" s="77" t="n">
        <v>1008.44747186211</v>
      </c>
      <c r="G2338" s="73" t="n">
        <v>7221.06673161227</v>
      </c>
      <c r="H2338" s="73" t="n">
        <v>7883.07786259542</v>
      </c>
      <c r="I2338" s="73" t="n">
        <v>8295.06953533031</v>
      </c>
      <c r="J2338" s="73" t="n">
        <v>8693.08746744274</v>
      </c>
      <c r="K2338" s="73" t="n">
        <v>8789.27708196001</v>
      </c>
    </row>
    <row r="2339" customFormat="false" ht="12.75" hidden="false" customHeight="false" outlineLevel="0" collapsed="false">
      <c r="A2339" s="93" t="s">
        <v>12</v>
      </c>
      <c r="B2339" s="73" t="s">
        <v>16</v>
      </c>
      <c r="C2339" s="73" t="s">
        <v>16</v>
      </c>
      <c r="D2339" s="73" t="s">
        <v>16</v>
      </c>
      <c r="E2339" s="73" t="s">
        <v>16</v>
      </c>
      <c r="F2339" s="77" t="s">
        <v>16</v>
      </c>
      <c r="G2339" s="73" t="s">
        <v>16</v>
      </c>
      <c r="H2339" s="73" t="s">
        <v>16</v>
      </c>
      <c r="I2339" s="73" t="s">
        <v>16</v>
      </c>
      <c r="J2339" s="73" t="s">
        <v>16</v>
      </c>
      <c r="K2339" s="73" t="s">
        <v>16</v>
      </c>
    </row>
    <row r="2340" customFormat="false" ht="12.75" hidden="false" customHeight="false" outlineLevel="0" collapsed="false">
      <c r="A2340" s="93" t="s">
        <v>13</v>
      </c>
      <c r="B2340" s="73" t="n">
        <v>34.6620450606586</v>
      </c>
      <c r="C2340" s="73" t="n">
        <v>51.4128205128205</v>
      </c>
      <c r="D2340" s="73" t="n">
        <v>62.8204047217538</v>
      </c>
      <c r="E2340" s="73" t="n">
        <v>79.6056572379368</v>
      </c>
      <c r="F2340" s="77" t="n">
        <v>93.6844700082169</v>
      </c>
      <c r="G2340" s="73" t="n">
        <v>389.948006932409</v>
      </c>
      <c r="H2340" s="73" t="n">
        <v>414.919658119658</v>
      </c>
      <c r="I2340" s="73" t="n">
        <v>496.903878583474</v>
      </c>
      <c r="J2340" s="73" t="n">
        <v>549.850249584027</v>
      </c>
      <c r="K2340" s="73" t="n">
        <v>694.866885784717</v>
      </c>
    </row>
    <row r="2341" customFormat="false" ht="12.75" hidden="false" customHeight="false" outlineLevel="0" collapsed="false">
      <c r="A2341" s="93" t="s">
        <v>14</v>
      </c>
      <c r="B2341" s="73" t="n">
        <v>922.400208977611</v>
      </c>
      <c r="C2341" s="73" t="n">
        <v>909.40128028116</v>
      </c>
      <c r="D2341" s="73" t="n">
        <v>855.199287278419</v>
      </c>
      <c r="E2341" s="73" t="n">
        <v>859.319055828139</v>
      </c>
      <c r="F2341" s="77" t="n">
        <v>838.572414163489</v>
      </c>
      <c r="G2341" s="73" t="n">
        <v>22490.1536153969</v>
      </c>
      <c r="H2341" s="73" t="n">
        <v>24412.2672691519</v>
      </c>
      <c r="I2341" s="73" t="n">
        <v>22452.8612940559</v>
      </c>
      <c r="J2341" s="73" t="n">
        <v>23785.9368783981</v>
      </c>
      <c r="K2341" s="73" t="n">
        <v>24962.657864405</v>
      </c>
    </row>
    <row r="2342" customFormat="false" ht="12.75" hidden="false" customHeight="false" outlineLevel="0" collapsed="false">
      <c r="A2342" s="93" t="s">
        <v>15</v>
      </c>
      <c r="B2342" s="73" t="n">
        <v>1090.01874036257</v>
      </c>
      <c r="C2342" s="73" t="n">
        <v>1086.9142401827</v>
      </c>
      <c r="D2342" s="73" t="n">
        <v>1075.6504505011</v>
      </c>
      <c r="E2342" s="73" t="n">
        <v>1074.50232279358</v>
      </c>
      <c r="F2342" s="77" t="s">
        <v>16</v>
      </c>
      <c r="G2342" s="73" t="n">
        <v>13360.8839374026</v>
      </c>
      <c r="H2342" s="73" t="n">
        <v>13515.4843243175</v>
      </c>
      <c r="I2342" s="73" t="n">
        <v>14520.3010524968</v>
      </c>
      <c r="J2342" s="73" t="n">
        <v>14627.9656991816</v>
      </c>
      <c r="K2342" s="73" t="s">
        <v>16</v>
      </c>
    </row>
    <row r="2343" customFormat="false" ht="12.75" hidden="false" customHeight="false" outlineLevel="0" collapsed="false">
      <c r="A2343" s="93" t="s">
        <v>17</v>
      </c>
      <c r="B2343" s="73" t="n">
        <v>2005.58952536022</v>
      </c>
      <c r="C2343" s="73" t="n">
        <v>2064.59512456173</v>
      </c>
      <c r="D2343" s="73" t="n">
        <v>2232.93207478511</v>
      </c>
      <c r="E2343" s="73" t="n">
        <v>2380.64148572182</v>
      </c>
      <c r="F2343" s="77" t="s">
        <v>16</v>
      </c>
      <c r="G2343" s="73" t="s">
        <v>16</v>
      </c>
      <c r="H2343" s="73" t="s">
        <v>16</v>
      </c>
      <c r="I2343" s="73" t="s">
        <v>16</v>
      </c>
      <c r="J2343" s="73" t="s">
        <v>16</v>
      </c>
      <c r="K2343" s="73" t="s">
        <v>16</v>
      </c>
    </row>
    <row r="2344" customFormat="false" ht="12.75" hidden="false" customHeight="false" outlineLevel="0" collapsed="false">
      <c r="A2344" s="93" t="s">
        <v>18</v>
      </c>
      <c r="B2344" s="73" t="n">
        <v>300.556271942622</v>
      </c>
      <c r="C2344" s="73" t="n">
        <v>316.508280278561</v>
      </c>
      <c r="D2344" s="73" t="n">
        <v>332.80545291214</v>
      </c>
      <c r="E2344" s="73" t="n">
        <v>334.958745889753</v>
      </c>
      <c r="F2344" s="77" t="n">
        <v>348.628018891614</v>
      </c>
      <c r="G2344" s="73" t="n">
        <v>4198.15893753</v>
      </c>
      <c r="H2344" s="73" t="n">
        <v>4170.87059614272</v>
      </c>
      <c r="I2344" s="73" t="n">
        <v>4466.59998703452</v>
      </c>
      <c r="J2344" s="73" t="n">
        <v>5033.46095241946</v>
      </c>
      <c r="K2344" s="73" t="n">
        <v>5345.7557505564</v>
      </c>
    </row>
    <row r="2345" customFormat="false" ht="12.75" hidden="false" customHeight="false" outlineLevel="0" collapsed="false">
      <c r="A2345" s="93" t="s">
        <v>19</v>
      </c>
      <c r="B2345" s="17" t="n">
        <v>524.930243843261</v>
      </c>
      <c r="C2345" s="17" t="n">
        <v>513.182503770739</v>
      </c>
      <c r="D2345" s="17" t="n">
        <v>475.444284341979</v>
      </c>
      <c r="E2345" s="17" t="n">
        <v>466.168559473999</v>
      </c>
      <c r="F2345" s="18" t="n">
        <v>451.072705601907</v>
      </c>
      <c r="G2345" s="17" t="n">
        <v>14217.457236443</v>
      </c>
      <c r="H2345" s="17" t="n">
        <v>14735.4449472097</v>
      </c>
      <c r="I2345" s="17" t="n">
        <v>15525.0360230548</v>
      </c>
      <c r="J2345" s="17" t="n">
        <v>16713.2098027496</v>
      </c>
      <c r="K2345" s="17" t="n">
        <v>16152.9201430274</v>
      </c>
    </row>
    <row r="2346" customFormat="false" ht="12.75" hidden="false" customHeight="false" outlineLevel="0" collapsed="false">
      <c r="A2346" s="93" t="s">
        <v>20</v>
      </c>
      <c r="B2346" s="17" t="n">
        <v>525.54823070403</v>
      </c>
      <c r="C2346" s="17" t="n">
        <v>617.206176964233</v>
      </c>
      <c r="D2346" s="17" t="n">
        <v>813.170675396976</v>
      </c>
      <c r="E2346" s="17" t="n">
        <v>992.558035619667</v>
      </c>
      <c r="F2346" s="18" t="n">
        <v>1200.37203300536</v>
      </c>
      <c r="G2346" s="17" t="n">
        <v>2334.60464471761</v>
      </c>
      <c r="H2346" s="17" t="n">
        <v>2481.98432122063</v>
      </c>
      <c r="I2346" s="17" t="n">
        <v>3041.7893745073</v>
      </c>
      <c r="J2346" s="17" t="n">
        <v>3696.89168878402</v>
      </c>
      <c r="K2346" s="17" t="n">
        <v>4853.06860894709</v>
      </c>
    </row>
    <row r="2347" customFormat="false" ht="12.75" hidden="false" customHeight="false" outlineLevel="0" collapsed="false">
      <c r="A2347" s="93" t="s">
        <v>21</v>
      </c>
      <c r="B2347" s="17" t="n">
        <v>344.863356668712</v>
      </c>
      <c r="C2347" s="17" t="n">
        <v>373.206307659203</v>
      </c>
      <c r="D2347" s="17" t="n">
        <v>394.907281502536</v>
      </c>
      <c r="E2347" s="17" t="n">
        <v>414.640992474192</v>
      </c>
      <c r="F2347" s="18" t="n">
        <v>435.403675756472</v>
      </c>
      <c r="G2347" s="17" t="n">
        <v>2805.71333839402</v>
      </c>
      <c r="H2347" s="17" t="n">
        <v>3098.92513957822</v>
      </c>
      <c r="I2347" s="17" t="n">
        <v>2920.71756521467</v>
      </c>
      <c r="J2347" s="17" t="n">
        <v>3129.11929668204</v>
      </c>
      <c r="K2347" s="17" t="n">
        <v>3169.55517205415</v>
      </c>
    </row>
    <row r="2348" customFormat="false" ht="12.75" hidden="false" customHeight="false" outlineLevel="0" collapsed="false">
      <c r="A2348" s="93" t="s">
        <v>22</v>
      </c>
      <c r="B2348" s="17" t="n">
        <v>413.101880553833</v>
      </c>
      <c r="C2348" s="17" t="n">
        <v>427.225340817963</v>
      </c>
      <c r="D2348" s="17" t="n">
        <v>481.386645656884</v>
      </c>
      <c r="E2348" s="17" t="n">
        <v>487.075617283951</v>
      </c>
      <c r="F2348" s="18" t="n">
        <v>485.504518072289</v>
      </c>
      <c r="G2348" s="17" t="n">
        <v>17337.4664186815</v>
      </c>
      <c r="H2348" s="17" t="n">
        <v>16334.6030473136</v>
      </c>
      <c r="I2348" s="17" t="n">
        <v>19448.0992712232</v>
      </c>
      <c r="J2348" s="17" t="n">
        <v>17337.3842592593</v>
      </c>
      <c r="K2348" s="17" t="s">
        <v>16</v>
      </c>
    </row>
    <row r="2349" customFormat="false" ht="12.75" hidden="false" customHeight="false" outlineLevel="0" collapsed="false">
      <c r="A2349" s="93" t="s">
        <v>23</v>
      </c>
      <c r="B2349" s="17" t="s">
        <v>16</v>
      </c>
      <c r="C2349" s="17" t="n">
        <v>416.551095613583</v>
      </c>
      <c r="D2349" s="17" t="n">
        <v>455.549679769669</v>
      </c>
      <c r="E2349" s="17" t="n">
        <v>466.021109712404</v>
      </c>
      <c r="F2349" s="18" t="n">
        <v>488.436756922605</v>
      </c>
      <c r="G2349" s="17" t="s">
        <v>16</v>
      </c>
      <c r="H2349" s="17" t="n">
        <v>4688.0770297579</v>
      </c>
      <c r="I2349" s="17" t="n">
        <v>5362.59474704742</v>
      </c>
      <c r="J2349" s="17" t="n">
        <v>5373.83557664375</v>
      </c>
      <c r="K2349" s="17" t="n">
        <v>5301.21960573752</v>
      </c>
    </row>
    <row r="2350" customFormat="false" ht="12.75" hidden="false" customHeight="false" outlineLevel="0" collapsed="false">
      <c r="A2350" s="93" t="s">
        <v>24</v>
      </c>
      <c r="B2350" s="17" t="n">
        <v>303.910976663786</v>
      </c>
      <c r="C2350" s="17" t="n">
        <v>355.315276736966</v>
      </c>
      <c r="D2350" s="17" t="n">
        <v>355.88360237893</v>
      </c>
      <c r="E2350" s="17" t="n">
        <v>377.075182404568</v>
      </c>
      <c r="F2350" s="18" t="n">
        <v>358.790740762136</v>
      </c>
      <c r="G2350" s="17" t="n">
        <v>21177.8305963699</v>
      </c>
      <c r="H2350" s="17" t="n">
        <v>23312.2791992292</v>
      </c>
      <c r="I2350" s="17" t="n">
        <v>21571.474086661</v>
      </c>
      <c r="J2350" s="17" t="n">
        <v>22166.7547848155</v>
      </c>
      <c r="K2350" s="17" t="n">
        <v>22412.6576667889</v>
      </c>
    </row>
    <row r="2351" customFormat="false" ht="12.75" hidden="false" customHeight="false" outlineLevel="0" collapsed="false">
      <c r="A2351" s="93" t="s">
        <v>25</v>
      </c>
      <c r="B2351" s="17" t="n">
        <v>789.126267983909</v>
      </c>
      <c r="C2351" s="17" t="n">
        <v>798.330530374503</v>
      </c>
      <c r="D2351" s="17" t="n">
        <v>809.894421756963</v>
      </c>
      <c r="E2351" s="17" t="n">
        <v>841.590627771758</v>
      </c>
      <c r="F2351" s="18" t="n">
        <v>840.995906381814</v>
      </c>
      <c r="G2351" s="17" t="n">
        <v>18200.740235454</v>
      </c>
      <c r="H2351" s="17" t="n">
        <v>18381.9834693794</v>
      </c>
      <c r="I2351" s="17" t="n">
        <v>19274.471696221</v>
      </c>
      <c r="J2351" s="17" t="n">
        <v>19460.8511856962</v>
      </c>
      <c r="K2351" s="17" t="n">
        <v>21161.6419266135</v>
      </c>
    </row>
    <row r="2352" customFormat="false" ht="12.75" hidden="false" customHeight="false" outlineLevel="0" collapsed="false">
      <c r="A2352" s="93" t="s">
        <v>26</v>
      </c>
      <c r="B2352" s="17" t="n">
        <v>307.199257240576</v>
      </c>
      <c r="C2352" s="17" t="n">
        <v>327.998488450663</v>
      </c>
      <c r="D2352" s="17" t="n">
        <v>375.039048199212</v>
      </c>
      <c r="E2352" s="17" t="n">
        <v>434.423782259767</v>
      </c>
      <c r="F2352" s="18" t="n">
        <v>480.434466988014</v>
      </c>
      <c r="G2352" s="17" t="n">
        <v>22828.6521685024</v>
      </c>
      <c r="H2352" s="17" t="n">
        <v>23962.191421296</v>
      </c>
      <c r="I2352" s="17" t="n">
        <v>24734.8893472715</v>
      </c>
      <c r="J2352" s="17" t="n">
        <v>26455.1664405688</v>
      </c>
      <c r="K2352" s="17" t="n">
        <v>28223.1646792471</v>
      </c>
    </row>
    <row r="2353" customFormat="false" ht="12.75" hidden="false" customHeight="false" outlineLevel="0" collapsed="false">
      <c r="A2353" s="93" t="s">
        <v>27</v>
      </c>
      <c r="B2353" s="17" t="n">
        <v>1041.01110785368</v>
      </c>
      <c r="C2353" s="17" t="n">
        <v>1006.47332988089</v>
      </c>
      <c r="D2353" s="17" t="n">
        <v>1014.05351578812</v>
      </c>
      <c r="E2353" s="17" t="n">
        <v>1026.04606678887</v>
      </c>
      <c r="F2353" s="18" t="n">
        <v>1045.69603440643</v>
      </c>
      <c r="G2353" s="17" t="n">
        <v>17833.8708101241</v>
      </c>
      <c r="H2353" s="17" t="n">
        <v>19082.9719057483</v>
      </c>
      <c r="I2353" s="17" t="n">
        <v>20119.7520156757</v>
      </c>
      <c r="J2353" s="17" t="n">
        <v>21687.5268988603</v>
      </c>
      <c r="K2353" s="17" t="n">
        <v>25919.7236101448</v>
      </c>
    </row>
    <row r="2354" customFormat="false" ht="12.75" hidden="false" customHeight="false" outlineLevel="0" collapsed="false">
      <c r="A2354" s="93" t="s">
        <v>28</v>
      </c>
      <c r="B2354" s="17" t="n">
        <v>1335.59031089071</v>
      </c>
      <c r="C2354" s="17" t="n">
        <v>1385.42631009349</v>
      </c>
      <c r="D2354" s="17" t="s">
        <v>16</v>
      </c>
      <c r="E2354" s="17" t="s">
        <v>16</v>
      </c>
      <c r="F2354" s="18" t="s">
        <v>16</v>
      </c>
      <c r="G2354" s="17" t="n">
        <v>17019.4084723803</v>
      </c>
      <c r="H2354" s="17" t="s">
        <v>16</v>
      </c>
      <c r="I2354" s="17" t="s">
        <v>16</v>
      </c>
      <c r="J2354" s="17" t="s">
        <v>16</v>
      </c>
      <c r="K2354" s="17" t="s">
        <v>16</v>
      </c>
    </row>
    <row r="2355" customFormat="false" ht="14.25" hidden="false" customHeight="false" outlineLevel="0" collapsed="false">
      <c r="A2355" s="96" t="s">
        <v>97</v>
      </c>
      <c r="B2355" s="79" t="n">
        <v>392.409253310243</v>
      </c>
      <c r="C2355" s="79" t="n">
        <v>418.915887310727</v>
      </c>
      <c r="D2355" s="79" t="n">
        <v>370.670226789979</v>
      </c>
      <c r="E2355" s="79" t="n">
        <v>402.942580002141</v>
      </c>
      <c r="F2355" s="80" t="n">
        <v>386.223213786709</v>
      </c>
      <c r="G2355" s="22" t="n">
        <v>5861.73936895946</v>
      </c>
      <c r="H2355" s="22" t="n">
        <v>5276.78228860829</v>
      </c>
      <c r="I2355" s="22" t="n">
        <v>5711.7221412776</v>
      </c>
      <c r="J2355" s="22" t="n">
        <v>6557.10508320297</v>
      </c>
      <c r="K2355" s="22" t="n">
        <v>8179.85559279734</v>
      </c>
    </row>
    <row r="2356" customFormat="false" ht="12.75" hidden="false" customHeight="false" outlineLevel="0" collapsed="false">
      <c r="A2356" s="164"/>
      <c r="B2356" s="81"/>
      <c r="C2356" s="81"/>
      <c r="D2356" s="81"/>
      <c r="E2356" s="81"/>
      <c r="F2356" s="82"/>
      <c r="G2356" s="81"/>
      <c r="H2356" s="81"/>
      <c r="I2356" s="81"/>
      <c r="J2356" s="81"/>
      <c r="K2356" s="82"/>
    </row>
    <row r="2357" customFormat="false" ht="12.75" hidden="false" customHeight="false" outlineLevel="0" collapsed="false">
      <c r="A2357" s="164"/>
      <c r="B2357" s="81"/>
      <c r="C2357" s="81"/>
      <c r="D2357" s="81"/>
      <c r="E2357" s="81"/>
      <c r="F2357" s="82"/>
      <c r="G2357" s="81"/>
      <c r="H2357" s="81"/>
      <c r="I2357" s="81"/>
      <c r="J2357" s="81"/>
      <c r="K2357" s="82"/>
    </row>
    <row r="2358" customFormat="false" ht="12.75" hidden="false" customHeight="false" outlineLevel="0" collapsed="false">
      <c r="A2358" s="4"/>
      <c r="B2358" s="90"/>
      <c r="C2358" s="90"/>
      <c r="D2358" s="90"/>
      <c r="E2358" s="90"/>
      <c r="F2358" s="90"/>
      <c r="G2358" s="90"/>
      <c r="H2358" s="90"/>
      <c r="I2358" s="90"/>
      <c r="J2358" s="90"/>
      <c r="K2358" s="95"/>
    </row>
    <row r="2359" customFormat="false" ht="12.75" hidden="false" customHeight="true" outlineLevel="0" collapsed="false">
      <c r="A2359" s="6" t="s">
        <v>217</v>
      </c>
      <c r="B2359" s="6"/>
      <c r="C2359" s="6"/>
      <c r="D2359" s="6"/>
      <c r="E2359" s="6"/>
      <c r="F2359" s="6"/>
      <c r="G2359" s="6"/>
      <c r="H2359" s="6"/>
      <c r="I2359" s="6"/>
      <c r="J2359" s="6"/>
      <c r="K2359" s="6"/>
    </row>
    <row r="2360" customFormat="false" ht="12.75" hidden="false" customHeight="false" outlineLevel="0" collapsed="false">
      <c r="A2360" s="4"/>
      <c r="B2360" s="90"/>
      <c r="C2360" s="90"/>
      <c r="D2360" s="90"/>
      <c r="E2360" s="90"/>
      <c r="F2360" s="90"/>
      <c r="G2360" s="90"/>
      <c r="H2360" s="90"/>
      <c r="I2360" s="90"/>
      <c r="J2360" s="90"/>
      <c r="K2360" s="95"/>
    </row>
    <row r="2361" customFormat="false" ht="15" hidden="false" customHeight="true" outlineLevel="0" collapsed="false">
      <c r="A2361" s="122"/>
      <c r="B2361" s="30" t="s">
        <v>209</v>
      </c>
      <c r="C2361" s="30"/>
      <c r="D2361" s="30"/>
      <c r="E2361" s="30"/>
      <c r="F2361" s="30"/>
      <c r="G2361" s="92" t="s">
        <v>210</v>
      </c>
      <c r="H2361" s="92"/>
      <c r="I2361" s="92"/>
      <c r="J2361" s="92"/>
      <c r="K2361" s="92"/>
    </row>
    <row r="2362" customFormat="false" ht="12.75" hidden="false" customHeight="false" outlineLevel="0" collapsed="false">
      <c r="A2362" s="146"/>
      <c r="B2362" s="14" t="n">
        <v>39448</v>
      </c>
      <c r="C2362" s="14" t="n">
        <v>39814</v>
      </c>
      <c r="D2362" s="14" t="n">
        <v>40179</v>
      </c>
      <c r="E2362" s="14" t="n">
        <v>40544</v>
      </c>
      <c r="F2362" s="15" t="n">
        <v>40909</v>
      </c>
      <c r="G2362" s="14" t="n">
        <v>39448</v>
      </c>
      <c r="H2362" s="14" t="n">
        <v>39814</v>
      </c>
      <c r="I2362" s="14" t="n">
        <v>40179</v>
      </c>
      <c r="J2362" s="14" t="n">
        <v>40544</v>
      </c>
      <c r="K2362" s="14" t="n">
        <v>40909</v>
      </c>
    </row>
    <row r="2363" customFormat="false" ht="12.75" hidden="false" customHeight="false" outlineLevel="0" collapsed="false">
      <c r="A2363" s="122" t="s">
        <v>5</v>
      </c>
      <c r="B2363" s="17" t="s">
        <v>35</v>
      </c>
      <c r="C2363" s="17" t="s">
        <v>35</v>
      </c>
      <c r="D2363" s="17" t="s">
        <v>35</v>
      </c>
      <c r="E2363" s="17" t="s">
        <v>35</v>
      </c>
      <c r="F2363" s="18" t="s">
        <v>35</v>
      </c>
      <c r="G2363" s="17" t="s">
        <v>35</v>
      </c>
      <c r="H2363" s="17" t="s">
        <v>35</v>
      </c>
      <c r="I2363" s="17" t="s">
        <v>35</v>
      </c>
      <c r="J2363" s="17" t="s">
        <v>35</v>
      </c>
      <c r="K2363" s="17" t="s">
        <v>35</v>
      </c>
    </row>
    <row r="2364" customFormat="false" ht="12.75" hidden="false" customHeight="false" outlineLevel="0" collapsed="false">
      <c r="A2364" s="93" t="s">
        <v>6</v>
      </c>
      <c r="B2364" s="17" t="n">
        <v>11714.7926783713</v>
      </c>
      <c r="C2364" s="17" t="n">
        <v>10899.5366079703</v>
      </c>
      <c r="D2364" s="17" t="n">
        <v>10326.8400257282</v>
      </c>
      <c r="E2364" s="17" t="n">
        <v>9793.95153944252</v>
      </c>
      <c r="F2364" s="18" t="s">
        <v>16</v>
      </c>
      <c r="G2364" s="17" t="n">
        <v>7201.25140082182</v>
      </c>
      <c r="H2364" s="17" t="n">
        <v>6807.78498609824</v>
      </c>
      <c r="I2364" s="17" t="n">
        <v>6025.91197280162</v>
      </c>
      <c r="J2364" s="17" t="n">
        <v>5609.40061942066</v>
      </c>
      <c r="K2364" s="17" t="s">
        <v>16</v>
      </c>
    </row>
    <row r="2365" customFormat="false" ht="12.75" hidden="false" customHeight="false" outlineLevel="0" collapsed="false">
      <c r="A2365" s="93" t="s">
        <v>7</v>
      </c>
      <c r="B2365" s="17" t="s">
        <v>16</v>
      </c>
      <c r="C2365" s="17" t="s">
        <v>16</v>
      </c>
      <c r="D2365" s="17" t="s">
        <v>16</v>
      </c>
      <c r="E2365" s="17" t="s">
        <v>16</v>
      </c>
      <c r="F2365" s="18" t="s">
        <v>16</v>
      </c>
      <c r="G2365" s="17" t="s">
        <v>16</v>
      </c>
      <c r="H2365" s="17" t="s">
        <v>16</v>
      </c>
      <c r="I2365" s="17" t="s">
        <v>16</v>
      </c>
      <c r="J2365" s="17" t="s">
        <v>16</v>
      </c>
      <c r="K2365" s="17" t="s">
        <v>16</v>
      </c>
    </row>
    <row r="2366" customFormat="false" ht="12.75" hidden="false" customHeight="false" outlineLevel="0" collapsed="false">
      <c r="A2366" s="93" t="s">
        <v>8</v>
      </c>
      <c r="B2366" s="17" t="s">
        <v>16</v>
      </c>
      <c r="C2366" s="17" t="s">
        <v>16</v>
      </c>
      <c r="D2366" s="17" t="s">
        <v>16</v>
      </c>
      <c r="E2366" s="17" t="s">
        <v>16</v>
      </c>
      <c r="F2366" s="18" t="s">
        <v>16</v>
      </c>
      <c r="G2366" s="17" t="s">
        <v>16</v>
      </c>
      <c r="H2366" s="17" t="s">
        <v>16</v>
      </c>
      <c r="I2366" s="17" t="s">
        <v>16</v>
      </c>
      <c r="J2366" s="17" t="s">
        <v>16</v>
      </c>
      <c r="K2366" s="17" t="s">
        <v>16</v>
      </c>
    </row>
    <row r="2367" customFormat="false" ht="12.75" hidden="false" customHeight="false" outlineLevel="0" collapsed="false">
      <c r="A2367" s="93" t="s">
        <v>9</v>
      </c>
      <c r="B2367" s="17" t="s">
        <v>35</v>
      </c>
      <c r="C2367" s="17" t="s">
        <v>35</v>
      </c>
      <c r="D2367" s="17" t="s">
        <v>35</v>
      </c>
      <c r="E2367" s="17" t="s">
        <v>35</v>
      </c>
      <c r="F2367" s="18" t="s">
        <v>35</v>
      </c>
      <c r="G2367" s="17" t="s">
        <v>35</v>
      </c>
      <c r="H2367" s="17" t="s">
        <v>35</v>
      </c>
      <c r="I2367" s="17" t="s">
        <v>35</v>
      </c>
      <c r="J2367" s="17" t="s">
        <v>35</v>
      </c>
      <c r="K2367" s="17" t="s">
        <v>35</v>
      </c>
    </row>
    <row r="2368" customFormat="false" ht="12.75" hidden="false" customHeight="false" outlineLevel="0" collapsed="false">
      <c r="A2368" s="93" t="s">
        <v>10</v>
      </c>
      <c r="B2368" s="73" t="n">
        <v>1657.15581126294</v>
      </c>
      <c r="C2368" s="73" t="n">
        <v>1573.64124096104</v>
      </c>
      <c r="D2368" s="73" t="n">
        <v>1652.40741027347</v>
      </c>
      <c r="E2368" s="73" t="n">
        <v>1478.22137369321</v>
      </c>
      <c r="F2368" s="77" t="n">
        <v>600.189948070648</v>
      </c>
      <c r="G2368" s="73" t="n">
        <v>2076.01388324318</v>
      </c>
      <c r="H2368" s="73" t="n">
        <v>1987.74589845269</v>
      </c>
      <c r="I2368" s="73" t="n">
        <v>2069.41327596614</v>
      </c>
      <c r="J2368" s="73" t="n">
        <v>1920.35289226932</v>
      </c>
      <c r="K2368" s="73" t="n">
        <v>1087.22292857033</v>
      </c>
    </row>
    <row r="2369" customFormat="false" ht="12.75" hidden="false" customHeight="false" outlineLevel="0" collapsed="false">
      <c r="A2369" s="93" t="s">
        <v>11</v>
      </c>
      <c r="B2369" s="73" t="n">
        <v>574.025815879201</v>
      </c>
      <c r="C2369" s="73" t="n">
        <v>602.100763358779</v>
      </c>
      <c r="D2369" s="73" t="n">
        <v>642.758418239417</v>
      </c>
      <c r="E2369" s="73" t="n">
        <v>643.979505741083</v>
      </c>
      <c r="F2369" s="77" t="n">
        <v>656.778729949462</v>
      </c>
      <c r="G2369" s="73" t="n">
        <v>3856.01558694593</v>
      </c>
      <c r="H2369" s="73" t="n">
        <v>3689.18473282443</v>
      </c>
      <c r="I2369" s="73" t="n">
        <v>2893.67271303986</v>
      </c>
      <c r="J2369" s="73" t="n">
        <v>2886.87804937698</v>
      </c>
      <c r="K2369" s="73" t="n">
        <v>2668.55880270514</v>
      </c>
    </row>
    <row r="2370" customFormat="false" ht="12.75" hidden="false" customHeight="false" outlineLevel="0" collapsed="false">
      <c r="A2370" s="93" t="s">
        <v>12</v>
      </c>
      <c r="B2370" s="73" t="s">
        <v>16</v>
      </c>
      <c r="C2370" s="73" t="s">
        <v>16</v>
      </c>
      <c r="D2370" s="73" t="s">
        <v>16</v>
      </c>
      <c r="E2370" s="73" t="s">
        <v>16</v>
      </c>
      <c r="F2370" s="77" t="s">
        <v>16</v>
      </c>
      <c r="G2370" s="73" t="s">
        <v>16</v>
      </c>
      <c r="H2370" s="73" t="s">
        <v>16</v>
      </c>
      <c r="I2370" s="73" t="s">
        <v>16</v>
      </c>
      <c r="J2370" s="73" t="s">
        <v>16</v>
      </c>
      <c r="K2370" s="73" t="s">
        <v>16</v>
      </c>
    </row>
    <row r="2371" customFormat="false" ht="12.75" hidden="false" customHeight="false" outlineLevel="0" collapsed="false">
      <c r="A2371" s="93" t="s">
        <v>13</v>
      </c>
      <c r="B2371" s="73" t="s">
        <v>16</v>
      </c>
      <c r="C2371" s="73" t="s">
        <v>16</v>
      </c>
      <c r="D2371" s="73" t="s">
        <v>16</v>
      </c>
      <c r="E2371" s="73" t="s">
        <v>16</v>
      </c>
      <c r="F2371" s="77" t="s">
        <v>16</v>
      </c>
      <c r="G2371" s="73" t="s">
        <v>16</v>
      </c>
      <c r="H2371" s="73" t="s">
        <v>16</v>
      </c>
      <c r="I2371" s="73" t="s">
        <v>16</v>
      </c>
      <c r="J2371" s="73" t="s">
        <v>16</v>
      </c>
      <c r="K2371" s="73" t="s">
        <v>16</v>
      </c>
    </row>
    <row r="2372" customFormat="false" ht="12.75" hidden="false" customHeight="false" outlineLevel="0" collapsed="false">
      <c r="A2372" s="93" t="s">
        <v>14</v>
      </c>
      <c r="B2372" s="73" t="n">
        <v>286.333032787576</v>
      </c>
      <c r="C2372" s="73" t="s">
        <v>16</v>
      </c>
      <c r="D2372" s="73" t="s">
        <v>16</v>
      </c>
      <c r="E2372" s="73" t="s">
        <v>16</v>
      </c>
      <c r="F2372" s="77" t="s">
        <v>16</v>
      </c>
      <c r="G2372" s="73" t="n">
        <v>3880.96702704069</v>
      </c>
      <c r="H2372" s="73" t="s">
        <v>16</v>
      </c>
      <c r="I2372" s="73" t="s">
        <v>16</v>
      </c>
      <c r="J2372" s="73" t="s">
        <v>16</v>
      </c>
      <c r="K2372" s="73" t="s">
        <v>16</v>
      </c>
    </row>
    <row r="2373" customFormat="false" ht="12.75" hidden="false" customHeight="false" outlineLevel="0" collapsed="false">
      <c r="A2373" s="93" t="s">
        <v>15</v>
      </c>
      <c r="B2373" s="73" t="s">
        <v>16</v>
      </c>
      <c r="C2373" s="73" t="s">
        <v>16</v>
      </c>
      <c r="D2373" s="73" t="s">
        <v>16</v>
      </c>
      <c r="E2373" s="73" t="s">
        <v>16</v>
      </c>
      <c r="F2373" s="77" t="s">
        <v>16</v>
      </c>
      <c r="G2373" s="73" t="n">
        <v>3757.47010587169</v>
      </c>
      <c r="H2373" s="73" t="n">
        <v>5212.94082955323</v>
      </c>
      <c r="I2373" s="73" t="n">
        <v>6946.54896944651</v>
      </c>
      <c r="J2373" s="73" t="n">
        <v>8541.55793447038</v>
      </c>
      <c r="K2373" s="73" t="s">
        <v>16</v>
      </c>
    </row>
    <row r="2374" customFormat="false" ht="12.75" hidden="false" customHeight="false" outlineLevel="0" collapsed="false">
      <c r="A2374" s="93" t="s">
        <v>17</v>
      </c>
      <c r="B2374" s="73" t="s">
        <v>16</v>
      </c>
      <c r="C2374" s="73" t="s">
        <v>16</v>
      </c>
      <c r="D2374" s="73" t="s">
        <v>16</v>
      </c>
      <c r="E2374" s="73" t="s">
        <v>16</v>
      </c>
      <c r="F2374" s="77" t="s">
        <v>16</v>
      </c>
      <c r="G2374" s="73" t="s">
        <v>16</v>
      </c>
      <c r="H2374" s="73" t="s">
        <v>16</v>
      </c>
      <c r="I2374" s="73" t="s">
        <v>16</v>
      </c>
      <c r="J2374" s="73" t="s">
        <v>16</v>
      </c>
      <c r="K2374" s="73" t="s">
        <v>16</v>
      </c>
    </row>
    <row r="2375" customFormat="false" ht="12.75" hidden="false" customHeight="false" outlineLevel="0" collapsed="false">
      <c r="A2375" s="93" t="s">
        <v>18</v>
      </c>
      <c r="B2375" s="73" t="s">
        <v>16</v>
      </c>
      <c r="C2375" s="73" t="s">
        <v>16</v>
      </c>
      <c r="D2375" s="73" t="s">
        <v>16</v>
      </c>
      <c r="E2375" s="73" t="s">
        <v>16</v>
      </c>
      <c r="F2375" s="77" t="s">
        <v>16</v>
      </c>
      <c r="G2375" s="73" t="s">
        <v>16</v>
      </c>
      <c r="H2375" s="73" t="s">
        <v>16</v>
      </c>
      <c r="I2375" s="73" t="s">
        <v>16</v>
      </c>
      <c r="J2375" s="73" t="s">
        <v>16</v>
      </c>
      <c r="K2375" s="73" t="s">
        <v>16</v>
      </c>
    </row>
    <row r="2376" customFormat="false" ht="12.75" hidden="false" customHeight="false" outlineLevel="0" collapsed="false">
      <c r="A2376" s="93" t="s">
        <v>19</v>
      </c>
      <c r="B2376" s="17" t="n">
        <v>253.973068057746</v>
      </c>
      <c r="C2376" s="17" t="n">
        <v>249.411764705882</v>
      </c>
      <c r="D2376" s="17" t="n">
        <v>225.924591738713</v>
      </c>
      <c r="E2376" s="17" t="n">
        <v>173.640167364017</v>
      </c>
      <c r="F2376" s="18" t="n">
        <v>159.892729439809</v>
      </c>
      <c r="G2376" s="17" t="n">
        <v>5380.56532815723</v>
      </c>
      <c r="H2376" s="17" t="n">
        <v>4959.27601809955</v>
      </c>
      <c r="I2376" s="17" t="n">
        <v>4098.58309317964</v>
      </c>
      <c r="J2376" s="17" t="n">
        <v>2540.88463837418</v>
      </c>
      <c r="K2376" s="17" t="n">
        <v>2209.35637663886</v>
      </c>
    </row>
    <row r="2377" customFormat="false" ht="12.75" hidden="false" customHeight="false" outlineLevel="0" collapsed="false">
      <c r="A2377" s="93" t="s">
        <v>20</v>
      </c>
      <c r="B2377" s="17" t="s">
        <v>16</v>
      </c>
      <c r="C2377" s="17" t="s">
        <v>16</v>
      </c>
      <c r="D2377" s="17" t="s">
        <v>16</v>
      </c>
      <c r="E2377" s="17" t="s">
        <v>16</v>
      </c>
      <c r="F2377" s="18" t="s">
        <v>16</v>
      </c>
      <c r="G2377" s="17" t="s">
        <v>16</v>
      </c>
      <c r="H2377" s="17" t="s">
        <v>16</v>
      </c>
      <c r="I2377" s="17" t="s">
        <v>16</v>
      </c>
      <c r="J2377" s="17" t="s">
        <v>16</v>
      </c>
      <c r="K2377" s="17" t="s">
        <v>16</v>
      </c>
    </row>
    <row r="2378" customFormat="false" ht="12.75" hidden="false" customHeight="false" outlineLevel="0" collapsed="false">
      <c r="A2378" s="93" t="s">
        <v>21</v>
      </c>
      <c r="B2378" s="17" t="s">
        <v>35</v>
      </c>
      <c r="C2378" s="17" t="s">
        <v>35</v>
      </c>
      <c r="D2378" s="17" t="s">
        <v>35</v>
      </c>
      <c r="E2378" s="17" t="s">
        <v>35</v>
      </c>
      <c r="F2378" s="18" t="s">
        <v>35</v>
      </c>
      <c r="G2378" s="17" t="s">
        <v>35</v>
      </c>
      <c r="H2378" s="17" t="s">
        <v>35</v>
      </c>
      <c r="I2378" s="17" t="s">
        <v>35</v>
      </c>
      <c r="J2378" s="17" t="s">
        <v>35</v>
      </c>
      <c r="K2378" s="17" t="s">
        <v>35</v>
      </c>
    </row>
    <row r="2379" customFormat="false" ht="12.75" hidden="false" customHeight="false" outlineLevel="0" collapsed="false">
      <c r="A2379" s="93" t="s">
        <v>22</v>
      </c>
      <c r="B2379" s="17" t="s">
        <v>16</v>
      </c>
      <c r="C2379" s="17" t="s">
        <v>16</v>
      </c>
      <c r="D2379" s="17" t="s">
        <v>16</v>
      </c>
      <c r="E2379" s="17" t="s">
        <v>16</v>
      </c>
      <c r="F2379" s="18" t="s">
        <v>16</v>
      </c>
      <c r="G2379" s="17" t="n">
        <v>19545.7739202315</v>
      </c>
      <c r="H2379" s="17" t="n">
        <v>20883.9214113873</v>
      </c>
      <c r="I2379" s="17" t="n">
        <v>26425.4480992712</v>
      </c>
      <c r="J2379" s="17" t="n">
        <v>20884.4521604938</v>
      </c>
      <c r="K2379" s="17" t="n">
        <v>23441.265060241</v>
      </c>
    </row>
    <row r="2380" customFormat="false" ht="12.75" hidden="false" customHeight="false" outlineLevel="0" collapsed="false">
      <c r="A2380" s="93" t="s">
        <v>23</v>
      </c>
      <c r="B2380" s="17" t="s">
        <v>35</v>
      </c>
      <c r="C2380" s="17" t="s">
        <v>35</v>
      </c>
      <c r="D2380" s="17" t="s">
        <v>35</v>
      </c>
      <c r="E2380" s="17" t="s">
        <v>35</v>
      </c>
      <c r="F2380" s="18" t="s">
        <v>35</v>
      </c>
      <c r="G2380" s="17" t="s">
        <v>35</v>
      </c>
      <c r="H2380" s="17" t="s">
        <v>35</v>
      </c>
      <c r="I2380" s="17" t="s">
        <v>35</v>
      </c>
      <c r="J2380" s="17" t="s">
        <v>35</v>
      </c>
      <c r="K2380" s="17" t="s">
        <v>35</v>
      </c>
    </row>
    <row r="2381" customFormat="false" ht="12.75" hidden="false" customHeight="false" outlineLevel="0" collapsed="false">
      <c r="A2381" s="93" t="s">
        <v>24</v>
      </c>
      <c r="B2381" s="17" t="s">
        <v>35</v>
      </c>
      <c r="C2381" s="17" t="s">
        <v>35</v>
      </c>
      <c r="D2381" s="17" t="s">
        <v>35</v>
      </c>
      <c r="E2381" s="17" t="s">
        <v>35</v>
      </c>
      <c r="F2381" s="18" t="s">
        <v>35</v>
      </c>
      <c r="G2381" s="17" t="s">
        <v>35</v>
      </c>
      <c r="H2381" s="17" t="s">
        <v>35</v>
      </c>
      <c r="I2381" s="17" t="s">
        <v>35</v>
      </c>
      <c r="J2381" s="17" t="s">
        <v>35</v>
      </c>
      <c r="K2381" s="17" t="s">
        <v>35</v>
      </c>
    </row>
    <row r="2382" customFormat="false" ht="12.75" hidden="false" customHeight="false" outlineLevel="0" collapsed="false">
      <c r="A2382" s="93" t="s">
        <v>25</v>
      </c>
      <c r="B2382" s="17" t="n">
        <v>789.126267983909</v>
      </c>
      <c r="C2382" s="17" t="n">
        <v>798.330530374503</v>
      </c>
      <c r="D2382" s="17" t="n">
        <v>809.894421756963</v>
      </c>
      <c r="E2382" s="17" t="n">
        <v>841.590627771758</v>
      </c>
      <c r="F2382" s="18" t="n">
        <v>840.995906381814</v>
      </c>
      <c r="G2382" s="17" t="n">
        <v>1704.30524467453</v>
      </c>
      <c r="H2382" s="17" t="n">
        <v>1721.38418310841</v>
      </c>
      <c r="I2382" s="17" t="n">
        <v>1751.93619352161</v>
      </c>
      <c r="J2382" s="17" t="n">
        <v>1755.22009888785</v>
      </c>
      <c r="K2382" s="17" t="n">
        <v>1717.20439472931</v>
      </c>
    </row>
    <row r="2383" customFormat="false" ht="12.75" hidden="false" customHeight="false" outlineLevel="0" collapsed="false">
      <c r="A2383" s="93" t="s">
        <v>26</v>
      </c>
      <c r="B2383" s="17" t="s">
        <v>35</v>
      </c>
      <c r="C2383" s="17" t="s">
        <v>35</v>
      </c>
      <c r="D2383" s="17" t="s">
        <v>35</v>
      </c>
      <c r="E2383" s="17" t="s">
        <v>35</v>
      </c>
      <c r="F2383" s="18" t="s">
        <v>35</v>
      </c>
      <c r="G2383" s="17" t="s">
        <v>35</v>
      </c>
      <c r="H2383" s="17" t="s">
        <v>35</v>
      </c>
      <c r="I2383" s="17" t="s">
        <v>35</v>
      </c>
      <c r="J2383" s="17" t="s">
        <v>35</v>
      </c>
      <c r="K2383" s="17" t="s">
        <v>35</v>
      </c>
    </row>
    <row r="2384" customFormat="false" ht="12.75" hidden="false" customHeight="false" outlineLevel="0" collapsed="false">
      <c r="A2384" s="93" t="s">
        <v>27</v>
      </c>
      <c r="B2384" s="17" t="s">
        <v>16</v>
      </c>
      <c r="C2384" s="17" t="s">
        <v>16</v>
      </c>
      <c r="D2384" s="17" t="s">
        <v>16</v>
      </c>
      <c r="E2384" s="17" t="s">
        <v>16</v>
      </c>
      <c r="F2384" s="18" t="s">
        <v>16</v>
      </c>
      <c r="G2384" s="17" t="s">
        <v>16</v>
      </c>
      <c r="H2384" s="17" t="s">
        <v>16</v>
      </c>
      <c r="I2384" s="17" t="s">
        <v>16</v>
      </c>
      <c r="J2384" s="17" t="s">
        <v>16</v>
      </c>
      <c r="K2384" s="17" t="s">
        <v>16</v>
      </c>
    </row>
    <row r="2385" customFormat="false" ht="12.75" hidden="false" customHeight="false" outlineLevel="0" collapsed="false">
      <c r="A2385" s="93" t="s">
        <v>28</v>
      </c>
      <c r="B2385" s="81" t="s">
        <v>16</v>
      </c>
      <c r="C2385" s="81" t="s">
        <v>16</v>
      </c>
      <c r="D2385" s="81" t="s">
        <v>16</v>
      </c>
      <c r="E2385" s="81" t="s">
        <v>16</v>
      </c>
      <c r="F2385" s="100" t="s">
        <v>16</v>
      </c>
      <c r="G2385" s="81" t="s">
        <v>16</v>
      </c>
      <c r="H2385" s="81" t="s">
        <v>16</v>
      </c>
      <c r="I2385" s="81" t="s">
        <v>16</v>
      </c>
      <c r="J2385" s="81" t="s">
        <v>16</v>
      </c>
      <c r="K2385" s="81" t="s">
        <v>16</v>
      </c>
    </row>
    <row r="2386" customFormat="false" ht="14.25" hidden="false" customHeight="false" outlineLevel="0" collapsed="false">
      <c r="A2386" s="96" t="s">
        <v>97</v>
      </c>
      <c r="B2386" s="79" t="n">
        <v>1272.60931054783</v>
      </c>
      <c r="C2386" s="79" t="n">
        <v>1535.50434009454</v>
      </c>
      <c r="D2386" s="79" t="n">
        <v>1550.42806517555</v>
      </c>
      <c r="E2386" s="79" t="n">
        <v>1457.4024390387</v>
      </c>
      <c r="F2386" s="80" t="n">
        <v>595.439142544381</v>
      </c>
      <c r="G2386" s="22" t="n">
        <v>3843.49019884038</v>
      </c>
      <c r="H2386" s="22" t="n">
        <v>4358.30706655806</v>
      </c>
      <c r="I2386" s="22" t="n">
        <v>4895.37105134663</v>
      </c>
      <c r="J2386" s="22" t="n">
        <v>5323.4616269912</v>
      </c>
      <c r="K2386" s="22" t="n">
        <v>2622.10289525788</v>
      </c>
    </row>
    <row r="2387" customFormat="false" ht="14.25" hidden="false" customHeight="true" outlineLevel="0" collapsed="false">
      <c r="A2387" s="97" t="s">
        <v>37</v>
      </c>
      <c r="B2387" s="97"/>
      <c r="C2387" s="97"/>
      <c r="D2387" s="97"/>
      <c r="E2387" s="97"/>
      <c r="F2387" s="97"/>
      <c r="G2387" s="97"/>
      <c r="H2387" s="97"/>
      <c r="I2387" s="97"/>
      <c r="J2387" s="97"/>
      <c r="K2387" s="97"/>
    </row>
    <row r="2388" customFormat="false" ht="14.25" hidden="false" customHeight="true" outlineLevel="0" collapsed="false">
      <c r="A2388" s="98" t="s">
        <v>126</v>
      </c>
      <c r="B2388" s="98"/>
      <c r="C2388" s="98"/>
      <c r="D2388" s="98"/>
      <c r="E2388" s="98"/>
      <c r="F2388" s="98"/>
      <c r="G2388" s="98"/>
      <c r="H2388" s="98"/>
      <c r="I2388" s="98"/>
      <c r="J2388" s="98"/>
      <c r="K2388" s="98"/>
    </row>
    <row r="2389" customFormat="false" ht="12.75" hidden="false" customHeight="false" outlineLevel="0" collapsed="false">
      <c r="A2389" s="159"/>
      <c r="B2389" s="90"/>
      <c r="C2389" s="90"/>
      <c r="D2389" s="90"/>
      <c r="E2389" s="90"/>
      <c r="F2389" s="90"/>
      <c r="G2389" s="90"/>
      <c r="H2389" s="90"/>
      <c r="I2389" s="90"/>
      <c r="J2389" s="90"/>
      <c r="K2389" s="95"/>
    </row>
    <row r="2390" customFormat="false" ht="12.75" hidden="false" customHeight="false" outlineLevel="0" collapsed="false">
      <c r="A2390" s="159"/>
      <c r="B2390" s="90"/>
      <c r="C2390" s="90"/>
      <c r="D2390" s="90"/>
      <c r="E2390" s="90"/>
      <c r="F2390" s="90"/>
      <c r="G2390" s="90"/>
      <c r="H2390" s="90"/>
      <c r="I2390" s="90"/>
      <c r="J2390" s="90"/>
      <c r="K2390" s="95"/>
    </row>
    <row r="2391" customFormat="false" ht="12.75" hidden="false" customHeight="false" outlineLevel="0" collapsed="false">
      <c r="A2391" s="159"/>
      <c r="B2391" s="90"/>
      <c r="C2391" s="90"/>
      <c r="D2391" s="90"/>
      <c r="E2391" s="90"/>
      <c r="F2391" s="90"/>
      <c r="G2391" s="90"/>
      <c r="H2391" s="90"/>
      <c r="I2391" s="90"/>
      <c r="J2391" s="90"/>
      <c r="K2391" s="95"/>
    </row>
    <row r="2392" customFormat="false" ht="12.75" hidden="false" customHeight="false" outlineLevel="0" collapsed="false">
      <c r="A2392" s="4"/>
      <c r="B2392" s="90"/>
      <c r="C2392" s="90"/>
      <c r="D2392" s="90"/>
      <c r="E2392" s="90"/>
      <c r="F2392" s="90"/>
      <c r="G2392" s="90"/>
      <c r="H2392" s="90"/>
      <c r="I2392" s="90"/>
      <c r="J2392" s="90"/>
      <c r="K2392" s="95"/>
    </row>
    <row r="2393" customFormat="false" ht="12.75" hidden="false" customHeight="false" outlineLevel="0" collapsed="false">
      <c r="A2393" s="6" t="s">
        <v>218</v>
      </c>
      <c r="B2393" s="6"/>
      <c r="C2393" s="6"/>
      <c r="D2393" s="6"/>
      <c r="E2393" s="6"/>
      <c r="F2393" s="6"/>
      <c r="G2393" s="6"/>
      <c r="H2393" s="6"/>
      <c r="I2393" s="6"/>
      <c r="J2393" s="6"/>
      <c r="K2393" s="6"/>
    </row>
    <row r="2394" customFormat="false" ht="15" hidden="false" customHeight="false" outlineLevel="0" collapsed="false">
      <c r="A2394" s="132" t="s">
        <v>219</v>
      </c>
      <c r="B2394" s="132"/>
      <c r="C2394" s="132"/>
      <c r="D2394" s="132"/>
      <c r="E2394" s="132"/>
      <c r="F2394" s="132"/>
      <c r="G2394" s="132"/>
      <c r="H2394" s="132"/>
      <c r="I2394" s="132"/>
      <c r="J2394" s="132"/>
      <c r="K2394" s="132"/>
    </row>
    <row r="2395" customFormat="false" ht="14.25" hidden="false" customHeight="false" outlineLevel="0" collapsed="false">
      <c r="A2395" s="125" t="s">
        <v>220</v>
      </c>
      <c r="B2395" s="90"/>
      <c r="C2395" s="90"/>
      <c r="D2395" s="90"/>
      <c r="E2395" s="90"/>
      <c r="F2395" s="90"/>
      <c r="G2395" s="90"/>
      <c r="H2395" s="90"/>
      <c r="I2395" s="90"/>
      <c r="J2395" s="90"/>
      <c r="K2395" s="95"/>
    </row>
    <row r="2396" customFormat="false" ht="12.75" hidden="false" customHeight="false" outlineLevel="0" collapsed="false">
      <c r="A2396" s="4"/>
      <c r="B2396" s="145"/>
      <c r="C2396" s="145"/>
      <c r="D2396" s="145"/>
      <c r="E2396" s="145"/>
      <c r="F2396" s="145"/>
      <c r="G2396" s="145"/>
      <c r="H2396" s="145"/>
      <c r="I2396" s="145"/>
      <c r="J2396" s="145"/>
      <c r="K2396" s="145"/>
    </row>
    <row r="2397" customFormat="false" ht="15" hidden="false" customHeight="true" outlineLevel="0" collapsed="false">
      <c r="A2397" s="122"/>
      <c r="B2397" s="92" t="s">
        <v>221</v>
      </c>
      <c r="C2397" s="92"/>
      <c r="D2397" s="92"/>
      <c r="E2397" s="92"/>
      <c r="F2397" s="92"/>
      <c r="G2397" s="92"/>
      <c r="H2397" s="92"/>
      <c r="I2397" s="92"/>
      <c r="J2397" s="92"/>
      <c r="K2397" s="92"/>
    </row>
    <row r="2398" customFormat="false" ht="15" hidden="false" customHeight="true" outlineLevel="0" collapsed="false">
      <c r="A2398" s="93"/>
      <c r="B2398" s="62" t="s">
        <v>222</v>
      </c>
      <c r="C2398" s="62"/>
      <c r="D2398" s="62"/>
      <c r="E2398" s="62"/>
      <c r="F2398" s="62"/>
      <c r="G2398" s="180" t="s">
        <v>223</v>
      </c>
      <c r="H2398" s="180"/>
      <c r="I2398" s="180"/>
      <c r="J2398" s="180"/>
      <c r="K2398" s="180"/>
    </row>
    <row r="2399" customFormat="false" ht="12.75" hidden="false" customHeight="false" outlineLevel="0" collapsed="false">
      <c r="A2399" s="146"/>
      <c r="B2399" s="14" t="n">
        <v>39448</v>
      </c>
      <c r="C2399" s="14" t="n">
        <v>39814</v>
      </c>
      <c r="D2399" s="14" t="n">
        <v>40179</v>
      </c>
      <c r="E2399" s="14" t="n">
        <v>40544</v>
      </c>
      <c r="F2399" s="15" t="n">
        <v>40909</v>
      </c>
      <c r="G2399" s="14" t="n">
        <v>39448</v>
      </c>
      <c r="H2399" s="14" t="n">
        <v>39814</v>
      </c>
      <c r="I2399" s="14" t="n">
        <v>40179</v>
      </c>
      <c r="J2399" s="14" t="n">
        <v>40544</v>
      </c>
      <c r="K2399" s="14" t="n">
        <v>40909</v>
      </c>
    </row>
    <row r="2400" customFormat="false" ht="12.75" hidden="false" customHeight="false" outlineLevel="0" collapsed="false">
      <c r="A2400" s="122" t="s">
        <v>5</v>
      </c>
      <c r="B2400" s="35" t="s">
        <v>16</v>
      </c>
      <c r="C2400" s="35" t="s">
        <v>16</v>
      </c>
      <c r="D2400" s="35" t="s">
        <v>16</v>
      </c>
      <c r="E2400" s="35" t="s">
        <v>16</v>
      </c>
      <c r="F2400" s="36" t="s">
        <v>16</v>
      </c>
      <c r="G2400" s="35" t="s">
        <v>16</v>
      </c>
      <c r="H2400" s="35" t="s">
        <v>16</v>
      </c>
      <c r="I2400" s="35" t="s">
        <v>16</v>
      </c>
      <c r="J2400" s="35" t="s">
        <v>16</v>
      </c>
      <c r="K2400" s="35" t="s">
        <v>16</v>
      </c>
    </row>
    <row r="2401" customFormat="false" ht="12.75" hidden="false" customHeight="false" outlineLevel="0" collapsed="false">
      <c r="A2401" s="93" t="s">
        <v>6</v>
      </c>
      <c r="B2401" s="35" t="n">
        <v>9.29</v>
      </c>
      <c r="C2401" s="35" t="n">
        <v>8.91</v>
      </c>
      <c r="D2401" s="35" t="n">
        <v>9.248</v>
      </c>
      <c r="E2401" s="35" t="n">
        <v>9.05</v>
      </c>
      <c r="F2401" s="36" t="n">
        <v>8.84</v>
      </c>
      <c r="G2401" s="35" t="n">
        <v>348.27</v>
      </c>
      <c r="H2401" s="35" t="n">
        <v>375.7</v>
      </c>
      <c r="I2401" s="35" t="n">
        <v>391.12</v>
      </c>
      <c r="J2401" s="35" t="n">
        <v>405.67</v>
      </c>
      <c r="K2401" s="35" t="n">
        <v>411.26</v>
      </c>
    </row>
    <row r="2402" customFormat="false" ht="12.75" hidden="false" customHeight="false" outlineLevel="0" collapsed="false">
      <c r="A2402" s="93" t="s">
        <v>7</v>
      </c>
      <c r="B2402" s="35" t="s">
        <v>16</v>
      </c>
      <c r="C2402" s="35" t="s">
        <v>16</v>
      </c>
      <c r="D2402" s="35" t="s">
        <v>16</v>
      </c>
      <c r="E2402" s="35" t="s">
        <v>16</v>
      </c>
      <c r="F2402" s="36" t="s">
        <v>16</v>
      </c>
      <c r="G2402" s="35" t="n">
        <v>2759.998</v>
      </c>
      <c r="H2402" s="35" t="n">
        <v>2736.711</v>
      </c>
      <c r="I2402" s="35" t="n">
        <v>2936.779</v>
      </c>
      <c r="J2402" s="35" t="n">
        <v>3133.536</v>
      </c>
      <c r="K2402" s="35" t="n">
        <v>3078.672</v>
      </c>
    </row>
    <row r="2403" customFormat="false" ht="12.75" hidden="false" customHeight="false" outlineLevel="0" collapsed="false">
      <c r="A2403" s="93" t="s">
        <v>8</v>
      </c>
      <c r="B2403" s="161" t="s">
        <v>16</v>
      </c>
      <c r="C2403" s="161" t="s">
        <v>16</v>
      </c>
      <c r="D2403" s="161" t="s">
        <v>16</v>
      </c>
      <c r="E2403" s="161" t="s">
        <v>16</v>
      </c>
      <c r="F2403" s="160" t="s">
        <v>16</v>
      </c>
      <c r="G2403" s="35" t="s">
        <v>16</v>
      </c>
      <c r="H2403" s="35" t="s">
        <v>16</v>
      </c>
      <c r="I2403" s="35" t="s">
        <v>16</v>
      </c>
      <c r="J2403" s="35" t="s">
        <v>16</v>
      </c>
      <c r="K2403" s="35" t="s">
        <v>16</v>
      </c>
    </row>
    <row r="2404" customFormat="false" ht="12.75" hidden="false" customHeight="false" outlineLevel="0" collapsed="false">
      <c r="A2404" s="93" t="s">
        <v>9</v>
      </c>
      <c r="B2404" s="161" t="s">
        <v>16</v>
      </c>
      <c r="C2404" s="161" t="s">
        <v>16</v>
      </c>
      <c r="D2404" s="161" t="s">
        <v>16</v>
      </c>
      <c r="E2404" s="161" t="s">
        <v>16</v>
      </c>
      <c r="F2404" s="160" t="s">
        <v>16</v>
      </c>
      <c r="G2404" s="35" t="n">
        <v>5174.548</v>
      </c>
      <c r="H2404" s="35" t="n">
        <v>6357.79</v>
      </c>
      <c r="I2404" s="35" t="n">
        <v>8358.718</v>
      </c>
      <c r="J2404" s="35" t="n">
        <v>10312.709</v>
      </c>
      <c r="K2404" s="35" t="n">
        <v>11452.561</v>
      </c>
    </row>
    <row r="2405" customFormat="false" ht="12.75" hidden="false" customHeight="false" outlineLevel="0" collapsed="false">
      <c r="A2405" s="93" t="s">
        <v>10</v>
      </c>
      <c r="B2405" s="161" t="n">
        <v>30.569</v>
      </c>
      <c r="C2405" s="161" t="n">
        <v>32.853</v>
      </c>
      <c r="D2405" s="161" t="n">
        <v>35.241</v>
      </c>
      <c r="E2405" s="161" t="n">
        <v>37.14</v>
      </c>
      <c r="F2405" s="160" t="n">
        <v>39.409</v>
      </c>
      <c r="G2405" s="161" t="n">
        <v>1593.813</v>
      </c>
      <c r="H2405" s="161" t="n">
        <v>1614.471</v>
      </c>
      <c r="I2405" s="161" t="n">
        <v>1601.736</v>
      </c>
      <c r="J2405" s="161" t="n">
        <v>1630.139</v>
      </c>
      <c r="K2405" s="161" t="n">
        <v>1622.494</v>
      </c>
    </row>
    <row r="2406" customFormat="false" ht="12.75" hidden="false" customHeight="false" outlineLevel="0" collapsed="false">
      <c r="A2406" s="93" t="s">
        <v>11</v>
      </c>
      <c r="B2406" s="161" t="s">
        <v>35</v>
      </c>
      <c r="C2406" s="161" t="s">
        <v>35</v>
      </c>
      <c r="D2406" s="161" t="s">
        <v>35</v>
      </c>
      <c r="E2406" s="161" t="s">
        <v>35</v>
      </c>
      <c r="F2406" s="160" t="s">
        <v>35</v>
      </c>
      <c r="G2406" s="161" t="n">
        <v>2002.98</v>
      </c>
      <c r="H2406" s="161" t="n">
        <v>2045.98</v>
      </c>
      <c r="I2406" s="161" t="n">
        <v>2040.19</v>
      </c>
      <c r="J2406" s="161" t="n">
        <v>2097.47</v>
      </c>
      <c r="K2406" s="161" t="n">
        <v>2127.64</v>
      </c>
    </row>
    <row r="2407" customFormat="false" ht="12.75" hidden="false" customHeight="false" outlineLevel="0" collapsed="false">
      <c r="A2407" s="93" t="s">
        <v>12</v>
      </c>
      <c r="B2407" s="161" t="s">
        <v>16</v>
      </c>
      <c r="C2407" s="161" t="s">
        <v>16</v>
      </c>
      <c r="D2407" s="161" t="s">
        <v>16</v>
      </c>
      <c r="E2407" s="161" t="s">
        <v>16</v>
      </c>
      <c r="F2407" s="160" t="s">
        <v>16</v>
      </c>
      <c r="G2407" s="161" t="s">
        <v>16</v>
      </c>
      <c r="H2407" s="161" t="s">
        <v>16</v>
      </c>
      <c r="I2407" s="161" t="s">
        <v>16</v>
      </c>
      <c r="J2407" s="161" t="s">
        <v>16</v>
      </c>
      <c r="K2407" s="161" t="s">
        <v>16</v>
      </c>
    </row>
    <row r="2408" customFormat="false" ht="12.75" hidden="false" customHeight="false" outlineLevel="0" collapsed="false">
      <c r="A2408" s="93" t="s">
        <v>13</v>
      </c>
      <c r="B2408" s="161" t="n">
        <v>4.4</v>
      </c>
      <c r="C2408" s="161" t="n">
        <v>6.1</v>
      </c>
      <c r="D2408" s="161" t="n">
        <v>7.2</v>
      </c>
      <c r="E2408" s="161" t="n">
        <v>12.47</v>
      </c>
      <c r="F2408" s="160" t="n">
        <v>7.318</v>
      </c>
      <c r="G2408" s="161" t="n">
        <v>2348.6</v>
      </c>
      <c r="H2408" s="161" t="n">
        <v>3344.3</v>
      </c>
      <c r="I2408" s="161" t="n">
        <v>4229.394</v>
      </c>
      <c r="J2408" s="161" t="n">
        <v>5071.638</v>
      </c>
      <c r="K2408" s="161" t="n">
        <v>5519.993</v>
      </c>
    </row>
    <row r="2409" customFormat="false" ht="12.75" hidden="false" customHeight="false" outlineLevel="0" collapsed="false">
      <c r="A2409" s="93" t="s">
        <v>14</v>
      </c>
      <c r="B2409" s="161" t="s">
        <v>35</v>
      </c>
      <c r="C2409" s="161" t="n">
        <v>1.14</v>
      </c>
      <c r="D2409" s="161" t="n">
        <v>1.258573</v>
      </c>
      <c r="E2409" s="161" t="n">
        <v>1.455</v>
      </c>
      <c r="F2409" s="160" t="n">
        <v>3.35</v>
      </c>
      <c r="G2409" s="161" t="n">
        <v>541.66</v>
      </c>
      <c r="H2409" s="161" t="n">
        <v>539.19</v>
      </c>
      <c r="I2409" s="161" t="n">
        <v>708.7262</v>
      </c>
      <c r="J2409" s="161" t="n">
        <v>700.505</v>
      </c>
      <c r="K2409" s="161" t="n">
        <v>743.99</v>
      </c>
    </row>
    <row r="2410" customFormat="false" ht="12.75" hidden="false" customHeight="false" outlineLevel="0" collapsed="false">
      <c r="A2410" s="93" t="s">
        <v>15</v>
      </c>
      <c r="B2410" s="161" t="s">
        <v>16</v>
      </c>
      <c r="C2410" s="161" t="s">
        <v>16</v>
      </c>
      <c r="D2410" s="161" t="s">
        <v>16</v>
      </c>
      <c r="E2410" s="161" t="s">
        <v>16</v>
      </c>
      <c r="F2410" s="160" t="s">
        <v>16</v>
      </c>
      <c r="G2410" s="161" t="s">
        <v>16</v>
      </c>
      <c r="H2410" s="161" t="s">
        <v>16</v>
      </c>
      <c r="I2410" s="161" t="s">
        <v>16</v>
      </c>
      <c r="J2410" s="161" t="s">
        <v>16</v>
      </c>
      <c r="K2410" s="161" t="s">
        <v>16</v>
      </c>
    </row>
    <row r="2411" customFormat="false" ht="12.75" hidden="false" customHeight="false" outlineLevel="0" collapsed="false">
      <c r="A2411" s="93" t="s">
        <v>17</v>
      </c>
      <c r="B2411" s="161" t="s">
        <v>16</v>
      </c>
      <c r="C2411" s="161" t="s">
        <v>16</v>
      </c>
      <c r="D2411" s="161" t="s">
        <v>16</v>
      </c>
      <c r="E2411" s="161" t="s">
        <v>16</v>
      </c>
      <c r="F2411" s="160" t="s">
        <v>16</v>
      </c>
      <c r="G2411" s="161" t="s">
        <v>16</v>
      </c>
      <c r="H2411" s="161" t="s">
        <v>16</v>
      </c>
      <c r="I2411" s="161" t="s">
        <v>16</v>
      </c>
      <c r="J2411" s="161" t="s">
        <v>16</v>
      </c>
      <c r="K2411" s="161" t="s">
        <v>16</v>
      </c>
    </row>
    <row r="2412" customFormat="false" ht="12.75" hidden="false" customHeight="false" outlineLevel="0" collapsed="false">
      <c r="A2412" s="93" t="s">
        <v>18</v>
      </c>
      <c r="B2412" s="161" t="n">
        <v>17.7</v>
      </c>
      <c r="C2412" s="161" t="n">
        <v>16.7</v>
      </c>
      <c r="D2412" s="161" t="n">
        <v>16.965</v>
      </c>
      <c r="E2412" s="161" t="n">
        <v>16.4</v>
      </c>
      <c r="F2412" s="160" t="n">
        <v>16.659</v>
      </c>
      <c r="G2412" s="161" t="n">
        <v>1278.1</v>
      </c>
      <c r="H2412" s="161" t="n">
        <v>1287.1</v>
      </c>
      <c r="I2412" s="161" t="n">
        <v>1355.966</v>
      </c>
      <c r="J2412" s="161" t="n">
        <v>1375.06</v>
      </c>
      <c r="K2412" s="161" t="n">
        <v>1417.152</v>
      </c>
    </row>
    <row r="2413" customFormat="false" ht="12.75" hidden="false" customHeight="false" outlineLevel="0" collapsed="false">
      <c r="A2413" s="93" t="s">
        <v>19</v>
      </c>
      <c r="B2413" s="35" t="n">
        <v>28.99</v>
      </c>
      <c r="C2413" s="35" t="n">
        <v>16.255</v>
      </c>
      <c r="D2413" s="35" t="n">
        <v>17.364</v>
      </c>
      <c r="E2413" s="35" t="n">
        <v>19.728</v>
      </c>
      <c r="F2413" s="36" t="n">
        <v>19.624</v>
      </c>
      <c r="G2413" s="35" t="n">
        <v>473.049</v>
      </c>
      <c r="H2413" s="35" t="n">
        <v>454.931</v>
      </c>
      <c r="I2413" s="35" t="n">
        <v>434.349</v>
      </c>
      <c r="J2413" s="35" t="n">
        <v>437.287</v>
      </c>
      <c r="K2413" s="35" t="n">
        <v>418.974</v>
      </c>
    </row>
    <row r="2414" customFormat="false" ht="12.75" hidden="false" customHeight="false" outlineLevel="0" collapsed="false">
      <c r="A2414" s="93" t="s">
        <v>20</v>
      </c>
      <c r="B2414" s="35" t="n">
        <v>15.117</v>
      </c>
      <c r="C2414" s="35" t="n">
        <v>12.121</v>
      </c>
      <c r="D2414" s="35" t="n">
        <v>13.272</v>
      </c>
      <c r="E2414" s="35" t="n">
        <v>15.838</v>
      </c>
      <c r="F2414" s="36" t="n">
        <v>21.017</v>
      </c>
      <c r="G2414" s="35" t="n">
        <v>1508.722</v>
      </c>
      <c r="H2414" s="35" t="n">
        <v>1698.013</v>
      </c>
      <c r="I2414" s="35" t="n">
        <v>2001.199</v>
      </c>
      <c r="J2414" s="35" t="n">
        <v>2372.179</v>
      </c>
      <c r="K2414" s="35" t="n">
        <v>2743.706</v>
      </c>
    </row>
    <row r="2415" customFormat="false" ht="12.75" hidden="false" customHeight="false" outlineLevel="0" collapsed="false">
      <c r="A2415" s="93" t="s">
        <v>21</v>
      </c>
      <c r="B2415" s="35" t="s">
        <v>35</v>
      </c>
      <c r="C2415" s="35" t="s">
        <v>35</v>
      </c>
      <c r="D2415" s="35" t="s">
        <v>35</v>
      </c>
      <c r="E2415" s="35" t="s">
        <v>35</v>
      </c>
      <c r="F2415" s="36" t="s">
        <v>35</v>
      </c>
      <c r="G2415" s="35" t="n">
        <v>854.88</v>
      </c>
      <c r="H2415" s="35" t="n">
        <v>925.65</v>
      </c>
      <c r="I2415" s="35" t="n">
        <v>1059.87</v>
      </c>
      <c r="J2415" s="35" t="n">
        <v>1239.31</v>
      </c>
      <c r="K2415" s="35" t="n">
        <v>1316.09</v>
      </c>
    </row>
    <row r="2416" customFormat="false" ht="12.75" hidden="false" customHeight="false" outlineLevel="0" collapsed="false">
      <c r="A2416" s="93" t="s">
        <v>22</v>
      </c>
      <c r="B2416" s="35" t="s">
        <v>16</v>
      </c>
      <c r="C2416" s="35" t="s">
        <v>16</v>
      </c>
      <c r="D2416" s="35" t="s">
        <v>16</v>
      </c>
      <c r="E2416" s="35" t="s">
        <v>16</v>
      </c>
      <c r="F2416" s="36" t="s">
        <v>16</v>
      </c>
      <c r="G2416" s="35" t="n">
        <v>7.301</v>
      </c>
      <c r="H2416" s="35" t="n">
        <v>204.801</v>
      </c>
      <c r="I2416" s="35" t="n">
        <v>213.8</v>
      </c>
      <c r="J2416" s="35" t="n">
        <v>201.721</v>
      </c>
      <c r="K2416" s="35" t="n">
        <v>219.053</v>
      </c>
    </row>
    <row r="2417" customFormat="false" ht="12.75" hidden="false" customHeight="false" outlineLevel="0" collapsed="false">
      <c r="A2417" s="93" t="s">
        <v>23</v>
      </c>
      <c r="B2417" s="35" t="s">
        <v>16</v>
      </c>
      <c r="C2417" s="35" t="s">
        <v>16</v>
      </c>
      <c r="D2417" s="35" t="s">
        <v>16</v>
      </c>
      <c r="E2417" s="35" t="s">
        <v>16</v>
      </c>
      <c r="F2417" s="36" t="s">
        <v>16</v>
      </c>
      <c r="G2417" s="35" t="s">
        <v>16</v>
      </c>
      <c r="H2417" s="35" t="n">
        <v>875.89</v>
      </c>
      <c r="I2417" s="35" t="n">
        <v>955.005</v>
      </c>
      <c r="J2417" s="35" t="n">
        <v>1046.285</v>
      </c>
      <c r="K2417" s="35" t="n">
        <v>1029.747</v>
      </c>
    </row>
    <row r="2418" customFormat="false" ht="12.75" hidden="false" customHeight="false" outlineLevel="0" collapsed="false">
      <c r="A2418" s="93" t="s">
        <v>24</v>
      </c>
      <c r="B2418" s="35" t="n">
        <v>4</v>
      </c>
      <c r="C2418" s="35" t="s">
        <v>16</v>
      </c>
      <c r="D2418" s="35" t="s">
        <v>16</v>
      </c>
      <c r="E2418" s="35" t="s">
        <v>16</v>
      </c>
      <c r="F2418" s="36" t="s">
        <v>16</v>
      </c>
      <c r="G2418" s="35" t="n">
        <v>305</v>
      </c>
      <c r="H2418" s="35" t="s">
        <v>16</v>
      </c>
      <c r="I2418" s="35" t="s">
        <v>16</v>
      </c>
      <c r="J2418" s="35" t="s">
        <v>16</v>
      </c>
      <c r="K2418" s="35" t="s">
        <v>16</v>
      </c>
    </row>
    <row r="2419" customFormat="false" ht="12.75" hidden="false" customHeight="false" outlineLevel="0" collapsed="false">
      <c r="A2419" s="93" t="s">
        <v>25</v>
      </c>
      <c r="B2419" s="35" t="n">
        <v>7.14</v>
      </c>
      <c r="C2419" s="35" t="n">
        <v>6.68</v>
      </c>
      <c r="D2419" s="35" t="n">
        <v>6.41</v>
      </c>
      <c r="E2419" s="35" t="n">
        <v>5.96</v>
      </c>
      <c r="F2419" s="36" t="n">
        <v>5.83</v>
      </c>
      <c r="G2419" s="35" t="n">
        <v>111.57</v>
      </c>
      <c r="H2419" s="35" t="n">
        <v>113.71</v>
      </c>
      <c r="I2419" s="35" t="n">
        <v>116.05</v>
      </c>
      <c r="J2419" s="35" t="n">
        <v>120.56</v>
      </c>
      <c r="K2419" s="35" t="n">
        <v>122.36</v>
      </c>
    </row>
    <row r="2420" customFormat="false" ht="12.75" hidden="false" customHeight="false" outlineLevel="0" collapsed="false">
      <c r="A2420" s="93" t="s">
        <v>26</v>
      </c>
      <c r="B2420" s="35" t="n">
        <v>9.123</v>
      </c>
      <c r="C2420" s="35" t="n">
        <v>9.769</v>
      </c>
      <c r="D2420" s="35" t="n">
        <v>11.397</v>
      </c>
      <c r="E2420" s="35" t="n">
        <v>12.31</v>
      </c>
      <c r="F2420" s="36" t="n">
        <v>13.777</v>
      </c>
      <c r="G2420" s="35" t="n">
        <v>670.877</v>
      </c>
      <c r="H2420" s="35" t="n">
        <v>739.999</v>
      </c>
      <c r="I2420" s="35" t="n">
        <v>791.754</v>
      </c>
      <c r="J2420" s="35" t="n">
        <v>855.003</v>
      </c>
      <c r="K2420" s="35" t="n">
        <v>957.112</v>
      </c>
    </row>
    <row r="2421" customFormat="false" ht="12.75" hidden="false" customHeight="false" outlineLevel="0" collapsed="false">
      <c r="A2421" s="93" t="s">
        <v>27</v>
      </c>
      <c r="B2421" s="35" t="s">
        <v>16</v>
      </c>
      <c r="C2421" s="35" t="s">
        <v>16</v>
      </c>
      <c r="D2421" s="35" t="s">
        <v>16</v>
      </c>
      <c r="E2421" s="35" t="s">
        <v>16</v>
      </c>
      <c r="F2421" s="36" t="s">
        <v>16</v>
      </c>
      <c r="G2421" s="35" t="n">
        <v>2876</v>
      </c>
      <c r="H2421" s="35" t="n">
        <v>2916</v>
      </c>
      <c r="I2421" s="35" t="n">
        <v>2786</v>
      </c>
      <c r="J2421" s="35" t="n">
        <v>2874</v>
      </c>
      <c r="K2421" s="35" t="n">
        <v>2915</v>
      </c>
    </row>
    <row r="2422" customFormat="false" ht="12.75" hidden="false" customHeight="false" outlineLevel="0" collapsed="false">
      <c r="A2422" s="93" t="s">
        <v>28</v>
      </c>
      <c r="B2422" s="35" t="s">
        <v>16</v>
      </c>
      <c r="C2422" s="35" t="s">
        <v>16</v>
      </c>
      <c r="D2422" s="35" t="s">
        <v>16</v>
      </c>
      <c r="E2422" s="35" t="s">
        <v>16</v>
      </c>
      <c r="F2422" s="36" t="s">
        <v>16</v>
      </c>
      <c r="G2422" s="35" t="s">
        <v>16</v>
      </c>
      <c r="H2422" s="35" t="s">
        <v>16</v>
      </c>
      <c r="I2422" s="35" t="s">
        <v>16</v>
      </c>
      <c r="J2422" s="35" t="s">
        <v>16</v>
      </c>
      <c r="K2422" s="35" t="s">
        <v>16</v>
      </c>
    </row>
    <row r="2423" customFormat="false" ht="14.25" hidden="false" customHeight="false" outlineLevel="0" collapsed="false">
      <c r="A2423" s="96" t="s">
        <v>29</v>
      </c>
      <c r="B2423" s="117" t="s">
        <v>35</v>
      </c>
      <c r="C2423" s="117" t="s">
        <v>35</v>
      </c>
      <c r="D2423" s="117" t="s">
        <v>35</v>
      </c>
      <c r="E2423" s="117" t="s">
        <v>35</v>
      </c>
      <c r="F2423" s="118" t="s">
        <v>35</v>
      </c>
      <c r="G2423" s="52" t="n">
        <v>22855.368</v>
      </c>
      <c r="H2423" s="162" t="n">
        <v>26230.236</v>
      </c>
      <c r="I2423" s="162" t="n">
        <v>29980.6562</v>
      </c>
      <c r="J2423" s="162" t="n">
        <v>33873.072</v>
      </c>
      <c r="K2423" s="52" t="n">
        <v>36095.804</v>
      </c>
    </row>
    <row r="2424" customFormat="false" ht="12.75" hidden="false" customHeight="false" outlineLevel="0" collapsed="false">
      <c r="A2424" s="4"/>
      <c r="B2424" s="90"/>
      <c r="C2424" s="90"/>
      <c r="D2424" s="90"/>
      <c r="E2424" s="90"/>
      <c r="F2424" s="90"/>
      <c r="G2424" s="90"/>
      <c r="H2424" s="90"/>
      <c r="I2424" s="90"/>
      <c r="J2424" s="90"/>
      <c r="K2424" s="95"/>
    </row>
    <row r="2425" customFormat="false" ht="12.75" hidden="false" customHeight="false" outlineLevel="0" collapsed="false">
      <c r="A2425" s="4"/>
      <c r="B2425" s="90"/>
      <c r="C2425" s="90"/>
      <c r="D2425" s="90"/>
      <c r="E2425" s="90"/>
      <c r="F2425" s="90"/>
      <c r="G2425" s="90"/>
      <c r="H2425" s="90"/>
      <c r="I2425" s="90"/>
      <c r="J2425" s="90"/>
      <c r="K2425" s="95"/>
    </row>
    <row r="2426" customFormat="false" ht="12.75" hidden="false" customHeight="false" outlineLevel="0" collapsed="false">
      <c r="A2426" s="4"/>
      <c r="B2426" s="90"/>
      <c r="C2426" s="90"/>
      <c r="D2426" s="90"/>
      <c r="E2426" s="90"/>
      <c r="F2426" s="90"/>
      <c r="G2426" s="90"/>
      <c r="H2426" s="90"/>
      <c r="I2426" s="90"/>
      <c r="J2426" s="90"/>
      <c r="K2426" s="95"/>
    </row>
    <row r="2427" customFormat="false" ht="12.75" hidden="false" customHeight="false" outlineLevel="0" collapsed="false">
      <c r="A2427" s="6" t="s">
        <v>224</v>
      </c>
      <c r="B2427" s="6"/>
      <c r="C2427" s="6"/>
      <c r="D2427" s="6"/>
      <c r="E2427" s="6"/>
      <c r="F2427" s="6"/>
      <c r="G2427" s="6"/>
      <c r="H2427" s="6"/>
      <c r="I2427" s="6"/>
      <c r="J2427" s="6"/>
      <c r="K2427" s="6"/>
    </row>
    <row r="2428" customFormat="false" ht="12.75" hidden="false" customHeight="false" outlineLevel="0" collapsed="false">
      <c r="A2428" s="4"/>
      <c r="B2428" s="90"/>
      <c r="C2428" s="90"/>
      <c r="D2428" s="90"/>
      <c r="E2428" s="90"/>
      <c r="F2428" s="90"/>
      <c r="G2428" s="90"/>
      <c r="H2428" s="90"/>
      <c r="I2428" s="90"/>
      <c r="J2428" s="90"/>
      <c r="K2428" s="95"/>
    </row>
    <row r="2429" customFormat="false" ht="27" hidden="false" customHeight="true" outlineLevel="0" collapsed="false">
      <c r="A2429" s="122"/>
      <c r="B2429" s="181" t="s">
        <v>225</v>
      </c>
      <c r="C2429" s="181"/>
      <c r="D2429" s="181"/>
      <c r="E2429" s="181"/>
      <c r="F2429" s="181"/>
      <c r="G2429" s="182" t="s">
        <v>226</v>
      </c>
      <c r="H2429" s="182"/>
      <c r="I2429" s="182"/>
      <c r="J2429" s="182"/>
      <c r="K2429" s="182"/>
    </row>
    <row r="2430" customFormat="false" ht="15" hidden="false" customHeight="true" outlineLevel="0" collapsed="false">
      <c r="A2430" s="93"/>
      <c r="B2430" s="180" t="s">
        <v>223</v>
      </c>
      <c r="C2430" s="180"/>
      <c r="D2430" s="180"/>
      <c r="E2430" s="180"/>
      <c r="F2430" s="180"/>
      <c r="G2430" s="180"/>
      <c r="H2430" s="180"/>
      <c r="I2430" s="180"/>
      <c r="J2430" s="180"/>
      <c r="K2430" s="180"/>
    </row>
    <row r="2431" customFormat="false" ht="12.75" hidden="false" customHeight="false" outlineLevel="0" collapsed="false">
      <c r="A2431" s="146"/>
      <c r="B2431" s="14" t="n">
        <v>39448</v>
      </c>
      <c r="C2431" s="14" t="n">
        <v>39814</v>
      </c>
      <c r="D2431" s="14" t="n">
        <v>40179</v>
      </c>
      <c r="E2431" s="14" t="n">
        <v>40544</v>
      </c>
      <c r="F2431" s="15" t="n">
        <v>40909</v>
      </c>
      <c r="G2431" s="14" t="n">
        <v>39448</v>
      </c>
      <c r="H2431" s="14" t="n">
        <v>39814</v>
      </c>
      <c r="I2431" s="14" t="n">
        <v>40179</v>
      </c>
      <c r="J2431" s="14" t="n">
        <v>40544</v>
      </c>
      <c r="K2431" s="14" t="n">
        <v>40909</v>
      </c>
    </row>
    <row r="2432" customFormat="false" ht="12.75" hidden="false" customHeight="false" outlineLevel="0" collapsed="false">
      <c r="A2432" s="122" t="s">
        <v>5</v>
      </c>
      <c r="B2432" s="35" t="s">
        <v>16</v>
      </c>
      <c r="C2432" s="35" t="s">
        <v>16</v>
      </c>
      <c r="D2432" s="35" t="s">
        <v>16</v>
      </c>
      <c r="E2432" s="35" t="s">
        <v>16</v>
      </c>
      <c r="F2432" s="36" t="s">
        <v>16</v>
      </c>
      <c r="G2432" s="35" t="s">
        <v>35</v>
      </c>
      <c r="H2432" s="35" t="s">
        <v>35</v>
      </c>
      <c r="I2432" s="35" t="s">
        <v>35</v>
      </c>
      <c r="J2432" s="35" t="s">
        <v>35</v>
      </c>
      <c r="K2432" s="35" t="s">
        <v>35</v>
      </c>
    </row>
    <row r="2433" customFormat="false" ht="12.75" hidden="false" customHeight="false" outlineLevel="0" collapsed="false">
      <c r="A2433" s="93" t="s">
        <v>6</v>
      </c>
      <c r="B2433" s="35" t="n">
        <v>13.2</v>
      </c>
      <c r="C2433" s="35" t="n">
        <v>14.16</v>
      </c>
      <c r="D2433" s="35" t="n">
        <v>14.626</v>
      </c>
      <c r="E2433" s="35" t="n">
        <v>14.08</v>
      </c>
      <c r="F2433" s="36" t="n">
        <v>14.34</v>
      </c>
      <c r="G2433" s="35" t="n">
        <v>12.637</v>
      </c>
      <c r="H2433" s="35" t="n">
        <v>11.075</v>
      </c>
      <c r="I2433" s="35" t="n">
        <v>9.358</v>
      </c>
      <c r="J2433" s="35" t="n">
        <v>8.281</v>
      </c>
      <c r="K2433" s="35" t="n">
        <v>6.766</v>
      </c>
    </row>
    <row r="2434" customFormat="false" ht="12.75" hidden="false" customHeight="false" outlineLevel="0" collapsed="false">
      <c r="A2434" s="93" t="s">
        <v>7</v>
      </c>
      <c r="B2434" s="35" t="s">
        <v>16</v>
      </c>
      <c r="C2434" s="35" t="s">
        <v>16</v>
      </c>
      <c r="D2434" s="35" t="s">
        <v>16</v>
      </c>
      <c r="E2434" s="35" t="s">
        <v>16</v>
      </c>
      <c r="F2434" s="36" t="s">
        <v>16</v>
      </c>
      <c r="G2434" s="35" t="s">
        <v>16</v>
      </c>
      <c r="H2434" s="35" t="s">
        <v>16</v>
      </c>
      <c r="I2434" s="35" t="s">
        <v>16</v>
      </c>
      <c r="J2434" s="35" t="s">
        <v>16</v>
      </c>
      <c r="K2434" s="35" t="s">
        <v>16</v>
      </c>
    </row>
    <row r="2435" customFormat="false" ht="12.75" hidden="false" customHeight="false" outlineLevel="0" collapsed="false">
      <c r="A2435" s="93" t="s">
        <v>8</v>
      </c>
      <c r="B2435" s="161" t="s">
        <v>16</v>
      </c>
      <c r="C2435" s="161" t="s">
        <v>16</v>
      </c>
      <c r="D2435" s="161" t="s">
        <v>16</v>
      </c>
      <c r="E2435" s="161" t="s">
        <v>16</v>
      </c>
      <c r="F2435" s="160" t="s">
        <v>16</v>
      </c>
      <c r="G2435" s="35" t="s">
        <v>16</v>
      </c>
      <c r="H2435" s="35" t="s">
        <v>16</v>
      </c>
      <c r="I2435" s="35" t="s">
        <v>16</v>
      </c>
      <c r="J2435" s="35" t="s">
        <v>16</v>
      </c>
      <c r="K2435" s="35" t="s">
        <v>16</v>
      </c>
    </row>
    <row r="2436" customFormat="false" ht="12.75" hidden="false" customHeight="false" outlineLevel="0" collapsed="false">
      <c r="A2436" s="93" t="s">
        <v>9</v>
      </c>
      <c r="B2436" s="161" t="s">
        <v>16</v>
      </c>
      <c r="C2436" s="161" t="s">
        <v>16</v>
      </c>
      <c r="D2436" s="161" t="s">
        <v>16</v>
      </c>
      <c r="E2436" s="161" t="s">
        <v>16</v>
      </c>
      <c r="F2436" s="160" t="s">
        <v>16</v>
      </c>
      <c r="G2436" s="35" t="s">
        <v>35</v>
      </c>
      <c r="H2436" s="35" t="s">
        <v>35</v>
      </c>
      <c r="I2436" s="35" t="s">
        <v>35</v>
      </c>
      <c r="J2436" s="35" t="s">
        <v>35</v>
      </c>
      <c r="K2436" s="35" t="s">
        <v>35</v>
      </c>
    </row>
    <row r="2437" customFormat="false" ht="12.75" hidden="false" customHeight="false" outlineLevel="0" collapsed="false">
      <c r="A2437" s="93" t="s">
        <v>10</v>
      </c>
      <c r="B2437" s="161" t="n">
        <v>39.937</v>
      </c>
      <c r="C2437" s="161" t="n">
        <v>41.781</v>
      </c>
      <c r="D2437" s="161" t="n">
        <v>44.043</v>
      </c>
      <c r="E2437" s="161" t="n">
        <v>47.041</v>
      </c>
      <c r="F2437" s="160" t="n">
        <v>46.688</v>
      </c>
      <c r="G2437" s="161" t="n">
        <v>3.688</v>
      </c>
      <c r="H2437" s="161" t="n">
        <v>4.473</v>
      </c>
      <c r="I2437" s="161" t="n">
        <v>5.013</v>
      </c>
      <c r="J2437" s="161" t="n">
        <v>5.555</v>
      </c>
      <c r="K2437" s="161" t="n">
        <v>6.057</v>
      </c>
    </row>
    <row r="2438" customFormat="false" ht="12.75" hidden="false" customHeight="false" outlineLevel="0" collapsed="false">
      <c r="A2438" s="93" t="s">
        <v>11</v>
      </c>
      <c r="B2438" s="161" t="n">
        <v>39.42</v>
      </c>
      <c r="C2438" s="161" t="n">
        <v>39.92</v>
      </c>
      <c r="D2438" s="161" t="n">
        <v>40.2</v>
      </c>
      <c r="E2438" s="161" t="n">
        <v>41.51</v>
      </c>
      <c r="F2438" s="160" t="n">
        <v>42.67</v>
      </c>
      <c r="G2438" s="161" t="n">
        <v>7.93</v>
      </c>
      <c r="H2438" s="161" t="n">
        <v>7.59</v>
      </c>
      <c r="I2438" s="161" t="n">
        <v>7.56</v>
      </c>
      <c r="J2438" s="161" t="n">
        <v>6.5</v>
      </c>
      <c r="K2438" s="161" t="n">
        <v>6.2</v>
      </c>
    </row>
    <row r="2439" customFormat="false" ht="12.75" hidden="false" customHeight="false" outlineLevel="0" collapsed="false">
      <c r="A2439" s="93" t="s">
        <v>12</v>
      </c>
      <c r="B2439" s="161" t="s">
        <v>16</v>
      </c>
      <c r="C2439" s="161" t="s">
        <v>16</v>
      </c>
      <c r="D2439" s="161" t="s">
        <v>16</v>
      </c>
      <c r="E2439" s="161" t="s">
        <v>16</v>
      </c>
      <c r="F2439" s="160" t="s">
        <v>16</v>
      </c>
      <c r="G2439" s="161" t="s">
        <v>16</v>
      </c>
      <c r="H2439" s="161" t="s">
        <v>16</v>
      </c>
      <c r="I2439" s="161" t="s">
        <v>16</v>
      </c>
      <c r="J2439" s="161" t="s">
        <v>16</v>
      </c>
      <c r="K2439" s="161" t="s">
        <v>16</v>
      </c>
    </row>
    <row r="2440" customFormat="false" ht="12.75" hidden="false" customHeight="false" outlineLevel="0" collapsed="false">
      <c r="A2440" s="93" t="s">
        <v>13</v>
      </c>
      <c r="B2440" s="161" t="n">
        <v>2.9</v>
      </c>
      <c r="C2440" s="161" t="n">
        <v>3.4</v>
      </c>
      <c r="D2440" s="161" t="n">
        <v>4.73</v>
      </c>
      <c r="E2440" s="161" t="n">
        <v>5.13</v>
      </c>
      <c r="F2440" s="160" t="n">
        <v>5.371</v>
      </c>
      <c r="G2440" s="161" t="s">
        <v>35</v>
      </c>
      <c r="H2440" s="161" t="s">
        <v>35</v>
      </c>
      <c r="I2440" s="161" t="s">
        <v>16</v>
      </c>
      <c r="J2440" s="161" t="s">
        <v>16</v>
      </c>
      <c r="K2440" s="161" t="s">
        <v>16</v>
      </c>
    </row>
    <row r="2441" customFormat="false" ht="12.75" hidden="false" customHeight="false" outlineLevel="0" collapsed="false">
      <c r="A2441" s="93" t="s">
        <v>14</v>
      </c>
      <c r="B2441" s="161" t="s">
        <v>35</v>
      </c>
      <c r="C2441" s="161" t="n">
        <v>5.49</v>
      </c>
      <c r="D2441" s="161" t="n">
        <v>5.893227</v>
      </c>
      <c r="E2441" s="161" t="n">
        <v>6.49</v>
      </c>
      <c r="F2441" s="160" t="n">
        <v>7</v>
      </c>
      <c r="G2441" s="161" t="n">
        <v>41.11</v>
      </c>
      <c r="H2441" s="161" t="s">
        <v>16</v>
      </c>
      <c r="I2441" s="161" t="n">
        <v>17.84121</v>
      </c>
      <c r="J2441" s="161" t="n">
        <v>23.371</v>
      </c>
      <c r="K2441" s="161" t="s">
        <v>16</v>
      </c>
    </row>
    <row r="2442" customFormat="false" ht="12.75" hidden="false" customHeight="false" outlineLevel="0" collapsed="false">
      <c r="A2442" s="93" t="s">
        <v>15</v>
      </c>
      <c r="B2442" s="161" t="s">
        <v>16</v>
      </c>
      <c r="C2442" s="161" t="s">
        <v>16</v>
      </c>
      <c r="D2442" s="161" t="s">
        <v>16</v>
      </c>
      <c r="E2442" s="161" t="s">
        <v>16</v>
      </c>
      <c r="F2442" s="160" t="s">
        <v>16</v>
      </c>
      <c r="G2442" s="161" t="s">
        <v>16</v>
      </c>
      <c r="H2442" s="161" t="s">
        <v>16</v>
      </c>
      <c r="I2442" s="161" t="s">
        <v>16</v>
      </c>
      <c r="J2442" s="161" t="s">
        <v>16</v>
      </c>
      <c r="K2442" s="161" t="s">
        <v>16</v>
      </c>
    </row>
    <row r="2443" customFormat="false" ht="12.75" hidden="false" customHeight="false" outlineLevel="0" collapsed="false">
      <c r="A2443" s="93" t="s">
        <v>17</v>
      </c>
      <c r="B2443" s="161" t="s">
        <v>35</v>
      </c>
      <c r="C2443" s="161" t="s">
        <v>35</v>
      </c>
      <c r="D2443" s="161" t="s">
        <v>35</v>
      </c>
      <c r="E2443" s="161" t="s">
        <v>35</v>
      </c>
      <c r="F2443" s="160" t="s">
        <v>35</v>
      </c>
      <c r="G2443" s="161" t="s">
        <v>16</v>
      </c>
      <c r="H2443" s="161" t="s">
        <v>16</v>
      </c>
      <c r="I2443" s="161" t="s">
        <v>16</v>
      </c>
      <c r="J2443" s="161" t="s">
        <v>16</v>
      </c>
      <c r="K2443" s="161" t="s">
        <v>16</v>
      </c>
    </row>
    <row r="2444" customFormat="false" ht="12.75" hidden="false" customHeight="false" outlineLevel="0" collapsed="false">
      <c r="A2444" s="93" t="s">
        <v>18</v>
      </c>
      <c r="B2444" s="161" t="n">
        <v>5.4</v>
      </c>
      <c r="C2444" s="161" t="n">
        <v>4.4</v>
      </c>
      <c r="D2444" s="161" t="n">
        <v>4.677</v>
      </c>
      <c r="E2444" s="161" t="n">
        <v>5.146</v>
      </c>
      <c r="F2444" s="160" t="n">
        <v>5.17</v>
      </c>
      <c r="G2444" s="161" t="s">
        <v>16</v>
      </c>
      <c r="H2444" s="161" t="s">
        <v>16</v>
      </c>
      <c r="I2444" s="161" t="s">
        <v>16</v>
      </c>
      <c r="J2444" s="161" t="s">
        <v>16</v>
      </c>
      <c r="K2444" s="161" t="s">
        <v>16</v>
      </c>
    </row>
    <row r="2445" customFormat="false" ht="12.75" hidden="false" customHeight="false" outlineLevel="0" collapsed="false">
      <c r="A2445" s="93" t="s">
        <v>19</v>
      </c>
      <c r="B2445" s="35" t="n">
        <v>39.164</v>
      </c>
      <c r="C2445" s="35" t="n">
        <v>40.123</v>
      </c>
      <c r="D2445" s="35" t="n">
        <v>44.257</v>
      </c>
      <c r="E2445" s="35" t="n">
        <v>38.134</v>
      </c>
      <c r="F2445" s="36" t="n">
        <v>35.904</v>
      </c>
      <c r="G2445" s="35" t="n">
        <v>25.658</v>
      </c>
      <c r="H2445" s="35" t="n">
        <v>27.142</v>
      </c>
      <c r="I2445" s="35" t="n">
        <v>26.961</v>
      </c>
      <c r="J2445" s="35" t="n">
        <v>25.772</v>
      </c>
      <c r="K2445" s="35" t="n">
        <v>21.816</v>
      </c>
    </row>
    <row r="2446" customFormat="false" ht="12.75" hidden="false" customHeight="false" outlineLevel="0" collapsed="false">
      <c r="A2446" s="93" t="s">
        <v>20</v>
      </c>
      <c r="B2446" s="35" t="s">
        <v>16</v>
      </c>
      <c r="C2446" s="35" t="s">
        <v>16</v>
      </c>
      <c r="D2446" s="35" t="s">
        <v>16</v>
      </c>
      <c r="E2446" s="35" t="s">
        <v>16</v>
      </c>
      <c r="F2446" s="36" t="s">
        <v>16</v>
      </c>
      <c r="G2446" s="35" t="s">
        <v>16</v>
      </c>
      <c r="H2446" s="35" t="s">
        <v>16</v>
      </c>
      <c r="I2446" s="35" t="s">
        <v>16</v>
      </c>
      <c r="J2446" s="35" t="s">
        <v>16</v>
      </c>
      <c r="K2446" s="35" t="s">
        <v>16</v>
      </c>
    </row>
    <row r="2447" customFormat="false" ht="12.75" hidden="false" customHeight="false" outlineLevel="0" collapsed="false">
      <c r="A2447" s="93" t="s">
        <v>21</v>
      </c>
      <c r="B2447" s="35" t="n">
        <v>5.126</v>
      </c>
      <c r="C2447" s="35" t="n">
        <v>5.4</v>
      </c>
      <c r="D2447" s="35" t="n">
        <v>5.77</v>
      </c>
      <c r="E2447" s="35" t="n">
        <v>5.95</v>
      </c>
      <c r="F2447" s="36" t="n">
        <v>6.3</v>
      </c>
      <c r="G2447" s="35" t="s">
        <v>35</v>
      </c>
      <c r="H2447" s="35" t="s">
        <v>35</v>
      </c>
      <c r="I2447" s="35" t="s">
        <v>35</v>
      </c>
      <c r="J2447" s="35" t="s">
        <v>35</v>
      </c>
      <c r="K2447" s="35" t="s">
        <v>35</v>
      </c>
    </row>
    <row r="2448" customFormat="false" ht="12.75" hidden="false" customHeight="false" outlineLevel="0" collapsed="false">
      <c r="A2448" s="93" t="s">
        <v>22</v>
      </c>
      <c r="B2448" s="35" t="s">
        <v>16</v>
      </c>
      <c r="C2448" s="35" t="s">
        <v>16</v>
      </c>
      <c r="D2448" s="35" t="s">
        <v>16</v>
      </c>
      <c r="E2448" s="35" t="s">
        <v>16</v>
      </c>
      <c r="F2448" s="36" t="s">
        <v>16</v>
      </c>
      <c r="G2448" s="35" t="s">
        <v>16</v>
      </c>
      <c r="H2448" s="35" t="s">
        <v>16</v>
      </c>
      <c r="I2448" s="35" t="s">
        <v>16</v>
      </c>
      <c r="J2448" s="35" t="s">
        <v>16</v>
      </c>
      <c r="K2448" s="35" t="s">
        <v>16</v>
      </c>
    </row>
    <row r="2449" customFormat="false" ht="12.75" hidden="false" customHeight="false" outlineLevel="0" collapsed="false">
      <c r="A2449" s="93" t="s">
        <v>23</v>
      </c>
      <c r="B2449" s="35" t="s">
        <v>16</v>
      </c>
      <c r="C2449" s="35" t="s">
        <v>16</v>
      </c>
      <c r="D2449" s="35" t="s">
        <v>16</v>
      </c>
      <c r="E2449" s="35" t="s">
        <v>16</v>
      </c>
      <c r="F2449" s="36" t="s">
        <v>16</v>
      </c>
      <c r="G2449" s="35" t="s">
        <v>35</v>
      </c>
      <c r="H2449" s="35" t="s">
        <v>35</v>
      </c>
      <c r="I2449" s="35" t="s">
        <v>35</v>
      </c>
      <c r="J2449" s="35" t="s">
        <v>35</v>
      </c>
      <c r="K2449" s="35" t="s">
        <v>35</v>
      </c>
    </row>
    <row r="2450" customFormat="false" ht="12.75" hidden="false" customHeight="false" outlineLevel="0" collapsed="false">
      <c r="A2450" s="93" t="s">
        <v>24</v>
      </c>
      <c r="B2450" s="35" t="n">
        <v>8</v>
      </c>
      <c r="C2450" s="35" t="s">
        <v>16</v>
      </c>
      <c r="D2450" s="35" t="s">
        <v>16</v>
      </c>
      <c r="E2450" s="35" t="s">
        <v>16</v>
      </c>
      <c r="F2450" s="36" t="s">
        <v>16</v>
      </c>
      <c r="G2450" s="35" t="s">
        <v>35</v>
      </c>
      <c r="H2450" s="35" t="s">
        <v>35</v>
      </c>
      <c r="I2450" s="35" t="s">
        <v>35</v>
      </c>
      <c r="J2450" s="35" t="s">
        <v>35</v>
      </c>
      <c r="K2450" s="35" t="s">
        <v>35</v>
      </c>
    </row>
    <row r="2451" customFormat="false" ht="12.75" hidden="false" customHeight="false" outlineLevel="0" collapsed="false">
      <c r="A2451" s="93" t="s">
        <v>25</v>
      </c>
      <c r="B2451" s="35" t="n">
        <v>11.48</v>
      </c>
      <c r="C2451" s="35" t="n">
        <v>12.43</v>
      </c>
      <c r="D2451" s="35" t="n">
        <v>12.98</v>
      </c>
      <c r="E2451" s="35" t="n">
        <v>14.16</v>
      </c>
      <c r="F2451" s="36" t="n">
        <v>15.85</v>
      </c>
      <c r="G2451" s="35" t="n">
        <v>1.02</v>
      </c>
      <c r="H2451" s="35" t="n">
        <v>0.97</v>
      </c>
      <c r="I2451" s="35" t="n">
        <v>0.88</v>
      </c>
      <c r="J2451" s="35" t="n">
        <v>0.59</v>
      </c>
      <c r="K2451" s="35" t="n">
        <v>0.19</v>
      </c>
    </row>
    <row r="2452" customFormat="false" ht="12.75" hidden="false" customHeight="false" outlineLevel="0" collapsed="false">
      <c r="A2452" s="93" t="s">
        <v>26</v>
      </c>
      <c r="B2452" s="35" t="n">
        <v>2.046</v>
      </c>
      <c r="C2452" s="35" t="n">
        <v>2.152</v>
      </c>
      <c r="D2452" s="35" t="n">
        <v>2.737</v>
      </c>
      <c r="E2452" s="35" t="n">
        <v>3.12</v>
      </c>
      <c r="F2452" s="36" t="n">
        <v>3.609</v>
      </c>
      <c r="G2452" s="35" t="s">
        <v>16</v>
      </c>
      <c r="H2452" s="35" t="s">
        <v>16</v>
      </c>
      <c r="I2452" s="35" t="s">
        <v>16</v>
      </c>
      <c r="J2452" s="35" t="s">
        <v>16</v>
      </c>
      <c r="K2452" s="35" t="s">
        <v>16</v>
      </c>
    </row>
    <row r="2453" customFormat="false" ht="12.75" hidden="false" customHeight="false" outlineLevel="0" collapsed="false">
      <c r="A2453" s="93" t="s">
        <v>27</v>
      </c>
      <c r="B2453" s="35" t="n">
        <v>3</v>
      </c>
      <c r="C2453" s="35" t="n">
        <v>3</v>
      </c>
      <c r="D2453" s="35" t="n">
        <v>3</v>
      </c>
      <c r="E2453" s="35" t="n">
        <v>1</v>
      </c>
      <c r="F2453" s="36" t="n">
        <v>1</v>
      </c>
      <c r="G2453" s="35" t="s">
        <v>16</v>
      </c>
      <c r="H2453" s="35" t="s">
        <v>16</v>
      </c>
      <c r="I2453" s="35" t="s">
        <v>16</v>
      </c>
      <c r="J2453" s="35" t="s">
        <v>16</v>
      </c>
      <c r="K2453" s="35" t="s">
        <v>16</v>
      </c>
    </row>
    <row r="2454" customFormat="false" ht="12.75" hidden="false" customHeight="false" outlineLevel="0" collapsed="false">
      <c r="A2454" s="93" t="s">
        <v>28</v>
      </c>
      <c r="B2454" s="35" t="s">
        <v>16</v>
      </c>
      <c r="C2454" s="35" t="s">
        <v>16</v>
      </c>
      <c r="D2454" s="35" t="s">
        <v>16</v>
      </c>
      <c r="E2454" s="35" t="s">
        <v>16</v>
      </c>
      <c r="F2454" s="36" t="s">
        <v>16</v>
      </c>
      <c r="G2454" s="35" t="s">
        <v>16</v>
      </c>
      <c r="H2454" s="35" t="s">
        <v>16</v>
      </c>
      <c r="I2454" s="35" t="s">
        <v>16</v>
      </c>
      <c r="J2454" s="35" t="s">
        <v>16</v>
      </c>
      <c r="K2454" s="35" t="s">
        <v>16</v>
      </c>
    </row>
    <row r="2455" customFormat="false" ht="14.25" hidden="false" customHeight="false" outlineLevel="0" collapsed="false">
      <c r="A2455" s="96" t="s">
        <v>29</v>
      </c>
      <c r="B2455" s="162" t="n">
        <v>169.673</v>
      </c>
      <c r="C2455" s="162" t="n">
        <v>172.256</v>
      </c>
      <c r="D2455" s="162" t="n">
        <v>182.913227</v>
      </c>
      <c r="E2455" s="162" t="n">
        <v>181.761</v>
      </c>
      <c r="F2455" s="163" t="n">
        <v>183.902</v>
      </c>
      <c r="G2455" s="52" t="n">
        <v>92.043</v>
      </c>
      <c r="H2455" s="162" t="n">
        <v>51.25</v>
      </c>
      <c r="I2455" s="162" t="n">
        <v>67.61321</v>
      </c>
      <c r="J2455" s="162" t="n">
        <v>70.069</v>
      </c>
      <c r="K2455" s="52" t="n">
        <v>41.029</v>
      </c>
    </row>
    <row r="2456" customFormat="false" ht="14.25" hidden="false" customHeight="true" outlineLevel="0" collapsed="false">
      <c r="A2456" s="97" t="s">
        <v>37</v>
      </c>
      <c r="B2456" s="97"/>
      <c r="C2456" s="97"/>
      <c r="D2456" s="97"/>
      <c r="E2456" s="97"/>
      <c r="F2456" s="97"/>
      <c r="G2456" s="97"/>
      <c r="H2456" s="97"/>
      <c r="I2456" s="97"/>
      <c r="J2456" s="97"/>
      <c r="K2456" s="97"/>
    </row>
    <row r="2457" customFormat="false" ht="26.25" hidden="false" customHeight="true" outlineLevel="0" collapsed="false">
      <c r="A2457" s="98" t="s">
        <v>227</v>
      </c>
      <c r="B2457" s="98"/>
      <c r="C2457" s="98"/>
      <c r="D2457" s="98"/>
      <c r="E2457" s="98"/>
      <c r="F2457" s="98"/>
      <c r="G2457" s="98"/>
      <c r="H2457" s="98"/>
      <c r="I2457" s="98"/>
      <c r="J2457" s="98"/>
      <c r="K2457" s="98"/>
    </row>
    <row r="2458" customFormat="false" ht="12.75" hidden="false" customHeight="false" outlineLevel="0" collapsed="false">
      <c r="A2458" s="4"/>
      <c r="B2458" s="90"/>
      <c r="C2458" s="90"/>
      <c r="D2458" s="90"/>
      <c r="E2458" s="90"/>
      <c r="F2458" s="90"/>
      <c r="G2458" s="90"/>
      <c r="H2458" s="90"/>
      <c r="I2458" s="90"/>
      <c r="J2458" s="90"/>
      <c r="K2458" s="95"/>
    </row>
    <row r="2459" customFormat="false" ht="12.75" hidden="false" customHeight="false" outlineLevel="0" collapsed="false">
      <c r="A2459" s="4"/>
      <c r="B2459" s="90"/>
      <c r="C2459" s="90"/>
      <c r="D2459" s="90"/>
      <c r="E2459" s="90"/>
      <c r="F2459" s="90"/>
      <c r="G2459" s="90"/>
      <c r="H2459" s="90"/>
      <c r="I2459" s="90"/>
      <c r="J2459" s="90"/>
      <c r="K2459" s="95"/>
    </row>
    <row r="2460" customFormat="false" ht="12.75" hidden="false" customHeight="false" outlineLevel="0" collapsed="false">
      <c r="A2460" s="4"/>
      <c r="B2460" s="90"/>
      <c r="C2460" s="90"/>
      <c r="D2460" s="90"/>
      <c r="E2460" s="90"/>
      <c r="F2460" s="90"/>
      <c r="G2460" s="90"/>
      <c r="H2460" s="90"/>
      <c r="I2460" s="90"/>
      <c r="J2460" s="90"/>
      <c r="K2460" s="95"/>
    </row>
    <row r="2461" customFormat="false" ht="12.75" hidden="false" customHeight="false" outlineLevel="0" collapsed="false">
      <c r="A2461" s="4"/>
      <c r="B2461" s="90"/>
      <c r="C2461" s="90"/>
      <c r="D2461" s="90"/>
      <c r="E2461" s="90"/>
      <c r="F2461" s="90"/>
      <c r="G2461" s="90"/>
      <c r="H2461" s="90"/>
      <c r="I2461" s="90"/>
      <c r="J2461" s="90"/>
      <c r="K2461" s="95"/>
    </row>
    <row r="2462" customFormat="false" ht="12.75" hidden="false" customHeight="false" outlineLevel="0" collapsed="false">
      <c r="A2462" s="6" t="s">
        <v>228</v>
      </c>
      <c r="B2462" s="6"/>
      <c r="C2462" s="6"/>
      <c r="D2462" s="6"/>
      <c r="E2462" s="6"/>
      <c r="F2462" s="6"/>
      <c r="G2462" s="6"/>
      <c r="H2462" s="6"/>
      <c r="I2462" s="6"/>
      <c r="J2462" s="6"/>
      <c r="K2462" s="6"/>
    </row>
    <row r="2463" customFormat="false" ht="15" hidden="false" customHeight="false" outlineLevel="0" collapsed="false">
      <c r="A2463" s="132" t="s">
        <v>229</v>
      </c>
      <c r="B2463" s="132"/>
      <c r="C2463" s="132"/>
      <c r="D2463" s="132"/>
      <c r="E2463" s="132"/>
      <c r="F2463" s="132"/>
      <c r="G2463" s="132"/>
      <c r="H2463" s="132"/>
      <c r="I2463" s="132"/>
      <c r="J2463" s="132"/>
      <c r="K2463" s="132"/>
    </row>
    <row r="2464" customFormat="false" ht="12.75" hidden="false" customHeight="false" outlineLevel="0" collapsed="false">
      <c r="A2464" s="125" t="s">
        <v>129</v>
      </c>
      <c r="B2464" s="183"/>
      <c r="C2464" s="183"/>
      <c r="D2464" s="183"/>
      <c r="E2464" s="183"/>
      <c r="F2464" s="183"/>
      <c r="G2464" s="183"/>
      <c r="H2464" s="183"/>
      <c r="I2464" s="183"/>
      <c r="J2464" s="183"/>
      <c r="K2464" s="184"/>
    </row>
    <row r="2465" customFormat="false" ht="12.75" hidden="false" customHeight="false" outlineLevel="0" collapsed="false">
      <c r="A2465" s="4"/>
      <c r="B2465" s="145"/>
      <c r="C2465" s="145"/>
      <c r="D2465" s="145"/>
      <c r="E2465" s="145"/>
      <c r="F2465" s="145"/>
      <c r="G2465" s="145"/>
      <c r="H2465" s="145"/>
      <c r="I2465" s="145"/>
      <c r="J2465" s="145"/>
      <c r="K2465" s="145"/>
    </row>
    <row r="2466" customFormat="false" ht="15" hidden="false" customHeight="true" outlineLevel="0" collapsed="false">
      <c r="A2466" s="122"/>
      <c r="B2466" s="92" t="s">
        <v>221</v>
      </c>
      <c r="C2466" s="92"/>
      <c r="D2466" s="92"/>
      <c r="E2466" s="92"/>
      <c r="F2466" s="92"/>
      <c r="G2466" s="92"/>
      <c r="H2466" s="92"/>
      <c r="I2466" s="92"/>
      <c r="J2466" s="92"/>
      <c r="K2466" s="92"/>
    </row>
    <row r="2467" customFormat="false" ht="15" hidden="false" customHeight="true" outlineLevel="0" collapsed="false">
      <c r="A2467" s="93"/>
      <c r="B2467" s="185" t="s">
        <v>222</v>
      </c>
      <c r="C2467" s="185"/>
      <c r="D2467" s="185"/>
      <c r="E2467" s="185"/>
      <c r="F2467" s="185"/>
      <c r="G2467" s="180" t="s">
        <v>223</v>
      </c>
      <c r="H2467" s="180"/>
      <c r="I2467" s="180"/>
      <c r="J2467" s="180"/>
      <c r="K2467" s="180"/>
    </row>
    <row r="2468" customFormat="false" ht="12.75" hidden="false" customHeight="false" outlineLevel="0" collapsed="false">
      <c r="A2468" s="146"/>
      <c r="B2468" s="31" t="n">
        <v>39448</v>
      </c>
      <c r="C2468" s="14" t="n">
        <v>39814</v>
      </c>
      <c r="D2468" s="14" t="n">
        <v>40179</v>
      </c>
      <c r="E2468" s="14" t="n">
        <v>40544</v>
      </c>
      <c r="F2468" s="15" t="n">
        <v>40909</v>
      </c>
      <c r="G2468" s="14" t="n">
        <v>39448</v>
      </c>
      <c r="H2468" s="14" t="n">
        <v>39814</v>
      </c>
      <c r="I2468" s="14" t="n">
        <v>40179</v>
      </c>
      <c r="J2468" s="14" t="n">
        <v>40544</v>
      </c>
      <c r="K2468" s="14" t="n">
        <v>40909</v>
      </c>
    </row>
    <row r="2469" customFormat="false" ht="12.75" hidden="false" customHeight="false" outlineLevel="0" collapsed="false">
      <c r="A2469" s="122" t="s">
        <v>5</v>
      </c>
      <c r="B2469" s="81" t="s">
        <v>16</v>
      </c>
      <c r="C2469" s="81" t="s">
        <v>16</v>
      </c>
      <c r="D2469" s="81" t="s">
        <v>16</v>
      </c>
      <c r="E2469" s="81" t="s">
        <v>16</v>
      </c>
      <c r="F2469" s="100" t="s">
        <v>16</v>
      </c>
      <c r="G2469" s="177" t="s">
        <v>16</v>
      </c>
      <c r="H2469" s="81" t="s">
        <v>16</v>
      </c>
      <c r="I2469" s="81" t="s">
        <v>16</v>
      </c>
      <c r="J2469" s="81" t="s">
        <v>16</v>
      </c>
      <c r="K2469" s="81" t="s">
        <v>16</v>
      </c>
    </row>
    <row r="2470" customFormat="false" ht="12.75" hidden="false" customHeight="false" outlineLevel="0" collapsed="false">
      <c r="A2470" s="93" t="s">
        <v>6</v>
      </c>
      <c r="B2470" s="81" t="n">
        <v>8.27505827505826</v>
      </c>
      <c r="C2470" s="81" t="n">
        <v>-4.09041980624326</v>
      </c>
      <c r="D2470" s="81" t="n">
        <v>3.79349046015711</v>
      </c>
      <c r="E2470" s="81" t="n">
        <v>-2.1410034602076</v>
      </c>
      <c r="F2470" s="100" t="n">
        <v>-2.32044198895028</v>
      </c>
      <c r="G2470" s="177" t="n">
        <v>12.6977963304534</v>
      </c>
      <c r="H2470" s="81" t="n">
        <v>7.87607316162748</v>
      </c>
      <c r="I2470" s="81" t="n">
        <v>4.10433856800638</v>
      </c>
      <c r="J2470" s="81" t="n">
        <v>3.72008590713848</v>
      </c>
      <c r="K2470" s="81" t="n">
        <v>1.37796731333348</v>
      </c>
    </row>
    <row r="2471" customFormat="false" ht="12.75" hidden="false" customHeight="false" outlineLevel="0" collapsed="false">
      <c r="A2471" s="93" t="s">
        <v>7</v>
      </c>
      <c r="B2471" s="81" t="s">
        <v>16</v>
      </c>
      <c r="C2471" s="81" t="s">
        <v>16</v>
      </c>
      <c r="D2471" s="81" t="s">
        <v>16</v>
      </c>
      <c r="E2471" s="81" t="s">
        <v>16</v>
      </c>
      <c r="F2471" s="100" t="s">
        <v>16</v>
      </c>
      <c r="G2471" s="81" t="n">
        <v>14.7338297930716</v>
      </c>
      <c r="H2471" s="81" t="n">
        <v>-0.843732495458338</v>
      </c>
      <c r="I2471" s="81" t="n">
        <v>7.31052712544364</v>
      </c>
      <c r="J2471" s="81" t="n">
        <v>6.69975507179805</v>
      </c>
      <c r="K2471" s="81" t="n">
        <v>-1.75086547593517</v>
      </c>
    </row>
    <row r="2472" customFormat="false" ht="12.75" hidden="false" customHeight="false" outlineLevel="0" collapsed="false">
      <c r="A2472" s="93" t="s">
        <v>8</v>
      </c>
      <c r="B2472" s="81" t="s">
        <v>16</v>
      </c>
      <c r="C2472" s="81" t="s">
        <v>16</v>
      </c>
      <c r="D2472" s="81" t="s">
        <v>16</v>
      </c>
      <c r="E2472" s="81" t="s">
        <v>16</v>
      </c>
      <c r="F2472" s="100" t="s">
        <v>16</v>
      </c>
      <c r="G2472" s="81" t="s">
        <v>16</v>
      </c>
      <c r="H2472" s="81" t="s">
        <v>16</v>
      </c>
      <c r="I2472" s="81" t="s">
        <v>16</v>
      </c>
      <c r="J2472" s="81" t="s">
        <v>16</v>
      </c>
      <c r="K2472" s="81" t="s">
        <v>16</v>
      </c>
    </row>
    <row r="2473" customFormat="false" ht="12.75" hidden="false" customHeight="false" outlineLevel="0" collapsed="false">
      <c r="A2473" s="93" t="s">
        <v>9</v>
      </c>
      <c r="B2473" s="81" t="s">
        <v>16</v>
      </c>
      <c r="C2473" s="81" t="s">
        <v>16</v>
      </c>
      <c r="D2473" s="81" t="s">
        <v>16</v>
      </c>
      <c r="E2473" s="81" t="s">
        <v>16</v>
      </c>
      <c r="F2473" s="100" t="s">
        <v>16</v>
      </c>
      <c r="G2473" s="81" t="n">
        <v>27.0752962954868</v>
      </c>
      <c r="H2473" s="81" t="n">
        <v>22.8665769454646</v>
      </c>
      <c r="I2473" s="81" t="n">
        <v>31.4720681243011</v>
      </c>
      <c r="J2473" s="81" t="n">
        <v>23.3766828836671</v>
      </c>
      <c r="K2473" s="81" t="n">
        <v>11.052886297868</v>
      </c>
    </row>
    <row r="2474" customFormat="false" ht="12.75" hidden="false" customHeight="false" outlineLevel="0" collapsed="false">
      <c r="A2474" s="93" t="s">
        <v>10</v>
      </c>
      <c r="B2474" s="101" t="n">
        <v>1.01781170483461</v>
      </c>
      <c r="C2474" s="101" t="n">
        <v>7.47162157741503</v>
      </c>
      <c r="D2474" s="101" t="n">
        <v>7.26874258058625</v>
      </c>
      <c r="E2474" s="101" t="n">
        <v>5.38860985783605</v>
      </c>
      <c r="F2474" s="100" t="n">
        <v>6.10931610123855</v>
      </c>
      <c r="G2474" s="101" t="n">
        <v>4.08833002876154</v>
      </c>
      <c r="H2474" s="101" t="n">
        <v>1.29613699976094</v>
      </c>
      <c r="I2474" s="101" t="n">
        <v>-0.788803267447968</v>
      </c>
      <c r="J2474" s="101" t="n">
        <v>1.77326350909262</v>
      </c>
      <c r="K2474" s="101" t="n">
        <v>-0.46897841227036</v>
      </c>
    </row>
    <row r="2475" customFormat="false" ht="12.75" hidden="false" customHeight="false" outlineLevel="0" collapsed="false">
      <c r="A2475" s="93" t="s">
        <v>11</v>
      </c>
      <c r="B2475" s="101" t="s">
        <v>16</v>
      </c>
      <c r="C2475" s="101" t="s">
        <v>16</v>
      </c>
      <c r="D2475" s="101" t="s">
        <v>16</v>
      </c>
      <c r="E2475" s="101" t="s">
        <v>16</v>
      </c>
      <c r="F2475" s="102" t="s">
        <v>16</v>
      </c>
      <c r="G2475" s="101" t="n">
        <v>2.97356488478977</v>
      </c>
      <c r="H2475" s="101" t="n">
        <v>2.14680126611349</v>
      </c>
      <c r="I2475" s="101" t="n">
        <v>-0.282993968660494</v>
      </c>
      <c r="J2475" s="101" t="n">
        <v>2.80758164680739</v>
      </c>
      <c r="K2475" s="101" t="n">
        <v>1.4383995957034</v>
      </c>
    </row>
    <row r="2476" customFormat="false" ht="12.75" hidden="false" customHeight="false" outlineLevel="0" collapsed="false">
      <c r="A2476" s="93" t="s">
        <v>12</v>
      </c>
      <c r="B2476" s="101" t="s">
        <v>16</v>
      </c>
      <c r="C2476" s="101" t="s">
        <v>16</v>
      </c>
      <c r="D2476" s="101" t="s">
        <v>16</v>
      </c>
      <c r="E2476" s="101" t="s">
        <v>16</v>
      </c>
      <c r="F2476" s="102" t="s">
        <v>16</v>
      </c>
      <c r="G2476" s="101" t="s">
        <v>16</v>
      </c>
      <c r="H2476" s="101" t="s">
        <v>16</v>
      </c>
      <c r="I2476" s="101" t="s">
        <v>16</v>
      </c>
      <c r="J2476" s="101" t="s">
        <v>16</v>
      </c>
      <c r="K2476" s="101" t="s">
        <v>16</v>
      </c>
    </row>
    <row r="2477" customFormat="false" ht="12.75" hidden="false" customHeight="false" outlineLevel="0" collapsed="false">
      <c r="A2477" s="93" t="s">
        <v>13</v>
      </c>
      <c r="B2477" s="101" t="n">
        <v>-39.0581717451524</v>
      </c>
      <c r="C2477" s="101" t="n">
        <v>38.6363636363636</v>
      </c>
      <c r="D2477" s="101" t="n">
        <v>18.0327868852459</v>
      </c>
      <c r="E2477" s="101" t="n">
        <v>73.1944444444445</v>
      </c>
      <c r="F2477" s="102" t="n">
        <v>-41.3151563753007</v>
      </c>
      <c r="G2477" s="101" t="n">
        <v>32.5095915143308</v>
      </c>
      <c r="H2477" s="101" t="n">
        <v>42.3954696414886</v>
      </c>
      <c r="I2477" s="101" t="n">
        <v>26.4657476900996</v>
      </c>
      <c r="J2477" s="101" t="n">
        <v>19.914058609815</v>
      </c>
      <c r="K2477" s="101" t="n">
        <v>8.84043774417656</v>
      </c>
    </row>
    <row r="2478" customFormat="false" ht="12.75" hidden="false" customHeight="false" outlineLevel="0" collapsed="false">
      <c r="A2478" s="93" t="s">
        <v>14</v>
      </c>
      <c r="B2478" s="101" t="s">
        <v>16</v>
      </c>
      <c r="C2478" s="101" t="s">
        <v>16</v>
      </c>
      <c r="D2478" s="101" t="n">
        <v>10.4011403508772</v>
      </c>
      <c r="E2478" s="101" t="n">
        <v>15.6071201273188</v>
      </c>
      <c r="F2478" s="102" t="n">
        <v>130.240549828179</v>
      </c>
      <c r="G2478" s="101" t="n">
        <v>10.6648142851306</v>
      </c>
      <c r="H2478" s="101" t="n">
        <v>-0.456005612376753</v>
      </c>
      <c r="I2478" s="101" t="n">
        <v>31.4427567276841</v>
      </c>
      <c r="J2478" s="101" t="n">
        <v>-1.15999662493075</v>
      </c>
      <c r="K2478" s="101" t="n">
        <v>6.2076644706319</v>
      </c>
    </row>
    <row r="2479" customFormat="false" ht="12.75" hidden="false" customHeight="false" outlineLevel="0" collapsed="false">
      <c r="A2479" s="93" t="s">
        <v>15</v>
      </c>
      <c r="B2479" s="101" t="s">
        <v>16</v>
      </c>
      <c r="C2479" s="101" t="s">
        <v>16</v>
      </c>
      <c r="D2479" s="101" t="s">
        <v>16</v>
      </c>
      <c r="E2479" s="101" t="s">
        <v>16</v>
      </c>
      <c r="F2479" s="102" t="s">
        <v>16</v>
      </c>
      <c r="G2479" s="101" t="s">
        <v>16</v>
      </c>
      <c r="H2479" s="101" t="s">
        <v>16</v>
      </c>
      <c r="I2479" s="101" t="s">
        <v>16</v>
      </c>
      <c r="J2479" s="101" t="s">
        <v>16</v>
      </c>
      <c r="K2479" s="101" t="s">
        <v>16</v>
      </c>
    </row>
    <row r="2480" customFormat="false" ht="12.75" hidden="false" customHeight="false" outlineLevel="0" collapsed="false">
      <c r="A2480" s="93" t="s">
        <v>17</v>
      </c>
      <c r="B2480" s="101" t="s">
        <v>16</v>
      </c>
      <c r="C2480" s="101" t="s">
        <v>16</v>
      </c>
      <c r="D2480" s="101" t="s">
        <v>16</v>
      </c>
      <c r="E2480" s="101" t="s">
        <v>16</v>
      </c>
      <c r="F2480" s="102" t="s">
        <v>16</v>
      </c>
      <c r="G2480" s="101" t="s">
        <v>16</v>
      </c>
      <c r="H2480" s="101" t="s">
        <v>16</v>
      </c>
      <c r="I2480" s="101" t="s">
        <v>16</v>
      </c>
      <c r="J2480" s="101" t="s">
        <v>16</v>
      </c>
      <c r="K2480" s="101" t="s">
        <v>16</v>
      </c>
    </row>
    <row r="2481" customFormat="false" ht="12.75" hidden="false" customHeight="false" outlineLevel="0" collapsed="false">
      <c r="A2481" s="93" t="s">
        <v>18</v>
      </c>
      <c r="B2481" s="101" t="n">
        <v>7.14285714285714</v>
      </c>
      <c r="C2481" s="101" t="n">
        <v>-5.6497175141243</v>
      </c>
      <c r="D2481" s="101" t="n">
        <v>1.5868263473054</v>
      </c>
      <c r="E2481" s="101" t="n">
        <v>-3.33038608900679</v>
      </c>
      <c r="F2481" s="102" t="n">
        <v>1.57926829268293</v>
      </c>
      <c r="G2481" s="101" t="n">
        <v>6.27806419424579</v>
      </c>
      <c r="H2481" s="101" t="n">
        <v>0.704170252718872</v>
      </c>
      <c r="I2481" s="101" t="n">
        <v>5.35047781835134</v>
      </c>
      <c r="J2481" s="101" t="n">
        <v>1.40814740192601</v>
      </c>
      <c r="K2481" s="101" t="n">
        <v>3.06110278824197</v>
      </c>
    </row>
    <row r="2482" customFormat="false" ht="12.75" hidden="false" customHeight="false" outlineLevel="0" collapsed="false">
      <c r="A2482" s="93" t="s">
        <v>19</v>
      </c>
      <c r="B2482" s="81" t="n">
        <v>57.7343707492246</v>
      </c>
      <c r="C2482" s="81" t="n">
        <v>-43.9289410141428</v>
      </c>
      <c r="D2482" s="81" t="n">
        <v>6.82251614887728</v>
      </c>
      <c r="E2482" s="81" t="n">
        <v>13.6143745680719</v>
      </c>
      <c r="F2482" s="100" t="n">
        <v>-0.527169505271707</v>
      </c>
      <c r="G2482" s="81" t="n">
        <v>0.81818375567444</v>
      </c>
      <c r="H2482" s="81" t="n">
        <v>-3.83004720441222</v>
      </c>
      <c r="I2482" s="81" t="n">
        <v>-4.52420257137896</v>
      </c>
      <c r="J2482" s="81" t="n">
        <v>0.676414588268881</v>
      </c>
      <c r="K2482" s="81" t="n">
        <v>-4.18786746461706</v>
      </c>
    </row>
    <row r="2483" customFormat="false" ht="12.75" hidden="false" customHeight="false" outlineLevel="0" collapsed="false">
      <c r="A2483" s="93" t="s">
        <v>20</v>
      </c>
      <c r="B2483" s="81" t="n">
        <v>20.3391179748448</v>
      </c>
      <c r="C2483" s="81" t="n">
        <v>-19.8187471059073</v>
      </c>
      <c r="D2483" s="81" t="n">
        <v>9.49591617853312</v>
      </c>
      <c r="E2483" s="81" t="n">
        <v>19.333936106088</v>
      </c>
      <c r="F2483" s="100" t="n">
        <v>32.6998358378583</v>
      </c>
      <c r="G2483" s="81" t="n">
        <v>24.5490148165515</v>
      </c>
      <c r="H2483" s="81" t="n">
        <v>12.5464465951978</v>
      </c>
      <c r="I2483" s="81" t="n">
        <v>17.8553403301388</v>
      </c>
      <c r="J2483" s="81" t="n">
        <v>18.5378865370211</v>
      </c>
      <c r="K2483" s="81" t="n">
        <v>15.6618450799876</v>
      </c>
    </row>
    <row r="2484" customFormat="false" ht="12.75" hidden="false" customHeight="false" outlineLevel="0" collapsed="false">
      <c r="A2484" s="93" t="s">
        <v>21</v>
      </c>
      <c r="B2484" s="81" t="s">
        <v>16</v>
      </c>
      <c r="C2484" s="81" t="s">
        <v>16</v>
      </c>
      <c r="D2484" s="81" t="s">
        <v>16</v>
      </c>
      <c r="E2484" s="81" t="s">
        <v>16</v>
      </c>
      <c r="F2484" s="100" t="s">
        <v>16</v>
      </c>
      <c r="G2484" s="81" t="n">
        <v>32.5827013446238</v>
      </c>
      <c r="H2484" s="81" t="n">
        <v>8.278354856822</v>
      </c>
      <c r="I2484" s="81" t="n">
        <v>14.5000810241452</v>
      </c>
      <c r="J2484" s="81" t="n">
        <v>16.9303782539368</v>
      </c>
      <c r="K2484" s="81" t="n">
        <v>6.1953829146864</v>
      </c>
    </row>
    <row r="2485" customFormat="false" ht="12.75" hidden="false" customHeight="false" outlineLevel="0" collapsed="false">
      <c r="A2485" s="93" t="s">
        <v>22</v>
      </c>
      <c r="B2485" s="81" t="s">
        <v>16</v>
      </c>
      <c r="C2485" s="81" t="s">
        <v>16</v>
      </c>
      <c r="D2485" s="81" t="s">
        <v>16</v>
      </c>
      <c r="E2485" s="81" t="s">
        <v>16</v>
      </c>
      <c r="F2485" s="100" t="s">
        <v>16</v>
      </c>
      <c r="G2485" s="81" t="n">
        <v>7.85935884177871</v>
      </c>
      <c r="H2485" s="81" t="n">
        <v>2705.10888919326</v>
      </c>
      <c r="I2485" s="81" t="n">
        <v>4.39402151356685</v>
      </c>
      <c r="J2485" s="81" t="n">
        <v>-5.64967259120673</v>
      </c>
      <c r="K2485" s="81" t="n">
        <v>8.5920652782804</v>
      </c>
    </row>
    <row r="2486" customFormat="false" ht="12.75" hidden="false" customHeight="false" outlineLevel="0" collapsed="false">
      <c r="A2486" s="93" t="s">
        <v>23</v>
      </c>
      <c r="B2486" s="81" t="s">
        <v>16</v>
      </c>
      <c r="C2486" s="81" t="s">
        <v>16</v>
      </c>
      <c r="D2486" s="81" t="s">
        <v>16</v>
      </c>
      <c r="E2486" s="81" t="s">
        <v>16</v>
      </c>
      <c r="F2486" s="100" t="s">
        <v>16</v>
      </c>
      <c r="G2486" s="81" t="s">
        <v>16</v>
      </c>
      <c r="H2486" s="81" t="s">
        <v>16</v>
      </c>
      <c r="I2486" s="81" t="n">
        <v>9.03252691548027</v>
      </c>
      <c r="J2486" s="81" t="n">
        <v>9.55806514102022</v>
      </c>
      <c r="K2486" s="81" t="n">
        <v>-1.58064007416717</v>
      </c>
    </row>
    <row r="2487" customFormat="false" ht="12.75" hidden="false" customHeight="false" outlineLevel="0" collapsed="false">
      <c r="A2487" s="93" t="s">
        <v>24</v>
      </c>
      <c r="B2487" s="177" t="n">
        <v>-20</v>
      </c>
      <c r="C2487" s="81" t="s">
        <v>16</v>
      </c>
      <c r="D2487" s="81" t="s">
        <v>16</v>
      </c>
      <c r="E2487" s="81" t="s">
        <v>16</v>
      </c>
      <c r="F2487" s="100" t="s">
        <v>16</v>
      </c>
      <c r="G2487" s="81" t="n">
        <v>-0.326797385620914</v>
      </c>
      <c r="H2487" s="81" t="s">
        <v>16</v>
      </c>
      <c r="I2487" s="81" t="s">
        <v>16</v>
      </c>
      <c r="J2487" s="81" t="s">
        <v>16</v>
      </c>
      <c r="K2487" s="81" t="s">
        <v>16</v>
      </c>
    </row>
    <row r="2488" customFormat="false" ht="12.75" hidden="false" customHeight="false" outlineLevel="0" collapsed="false">
      <c r="A2488" s="93" t="s">
        <v>25</v>
      </c>
      <c r="B2488" s="81" t="n">
        <v>8.51063829787233</v>
      </c>
      <c r="C2488" s="81" t="n">
        <v>-6.44257703081232</v>
      </c>
      <c r="D2488" s="81" t="n">
        <v>-4.04191616766466</v>
      </c>
      <c r="E2488" s="81" t="n">
        <v>-7.02028081123245</v>
      </c>
      <c r="F2488" s="100" t="n">
        <v>-2.18120805369128</v>
      </c>
      <c r="G2488" s="81" t="n">
        <v>3.8536721586149</v>
      </c>
      <c r="H2488" s="81" t="n">
        <v>1.91807833647037</v>
      </c>
      <c r="I2488" s="81" t="n">
        <v>2.05786650250639</v>
      </c>
      <c r="J2488" s="81" t="n">
        <v>3.88625592417062</v>
      </c>
      <c r="K2488" s="81" t="n">
        <v>1.49303251493031</v>
      </c>
    </row>
    <row r="2489" customFormat="false" ht="12.75" hidden="false" customHeight="false" outlineLevel="0" collapsed="false">
      <c r="A2489" s="93" t="s">
        <v>26</v>
      </c>
      <c r="B2489" s="81" t="n">
        <v>10.7832422586521</v>
      </c>
      <c r="C2489" s="81" t="n">
        <v>7.08100405568344</v>
      </c>
      <c r="D2489" s="81" t="n">
        <v>16.6649605896202</v>
      </c>
      <c r="E2489" s="81" t="n">
        <v>8.01088005615513</v>
      </c>
      <c r="F2489" s="100" t="n">
        <v>11.9171405361495</v>
      </c>
      <c r="G2489" s="81" t="n">
        <v>8.6132674950419</v>
      </c>
      <c r="H2489" s="81" t="n">
        <v>10.3032299512429</v>
      </c>
      <c r="I2489" s="81" t="n">
        <v>6.99392837017347</v>
      </c>
      <c r="J2489" s="81" t="n">
        <v>7.98846611447495</v>
      </c>
      <c r="K2489" s="81" t="n">
        <v>11.942531195797</v>
      </c>
    </row>
    <row r="2490" customFormat="false" ht="12.75" hidden="false" customHeight="false" outlineLevel="0" collapsed="false">
      <c r="A2490" s="93" t="s">
        <v>27</v>
      </c>
      <c r="B2490" s="81" t="s">
        <v>16</v>
      </c>
      <c r="C2490" s="81" t="s">
        <v>16</v>
      </c>
      <c r="D2490" s="81" t="s">
        <v>16</v>
      </c>
      <c r="E2490" s="81" t="s">
        <v>16</v>
      </c>
      <c r="F2490" s="100" t="s">
        <v>16</v>
      </c>
      <c r="G2490" s="81" t="n">
        <v>1.48200423429781</v>
      </c>
      <c r="H2490" s="81" t="n">
        <v>1.39082058414464</v>
      </c>
      <c r="I2490" s="81" t="n">
        <v>-4.45816186556928</v>
      </c>
      <c r="J2490" s="81" t="n">
        <v>3.1586503948313</v>
      </c>
      <c r="K2490" s="81" t="n">
        <v>1.42658315935977</v>
      </c>
    </row>
    <row r="2491" customFormat="false" ht="12.75" hidden="false" customHeight="false" outlineLevel="0" collapsed="false">
      <c r="A2491" s="93" t="s">
        <v>28</v>
      </c>
      <c r="B2491" s="81" t="s">
        <v>16</v>
      </c>
      <c r="C2491" s="81" t="s">
        <v>16</v>
      </c>
      <c r="D2491" s="81" t="s">
        <v>16</v>
      </c>
      <c r="E2491" s="81" t="s">
        <v>16</v>
      </c>
      <c r="F2491" s="100" t="s">
        <v>16</v>
      </c>
      <c r="G2491" s="81" t="s">
        <v>16</v>
      </c>
      <c r="H2491" s="81" t="s">
        <v>16</v>
      </c>
      <c r="I2491" s="81" t="s">
        <v>16</v>
      </c>
      <c r="J2491" s="81" t="s">
        <v>16</v>
      </c>
      <c r="K2491" s="81" t="s">
        <v>16</v>
      </c>
    </row>
    <row r="2492" customFormat="false" ht="14.25" hidden="false" customHeight="false" outlineLevel="0" collapsed="false">
      <c r="A2492" s="96" t="s">
        <v>97</v>
      </c>
      <c r="B2492" s="117" t="s">
        <v>35</v>
      </c>
      <c r="C2492" s="117" t="s">
        <v>35</v>
      </c>
      <c r="D2492" s="117" t="s">
        <v>35</v>
      </c>
      <c r="E2492" s="117" t="s">
        <v>35</v>
      </c>
      <c r="F2492" s="53" t="s">
        <v>35</v>
      </c>
      <c r="G2492" s="24" t="n">
        <v>14.7089313380106</v>
      </c>
      <c r="H2492" s="117" t="n">
        <v>12.4342893206887</v>
      </c>
      <c r="I2492" s="117" t="n">
        <v>14.2980802765176</v>
      </c>
      <c r="J2492" s="24" t="n">
        <v>12.9830907436909</v>
      </c>
      <c r="K2492" s="24" t="n">
        <v>6.56194395359236</v>
      </c>
    </row>
    <row r="2493" customFormat="false" ht="12.75" hidden="false" customHeight="false" outlineLevel="0" collapsed="false">
      <c r="A2493" s="4"/>
      <c r="B2493" s="90"/>
      <c r="C2493" s="90"/>
      <c r="D2493" s="90"/>
      <c r="E2493" s="90"/>
      <c r="F2493" s="90"/>
      <c r="G2493" s="90"/>
      <c r="H2493" s="90"/>
      <c r="I2493" s="90"/>
      <c r="J2493" s="90"/>
      <c r="K2493" s="95"/>
    </row>
    <row r="2494" customFormat="false" ht="12.75" hidden="false" customHeight="false" outlineLevel="0" collapsed="false">
      <c r="A2494" s="4"/>
      <c r="B2494" s="90"/>
      <c r="C2494" s="90"/>
      <c r="D2494" s="90"/>
      <c r="E2494" s="90"/>
      <c r="F2494" s="90"/>
      <c r="G2494" s="90"/>
      <c r="H2494" s="90"/>
      <c r="I2494" s="90"/>
      <c r="J2494" s="90"/>
      <c r="K2494" s="95"/>
    </row>
    <row r="2495" customFormat="false" ht="12.75" hidden="false" customHeight="false" outlineLevel="0" collapsed="false">
      <c r="A2495" s="4"/>
      <c r="B2495" s="90"/>
      <c r="C2495" s="90"/>
      <c r="D2495" s="90"/>
      <c r="E2495" s="90"/>
      <c r="F2495" s="90"/>
      <c r="G2495" s="90"/>
      <c r="H2495" s="90"/>
      <c r="I2495" s="90"/>
      <c r="J2495" s="90"/>
      <c r="K2495" s="95"/>
    </row>
    <row r="2496" customFormat="false" ht="12.75" hidden="false" customHeight="true" outlineLevel="0" collapsed="false">
      <c r="A2496" s="6" t="s">
        <v>230</v>
      </c>
      <c r="B2496" s="6"/>
      <c r="C2496" s="6"/>
      <c r="D2496" s="6"/>
      <c r="E2496" s="6"/>
      <c r="F2496" s="6"/>
      <c r="G2496" s="6"/>
      <c r="H2496" s="6"/>
      <c r="I2496" s="6"/>
      <c r="J2496" s="6"/>
      <c r="K2496" s="6"/>
    </row>
    <row r="2497" customFormat="false" ht="12.75" hidden="false" customHeight="false" outlineLevel="0" collapsed="false">
      <c r="A2497" s="4"/>
      <c r="B2497" s="90"/>
      <c r="C2497" s="90"/>
      <c r="D2497" s="90"/>
      <c r="E2497" s="90"/>
      <c r="F2497" s="90"/>
      <c r="G2497" s="90"/>
      <c r="H2497" s="90"/>
      <c r="I2497" s="90"/>
      <c r="J2497" s="90"/>
      <c r="K2497" s="95"/>
    </row>
    <row r="2498" customFormat="false" ht="27" hidden="false" customHeight="true" outlineLevel="0" collapsed="false">
      <c r="A2498" s="122"/>
      <c r="B2498" s="181" t="s">
        <v>225</v>
      </c>
      <c r="C2498" s="181"/>
      <c r="D2498" s="181"/>
      <c r="E2498" s="181"/>
      <c r="F2498" s="181"/>
      <c r="G2498" s="182" t="s">
        <v>226</v>
      </c>
      <c r="H2498" s="182"/>
      <c r="I2498" s="182"/>
      <c r="J2498" s="182"/>
      <c r="K2498" s="182"/>
    </row>
    <row r="2499" customFormat="false" ht="15" hidden="false" customHeight="true" outlineLevel="0" collapsed="false">
      <c r="A2499" s="93"/>
      <c r="B2499" s="180" t="s">
        <v>223</v>
      </c>
      <c r="C2499" s="180"/>
      <c r="D2499" s="180"/>
      <c r="E2499" s="180"/>
      <c r="F2499" s="180"/>
      <c r="G2499" s="180"/>
      <c r="H2499" s="180"/>
      <c r="I2499" s="180"/>
      <c r="J2499" s="180"/>
      <c r="K2499" s="180"/>
    </row>
    <row r="2500" customFormat="false" ht="12.75" hidden="false" customHeight="false" outlineLevel="0" collapsed="false">
      <c r="A2500" s="146"/>
      <c r="B2500" s="14" t="n">
        <v>39448</v>
      </c>
      <c r="C2500" s="14" t="n">
        <v>39814</v>
      </c>
      <c r="D2500" s="14" t="n">
        <v>40179</v>
      </c>
      <c r="E2500" s="14" t="n">
        <v>40544</v>
      </c>
      <c r="F2500" s="15" t="n">
        <v>40909</v>
      </c>
      <c r="G2500" s="14" t="n">
        <v>39448</v>
      </c>
      <c r="H2500" s="14" t="n">
        <v>39814</v>
      </c>
      <c r="I2500" s="14" t="n">
        <v>40179</v>
      </c>
      <c r="J2500" s="14" t="n">
        <v>40544</v>
      </c>
      <c r="K2500" s="14" t="n">
        <v>40909</v>
      </c>
    </row>
    <row r="2501" customFormat="false" ht="12.75" hidden="false" customHeight="false" outlineLevel="0" collapsed="false">
      <c r="A2501" s="122" t="s">
        <v>5</v>
      </c>
      <c r="B2501" s="81" t="s">
        <v>16</v>
      </c>
      <c r="C2501" s="81" t="s">
        <v>16</v>
      </c>
      <c r="D2501" s="81" t="s">
        <v>16</v>
      </c>
      <c r="E2501" s="81" t="s">
        <v>16</v>
      </c>
      <c r="F2501" s="100" t="s">
        <v>16</v>
      </c>
      <c r="G2501" s="81" t="s">
        <v>35</v>
      </c>
      <c r="H2501" s="81" t="s">
        <v>35</v>
      </c>
      <c r="I2501" s="81" t="s">
        <v>35</v>
      </c>
      <c r="J2501" s="81" t="s">
        <v>35</v>
      </c>
      <c r="K2501" s="81" t="s">
        <v>35</v>
      </c>
    </row>
    <row r="2502" customFormat="false" ht="12.75" hidden="false" customHeight="false" outlineLevel="0" collapsed="false">
      <c r="A2502" s="93" t="s">
        <v>6</v>
      </c>
      <c r="B2502" s="81" t="n">
        <v>10.8312342569269</v>
      </c>
      <c r="C2502" s="81" t="n">
        <v>7.27272727272728</v>
      </c>
      <c r="D2502" s="81" t="n">
        <v>3.29096045197739</v>
      </c>
      <c r="E2502" s="81" t="n">
        <v>-3.73307808013127</v>
      </c>
      <c r="F2502" s="100" t="n">
        <v>1.84659090909092</v>
      </c>
      <c r="G2502" s="81" t="n">
        <v>-11.4373817366319</v>
      </c>
      <c r="H2502" s="81" t="n">
        <v>-12.3605286064731</v>
      </c>
      <c r="I2502" s="81" t="n">
        <v>-15.5033860045147</v>
      </c>
      <c r="J2502" s="81" t="n">
        <v>-11.508869416542</v>
      </c>
      <c r="K2502" s="81" t="n">
        <v>-18.2948919212656</v>
      </c>
    </row>
    <row r="2503" customFormat="false" ht="12.75" hidden="false" customHeight="false" outlineLevel="0" collapsed="false">
      <c r="A2503" s="93" t="s">
        <v>7</v>
      </c>
      <c r="B2503" s="81" t="s">
        <v>16</v>
      </c>
      <c r="C2503" s="81" t="s">
        <v>16</v>
      </c>
      <c r="D2503" s="81" t="s">
        <v>16</v>
      </c>
      <c r="E2503" s="81" t="s">
        <v>16</v>
      </c>
      <c r="F2503" s="100" t="s">
        <v>16</v>
      </c>
      <c r="G2503" s="81" t="s">
        <v>16</v>
      </c>
      <c r="H2503" s="81" t="s">
        <v>16</v>
      </c>
      <c r="I2503" s="81" t="s">
        <v>16</v>
      </c>
      <c r="J2503" s="81" t="s">
        <v>16</v>
      </c>
      <c r="K2503" s="81" t="s">
        <v>16</v>
      </c>
    </row>
    <row r="2504" customFormat="false" ht="12.75" hidden="false" customHeight="false" outlineLevel="0" collapsed="false">
      <c r="A2504" s="93" t="s">
        <v>8</v>
      </c>
      <c r="B2504" s="81" t="s">
        <v>16</v>
      </c>
      <c r="C2504" s="81" t="s">
        <v>16</v>
      </c>
      <c r="D2504" s="81" t="s">
        <v>16</v>
      </c>
      <c r="E2504" s="81" t="s">
        <v>16</v>
      </c>
      <c r="F2504" s="100" t="s">
        <v>16</v>
      </c>
      <c r="G2504" s="81" t="s">
        <v>16</v>
      </c>
      <c r="H2504" s="81" t="s">
        <v>16</v>
      </c>
      <c r="I2504" s="81" t="s">
        <v>16</v>
      </c>
      <c r="J2504" s="81" t="s">
        <v>16</v>
      </c>
      <c r="K2504" s="81" t="s">
        <v>16</v>
      </c>
    </row>
    <row r="2505" customFormat="false" ht="12.75" hidden="false" customHeight="false" outlineLevel="0" collapsed="false">
      <c r="A2505" s="93" t="s">
        <v>9</v>
      </c>
      <c r="B2505" s="81" t="s">
        <v>16</v>
      </c>
      <c r="C2505" s="81" t="s">
        <v>16</v>
      </c>
      <c r="D2505" s="81" t="s">
        <v>16</v>
      </c>
      <c r="E2505" s="81" t="s">
        <v>16</v>
      </c>
      <c r="F2505" s="100" t="s">
        <v>16</v>
      </c>
      <c r="G2505" s="81" t="s">
        <v>16</v>
      </c>
      <c r="H2505" s="81" t="s">
        <v>16</v>
      </c>
      <c r="I2505" s="81" t="s">
        <v>16</v>
      </c>
      <c r="J2505" s="81" t="s">
        <v>16</v>
      </c>
      <c r="K2505" s="81" t="s">
        <v>16</v>
      </c>
    </row>
    <row r="2506" customFormat="false" ht="12.75" hidden="false" customHeight="false" outlineLevel="0" collapsed="false">
      <c r="A2506" s="93" t="s">
        <v>10</v>
      </c>
      <c r="B2506" s="101" t="n">
        <v>2.11454870877013</v>
      </c>
      <c r="C2506" s="101" t="n">
        <v>4.61727220372086</v>
      </c>
      <c r="D2506" s="101" t="n">
        <v>5.41394413728729</v>
      </c>
      <c r="E2506" s="101" t="n">
        <v>6.80698408373635</v>
      </c>
      <c r="F2506" s="100" t="n">
        <v>-0.75040921749111</v>
      </c>
      <c r="G2506" s="101" t="n">
        <v>28.1445448227936</v>
      </c>
      <c r="H2506" s="101" t="n">
        <v>21.2852494577006</v>
      </c>
      <c r="I2506" s="101" t="n">
        <v>12.0724346076459</v>
      </c>
      <c r="J2506" s="101" t="n">
        <v>10.8118890883702</v>
      </c>
      <c r="K2506" s="101" t="n">
        <v>9.03690369036904</v>
      </c>
    </row>
    <row r="2507" customFormat="false" ht="12.75" hidden="false" customHeight="false" outlineLevel="0" collapsed="false">
      <c r="A2507" s="93" t="s">
        <v>11</v>
      </c>
      <c r="B2507" s="101" t="n">
        <v>-0.0507099391480637</v>
      </c>
      <c r="C2507" s="101" t="n">
        <v>1.26839167935058</v>
      </c>
      <c r="D2507" s="101" t="n">
        <v>0.701402805611218</v>
      </c>
      <c r="E2507" s="101" t="n">
        <v>3.25870646766169</v>
      </c>
      <c r="F2507" s="102" t="n">
        <v>2.7945073476271</v>
      </c>
      <c r="G2507" s="101" t="n">
        <v>-8.32369942196533</v>
      </c>
      <c r="H2507" s="101" t="n">
        <v>-4.28751576292559</v>
      </c>
      <c r="I2507" s="101" t="n">
        <v>-0.395256916996061</v>
      </c>
      <c r="J2507" s="101" t="n">
        <v>-14.021164021164</v>
      </c>
      <c r="K2507" s="101" t="n">
        <v>-4.61538461538461</v>
      </c>
    </row>
    <row r="2508" customFormat="false" ht="12.75" hidden="false" customHeight="false" outlineLevel="0" collapsed="false">
      <c r="A2508" s="93" t="s">
        <v>12</v>
      </c>
      <c r="B2508" s="101" t="s">
        <v>16</v>
      </c>
      <c r="C2508" s="101" t="s">
        <v>16</v>
      </c>
      <c r="D2508" s="101" t="s">
        <v>16</v>
      </c>
      <c r="E2508" s="101" t="s">
        <v>16</v>
      </c>
      <c r="F2508" s="102" t="s">
        <v>16</v>
      </c>
      <c r="G2508" s="101" t="s">
        <v>16</v>
      </c>
      <c r="H2508" s="101" t="s">
        <v>16</v>
      </c>
      <c r="I2508" s="101" t="s">
        <v>16</v>
      </c>
      <c r="J2508" s="101" t="s">
        <v>16</v>
      </c>
      <c r="K2508" s="101" t="s">
        <v>16</v>
      </c>
    </row>
    <row r="2509" customFormat="false" ht="12.75" hidden="false" customHeight="false" outlineLevel="0" collapsed="false">
      <c r="A2509" s="93" t="s">
        <v>13</v>
      </c>
      <c r="B2509" s="101" t="n">
        <v>24.4635193133047</v>
      </c>
      <c r="C2509" s="101" t="n">
        <v>17.2413793103448</v>
      </c>
      <c r="D2509" s="101" t="n">
        <v>39.1176470588235</v>
      </c>
      <c r="E2509" s="101" t="n">
        <v>8.4566596194503</v>
      </c>
      <c r="F2509" s="102" t="n">
        <v>4.69785575048733</v>
      </c>
      <c r="G2509" s="101" t="s">
        <v>16</v>
      </c>
      <c r="H2509" s="101" t="s">
        <v>16</v>
      </c>
      <c r="I2509" s="101" t="s">
        <v>16</v>
      </c>
      <c r="J2509" s="101" t="s">
        <v>16</v>
      </c>
      <c r="K2509" s="101" t="s">
        <v>16</v>
      </c>
    </row>
    <row r="2510" customFormat="false" ht="12.75" hidden="false" customHeight="false" outlineLevel="0" collapsed="false">
      <c r="A2510" s="93" t="s">
        <v>14</v>
      </c>
      <c r="B2510" s="101" t="s">
        <v>16</v>
      </c>
      <c r="C2510" s="101" t="s">
        <v>16</v>
      </c>
      <c r="D2510" s="101" t="n">
        <v>7.34475409836066</v>
      </c>
      <c r="E2510" s="101" t="n">
        <v>10.1264213986666</v>
      </c>
      <c r="F2510" s="102" t="n">
        <v>7.8582434514638</v>
      </c>
      <c r="G2510" s="101" t="n">
        <v>38.3709188825311</v>
      </c>
      <c r="H2510" s="101" t="s">
        <v>16</v>
      </c>
      <c r="I2510" s="101" t="s">
        <v>16</v>
      </c>
      <c r="J2510" s="101" t="n">
        <v>30.9944785135089</v>
      </c>
      <c r="K2510" s="101" t="s">
        <v>16</v>
      </c>
    </row>
    <row r="2511" customFormat="false" ht="12.75" hidden="false" customHeight="false" outlineLevel="0" collapsed="false">
      <c r="A2511" s="93" t="s">
        <v>15</v>
      </c>
      <c r="B2511" s="101" t="s">
        <v>16</v>
      </c>
      <c r="C2511" s="101" t="s">
        <v>16</v>
      </c>
      <c r="D2511" s="101" t="s">
        <v>16</v>
      </c>
      <c r="E2511" s="101" t="s">
        <v>16</v>
      </c>
      <c r="F2511" s="102" t="s">
        <v>16</v>
      </c>
      <c r="G2511" s="101" t="s">
        <v>16</v>
      </c>
      <c r="H2511" s="101" t="s">
        <v>16</v>
      </c>
      <c r="I2511" s="101" t="s">
        <v>16</v>
      </c>
      <c r="J2511" s="101" t="s">
        <v>16</v>
      </c>
      <c r="K2511" s="101" t="s">
        <v>16</v>
      </c>
    </row>
    <row r="2512" customFormat="false" ht="12.75" hidden="false" customHeight="false" outlineLevel="0" collapsed="false">
      <c r="A2512" s="93" t="s">
        <v>17</v>
      </c>
      <c r="B2512" s="101" t="s">
        <v>16</v>
      </c>
      <c r="C2512" s="101" t="s">
        <v>16</v>
      </c>
      <c r="D2512" s="101" t="s">
        <v>16</v>
      </c>
      <c r="E2512" s="101" t="s">
        <v>16</v>
      </c>
      <c r="F2512" s="102" t="s">
        <v>16</v>
      </c>
      <c r="G2512" s="101" t="s">
        <v>16</v>
      </c>
      <c r="H2512" s="101" t="s">
        <v>16</v>
      </c>
      <c r="I2512" s="101" t="s">
        <v>16</v>
      </c>
      <c r="J2512" s="101" t="s">
        <v>16</v>
      </c>
      <c r="K2512" s="101" t="s">
        <v>16</v>
      </c>
    </row>
    <row r="2513" customFormat="false" ht="12.75" hidden="false" customHeight="false" outlineLevel="0" collapsed="false">
      <c r="A2513" s="93" t="s">
        <v>18</v>
      </c>
      <c r="B2513" s="101" t="n">
        <v>1.50375939849625</v>
      </c>
      <c r="C2513" s="101" t="n">
        <v>-18.5185185185185</v>
      </c>
      <c r="D2513" s="101" t="n">
        <v>6.29545454545453</v>
      </c>
      <c r="E2513" s="101" t="n">
        <v>10.0277955954672</v>
      </c>
      <c r="F2513" s="102" t="n">
        <v>0.466381655654868</v>
      </c>
      <c r="G2513" s="101" t="s">
        <v>16</v>
      </c>
      <c r="H2513" s="101" t="s">
        <v>16</v>
      </c>
      <c r="I2513" s="101" t="s">
        <v>16</v>
      </c>
      <c r="J2513" s="101" t="s">
        <v>16</v>
      </c>
      <c r="K2513" s="101" t="s">
        <v>16</v>
      </c>
    </row>
    <row r="2514" customFormat="false" ht="12.75" hidden="false" customHeight="false" outlineLevel="0" collapsed="false">
      <c r="A2514" s="93" t="s">
        <v>19</v>
      </c>
      <c r="B2514" s="81" t="n">
        <v>15.6781663516068</v>
      </c>
      <c r="C2514" s="81" t="n">
        <v>2.4486773567562</v>
      </c>
      <c r="D2514" s="81" t="n">
        <v>10.3033172993046</v>
      </c>
      <c r="E2514" s="81" t="n">
        <v>-13.8350995322774</v>
      </c>
      <c r="F2514" s="100" t="n">
        <v>-5.84779986363874</v>
      </c>
      <c r="G2514" s="81" t="n">
        <v>2.28831127411897</v>
      </c>
      <c r="H2514" s="81" t="n">
        <v>5.78377114350299</v>
      </c>
      <c r="I2514" s="81" t="n">
        <v>-0.666863164099922</v>
      </c>
      <c r="J2514" s="81" t="n">
        <v>-4.41007381031861</v>
      </c>
      <c r="K2514" s="81" t="n">
        <v>-15.3499922396399</v>
      </c>
    </row>
    <row r="2515" customFormat="false" ht="12.75" hidden="false" customHeight="false" outlineLevel="0" collapsed="false">
      <c r="A2515" s="93" t="s">
        <v>20</v>
      </c>
      <c r="B2515" s="81" t="s">
        <v>16</v>
      </c>
      <c r="C2515" s="81" t="s">
        <v>16</v>
      </c>
      <c r="D2515" s="81" t="s">
        <v>16</v>
      </c>
      <c r="E2515" s="81" t="s">
        <v>16</v>
      </c>
      <c r="F2515" s="100" t="s">
        <v>16</v>
      </c>
      <c r="G2515" s="81" t="s">
        <v>16</v>
      </c>
      <c r="H2515" s="81" t="s">
        <v>16</v>
      </c>
      <c r="I2515" s="81" t="s">
        <v>16</v>
      </c>
      <c r="J2515" s="81" t="s">
        <v>16</v>
      </c>
      <c r="K2515" s="81" t="s">
        <v>16</v>
      </c>
    </row>
    <row r="2516" customFormat="false" ht="12.75" hidden="false" customHeight="false" outlineLevel="0" collapsed="false">
      <c r="A2516" s="93" t="s">
        <v>21</v>
      </c>
      <c r="B2516" s="81" t="n">
        <v>16.9518594569929</v>
      </c>
      <c r="C2516" s="81" t="n">
        <v>5.34529847834568</v>
      </c>
      <c r="D2516" s="81" t="n">
        <v>6.85185185185184</v>
      </c>
      <c r="E2516" s="81" t="n">
        <v>3.11958405545929</v>
      </c>
      <c r="F2516" s="100" t="n">
        <v>5.88235294117647</v>
      </c>
      <c r="G2516" s="81" t="s">
        <v>16</v>
      </c>
      <c r="H2516" s="81" t="s">
        <v>16</v>
      </c>
      <c r="I2516" s="81" t="s">
        <v>16</v>
      </c>
      <c r="J2516" s="81" t="s">
        <v>16</v>
      </c>
      <c r="K2516" s="81" t="s">
        <v>16</v>
      </c>
    </row>
    <row r="2517" customFormat="false" ht="12.75" hidden="false" customHeight="false" outlineLevel="0" collapsed="false">
      <c r="A2517" s="93" t="s">
        <v>22</v>
      </c>
      <c r="B2517" s="81" t="s">
        <v>16</v>
      </c>
      <c r="C2517" s="81" t="s">
        <v>16</v>
      </c>
      <c r="D2517" s="81" t="s">
        <v>16</v>
      </c>
      <c r="E2517" s="81" t="s">
        <v>16</v>
      </c>
      <c r="F2517" s="100" t="s">
        <v>16</v>
      </c>
      <c r="G2517" s="81" t="s">
        <v>16</v>
      </c>
      <c r="H2517" s="81" t="s">
        <v>16</v>
      </c>
      <c r="I2517" s="81" t="s">
        <v>16</v>
      </c>
      <c r="J2517" s="81" t="s">
        <v>16</v>
      </c>
      <c r="K2517" s="81" t="s">
        <v>16</v>
      </c>
    </row>
    <row r="2518" customFormat="false" ht="12.75" hidden="false" customHeight="false" outlineLevel="0" collapsed="false">
      <c r="A2518" s="93" t="s">
        <v>23</v>
      </c>
      <c r="B2518" s="81" t="s">
        <v>16</v>
      </c>
      <c r="C2518" s="81" t="s">
        <v>16</v>
      </c>
      <c r="D2518" s="81" t="s">
        <v>16</v>
      </c>
      <c r="E2518" s="81" t="s">
        <v>16</v>
      </c>
      <c r="F2518" s="100" t="s">
        <v>16</v>
      </c>
      <c r="G2518" s="81" t="s">
        <v>16</v>
      </c>
      <c r="H2518" s="81" t="s">
        <v>16</v>
      </c>
      <c r="I2518" s="81" t="s">
        <v>16</v>
      </c>
      <c r="J2518" s="81" t="s">
        <v>16</v>
      </c>
      <c r="K2518" s="81" t="s">
        <v>16</v>
      </c>
    </row>
    <row r="2519" customFormat="false" ht="12.75" hidden="false" customHeight="false" outlineLevel="0" collapsed="false">
      <c r="A2519" s="93" t="s">
        <v>24</v>
      </c>
      <c r="B2519" s="81" t="n">
        <v>0</v>
      </c>
      <c r="C2519" s="81" t="s">
        <v>16</v>
      </c>
      <c r="D2519" s="81" t="s">
        <v>16</v>
      </c>
      <c r="E2519" s="81" t="s">
        <v>16</v>
      </c>
      <c r="F2519" s="100" t="s">
        <v>16</v>
      </c>
      <c r="G2519" s="81" t="s">
        <v>16</v>
      </c>
      <c r="H2519" s="81" t="s">
        <v>16</v>
      </c>
      <c r="I2519" s="81" t="s">
        <v>16</v>
      </c>
      <c r="J2519" s="81" t="s">
        <v>16</v>
      </c>
      <c r="K2519" s="81" t="s">
        <v>16</v>
      </c>
    </row>
    <row r="2520" customFormat="false" ht="12.75" hidden="false" customHeight="false" outlineLevel="0" collapsed="false">
      <c r="A2520" s="93" t="s">
        <v>25</v>
      </c>
      <c r="B2520" s="81" t="n">
        <v>7.69230769230769</v>
      </c>
      <c r="C2520" s="81" t="n">
        <v>8.27526132404182</v>
      </c>
      <c r="D2520" s="81" t="n">
        <v>4.42477876106195</v>
      </c>
      <c r="E2520" s="81" t="n">
        <v>9.09090909090908</v>
      </c>
      <c r="F2520" s="100" t="n">
        <v>11.9350282485876</v>
      </c>
      <c r="G2520" s="81" t="n">
        <v>-2.85714285714286</v>
      </c>
      <c r="H2520" s="81" t="n">
        <v>-4.90196078431373</v>
      </c>
      <c r="I2520" s="81" t="n">
        <v>-9.27835051546391</v>
      </c>
      <c r="J2520" s="81" t="n">
        <v>-32.9545454545455</v>
      </c>
      <c r="K2520" s="101" t="n">
        <v>-67.7966101694915</v>
      </c>
    </row>
    <row r="2521" customFormat="false" ht="12.75" hidden="false" customHeight="false" outlineLevel="0" collapsed="false">
      <c r="A2521" s="93" t="s">
        <v>26</v>
      </c>
      <c r="B2521" s="81" t="n">
        <v>17.9250720461095</v>
      </c>
      <c r="C2521" s="81" t="n">
        <v>5.18084066471165</v>
      </c>
      <c r="D2521" s="81" t="n">
        <v>27.1840148698885</v>
      </c>
      <c r="E2521" s="81" t="n">
        <v>13.993423456339</v>
      </c>
      <c r="F2521" s="100" t="n">
        <v>15.6730769230769</v>
      </c>
      <c r="G2521" s="81" t="s">
        <v>16</v>
      </c>
      <c r="H2521" s="81" t="s">
        <v>16</v>
      </c>
      <c r="I2521" s="81" t="s">
        <v>16</v>
      </c>
      <c r="J2521" s="81" t="s">
        <v>16</v>
      </c>
      <c r="K2521" s="101" t="s">
        <v>16</v>
      </c>
    </row>
    <row r="2522" customFormat="false" ht="12.75" hidden="false" customHeight="false" outlineLevel="0" collapsed="false">
      <c r="A2522" s="93" t="s">
        <v>27</v>
      </c>
      <c r="B2522" s="81" t="n">
        <v>0</v>
      </c>
      <c r="C2522" s="81" t="n">
        <v>0</v>
      </c>
      <c r="D2522" s="81" t="n">
        <v>0</v>
      </c>
      <c r="E2522" s="81" t="n">
        <v>-66.6666666666667</v>
      </c>
      <c r="F2522" s="100" t="n">
        <v>0</v>
      </c>
      <c r="G2522" s="81" t="s">
        <v>16</v>
      </c>
      <c r="H2522" s="81" t="s">
        <v>16</v>
      </c>
      <c r="I2522" s="81" t="s">
        <v>16</v>
      </c>
      <c r="J2522" s="81" t="s">
        <v>16</v>
      </c>
      <c r="K2522" s="81" t="s">
        <v>16</v>
      </c>
    </row>
    <row r="2523" customFormat="false" ht="12.75" hidden="false" customHeight="false" outlineLevel="0" collapsed="false">
      <c r="A2523" s="93" t="s">
        <v>28</v>
      </c>
      <c r="B2523" s="81" t="s">
        <v>16</v>
      </c>
      <c r="C2523" s="81" t="s">
        <v>16</v>
      </c>
      <c r="D2523" s="81" t="s">
        <v>16</v>
      </c>
      <c r="E2523" s="81" t="s">
        <v>16</v>
      </c>
      <c r="F2523" s="100" t="s">
        <v>16</v>
      </c>
      <c r="G2523" s="81" t="s">
        <v>16</v>
      </c>
      <c r="H2523" s="81" t="s">
        <v>16</v>
      </c>
      <c r="I2523" s="81" t="s">
        <v>16</v>
      </c>
      <c r="J2523" s="81" t="s">
        <v>16</v>
      </c>
      <c r="K2523" s="81" t="s">
        <v>16</v>
      </c>
    </row>
    <row r="2524" customFormat="false" ht="12.75" hidden="false" customHeight="false" outlineLevel="0" collapsed="false">
      <c r="A2524" s="96" t="s">
        <v>36</v>
      </c>
      <c r="B2524" s="117" t="n">
        <v>6.21556991185896</v>
      </c>
      <c r="C2524" s="117" t="n">
        <v>3.15018586900719</v>
      </c>
      <c r="D2524" s="117" t="n">
        <v>6.18685386866061</v>
      </c>
      <c r="E2524" s="117" t="n">
        <v>-0.629930934409686</v>
      </c>
      <c r="F2524" s="186" t="n">
        <v>1.17792045598341</v>
      </c>
      <c r="G2524" s="117" t="n">
        <v>12.741147217697</v>
      </c>
      <c r="H2524" s="117" t="n">
        <v>0.622386272161464</v>
      </c>
      <c r="I2524" s="117" t="n">
        <v>-2.88390243902438</v>
      </c>
      <c r="J2524" s="117" t="n">
        <v>3.63211567680339</v>
      </c>
      <c r="K2524" s="117" t="n">
        <v>-12.1397061972676</v>
      </c>
    </row>
    <row r="2525" customFormat="false" ht="14.25" hidden="false" customHeight="true" outlineLevel="0" collapsed="false">
      <c r="A2525" s="97" t="s">
        <v>37</v>
      </c>
      <c r="B2525" s="97"/>
      <c r="C2525" s="97"/>
      <c r="D2525" s="97"/>
      <c r="E2525" s="97"/>
      <c r="F2525" s="97"/>
      <c r="G2525" s="97"/>
      <c r="H2525" s="97"/>
      <c r="I2525" s="97"/>
      <c r="J2525" s="97"/>
      <c r="K2525" s="97"/>
    </row>
    <row r="2526" customFormat="false" ht="14.25" hidden="false" customHeight="true" outlineLevel="0" collapsed="false">
      <c r="A2526" s="98" t="s">
        <v>126</v>
      </c>
      <c r="B2526" s="98"/>
      <c r="C2526" s="98"/>
      <c r="D2526" s="98"/>
      <c r="E2526" s="98"/>
      <c r="F2526" s="98"/>
      <c r="G2526" s="98"/>
      <c r="H2526" s="98"/>
      <c r="I2526" s="98"/>
      <c r="J2526" s="98"/>
      <c r="K2526" s="98"/>
    </row>
    <row r="2527" customFormat="false" ht="12.75" hidden="false" customHeight="false" outlineLevel="0" collapsed="false">
      <c r="A2527" s="4"/>
      <c r="B2527" s="90"/>
      <c r="C2527" s="90"/>
      <c r="D2527" s="90"/>
      <c r="E2527" s="90"/>
      <c r="F2527" s="90"/>
      <c r="G2527" s="90"/>
      <c r="H2527" s="90"/>
      <c r="I2527" s="90"/>
      <c r="J2527" s="90"/>
      <c r="K2527" s="95"/>
    </row>
    <row r="2528" customFormat="false" ht="12.75" hidden="false" customHeight="false" outlineLevel="0" collapsed="false">
      <c r="A2528" s="4"/>
      <c r="B2528" s="90"/>
      <c r="C2528" s="90"/>
      <c r="D2528" s="90"/>
      <c r="E2528" s="90"/>
      <c r="F2528" s="90"/>
      <c r="G2528" s="90"/>
      <c r="H2528" s="90"/>
      <c r="I2528" s="90"/>
      <c r="J2528" s="90"/>
      <c r="K2528" s="95"/>
    </row>
    <row r="2529" customFormat="false" ht="12.75" hidden="false" customHeight="false" outlineLevel="0" collapsed="false">
      <c r="A2529" s="4"/>
      <c r="B2529" s="90"/>
      <c r="C2529" s="90"/>
      <c r="D2529" s="90"/>
      <c r="E2529" s="90"/>
      <c r="F2529" s="90"/>
      <c r="G2529" s="90"/>
      <c r="H2529" s="90"/>
      <c r="I2529" s="90"/>
      <c r="J2529" s="90"/>
      <c r="K2529" s="95"/>
    </row>
    <row r="2530" customFormat="false" ht="12.75" hidden="false" customHeight="false" outlineLevel="0" collapsed="false">
      <c r="A2530" s="4"/>
      <c r="B2530" s="90"/>
      <c r="C2530" s="90"/>
      <c r="D2530" s="90"/>
      <c r="E2530" s="90"/>
      <c r="F2530" s="90"/>
      <c r="G2530" s="90"/>
      <c r="H2530" s="90"/>
      <c r="I2530" s="90"/>
      <c r="J2530" s="90"/>
      <c r="K2530" s="95"/>
    </row>
    <row r="2531" customFormat="false" ht="12.75" hidden="false" customHeight="false" outlineLevel="0" collapsed="false">
      <c r="A2531" s="6" t="s">
        <v>231</v>
      </c>
      <c r="B2531" s="6"/>
      <c r="C2531" s="6"/>
      <c r="D2531" s="6"/>
      <c r="E2531" s="6"/>
      <c r="F2531" s="6"/>
      <c r="G2531" s="6"/>
      <c r="H2531" s="6"/>
      <c r="I2531" s="6"/>
      <c r="J2531" s="6"/>
      <c r="K2531" s="6"/>
    </row>
    <row r="2532" customFormat="false" ht="15" hidden="false" customHeight="false" outlineLevel="0" collapsed="false">
      <c r="A2532" s="132" t="s">
        <v>232</v>
      </c>
      <c r="B2532" s="132"/>
      <c r="C2532" s="132"/>
      <c r="D2532" s="132"/>
      <c r="E2532" s="132"/>
      <c r="F2532" s="132"/>
      <c r="G2532" s="132"/>
      <c r="H2532" s="132"/>
      <c r="I2532" s="132"/>
      <c r="J2532" s="132"/>
      <c r="K2532" s="132"/>
    </row>
    <row r="2533" customFormat="false" ht="14.25" hidden="false" customHeight="false" outlineLevel="0" collapsed="false">
      <c r="A2533" s="125" t="s">
        <v>146</v>
      </c>
      <c r="B2533" s="183"/>
      <c r="C2533" s="183"/>
      <c r="D2533" s="183"/>
      <c r="E2533" s="183"/>
      <c r="F2533" s="183"/>
      <c r="G2533" s="183"/>
      <c r="H2533" s="183"/>
      <c r="I2533" s="183"/>
      <c r="J2533" s="183"/>
      <c r="K2533" s="184"/>
    </row>
    <row r="2534" customFormat="false" ht="12.75" hidden="false" customHeight="false" outlineLevel="0" collapsed="false">
      <c r="A2534" s="4"/>
      <c r="B2534" s="145"/>
      <c r="C2534" s="145"/>
      <c r="D2534" s="145"/>
      <c r="E2534" s="145"/>
      <c r="F2534" s="145"/>
      <c r="G2534" s="145"/>
      <c r="H2534" s="145"/>
      <c r="I2534" s="145"/>
      <c r="J2534" s="145"/>
      <c r="K2534" s="145"/>
    </row>
    <row r="2535" customFormat="false" ht="15" hidden="false" customHeight="true" outlineLevel="0" collapsed="false">
      <c r="A2535" s="122"/>
      <c r="B2535" s="92" t="s">
        <v>221</v>
      </c>
      <c r="C2535" s="92"/>
      <c r="D2535" s="92"/>
      <c r="E2535" s="92"/>
      <c r="F2535" s="92"/>
      <c r="G2535" s="92"/>
      <c r="H2535" s="92"/>
      <c r="I2535" s="92"/>
      <c r="J2535" s="92"/>
      <c r="K2535" s="92"/>
    </row>
    <row r="2536" customFormat="false" ht="15" hidden="false" customHeight="true" outlineLevel="0" collapsed="false">
      <c r="A2536" s="93"/>
      <c r="B2536" s="62" t="s">
        <v>222</v>
      </c>
      <c r="C2536" s="62"/>
      <c r="D2536" s="62"/>
      <c r="E2536" s="62"/>
      <c r="F2536" s="62"/>
      <c r="G2536" s="180" t="s">
        <v>223</v>
      </c>
      <c r="H2536" s="180"/>
      <c r="I2536" s="180"/>
      <c r="J2536" s="180"/>
      <c r="K2536" s="180"/>
    </row>
    <row r="2537" customFormat="false" ht="12.75" hidden="false" customHeight="false" outlineLevel="0" collapsed="false">
      <c r="A2537" s="146"/>
      <c r="B2537" s="14" t="n">
        <v>39448</v>
      </c>
      <c r="C2537" s="14" t="n">
        <v>39814</v>
      </c>
      <c r="D2537" s="14" t="n">
        <v>40179</v>
      </c>
      <c r="E2537" s="14" t="n">
        <v>40544</v>
      </c>
      <c r="F2537" s="15" t="n">
        <v>40909</v>
      </c>
      <c r="G2537" s="14" t="n">
        <v>39448</v>
      </c>
      <c r="H2537" s="14" t="n">
        <v>39814</v>
      </c>
      <c r="I2537" s="14" t="n">
        <v>40179</v>
      </c>
      <c r="J2537" s="14" t="n">
        <v>40544</v>
      </c>
      <c r="K2537" s="14" t="n">
        <v>40909</v>
      </c>
    </row>
    <row r="2538" customFormat="false" ht="12.75" hidden="false" customHeight="false" outlineLevel="0" collapsed="false">
      <c r="A2538" s="122" t="s">
        <v>5</v>
      </c>
      <c r="B2538" s="35" t="s">
        <v>16</v>
      </c>
      <c r="C2538" s="35" t="s">
        <v>16</v>
      </c>
      <c r="D2538" s="35" t="s">
        <v>16</v>
      </c>
      <c r="E2538" s="35" t="s">
        <v>16</v>
      </c>
      <c r="F2538" s="36" t="s">
        <v>16</v>
      </c>
      <c r="G2538" s="35" t="s">
        <v>16</v>
      </c>
      <c r="H2538" s="35" t="s">
        <v>16</v>
      </c>
      <c r="I2538" s="35" t="s">
        <v>16</v>
      </c>
      <c r="J2538" s="35" t="s">
        <v>16</v>
      </c>
      <c r="K2538" s="35" t="s">
        <v>16</v>
      </c>
    </row>
    <row r="2539" customFormat="false" ht="12.75" hidden="false" customHeight="false" outlineLevel="0" collapsed="false">
      <c r="A2539" s="93" t="s">
        <v>6</v>
      </c>
      <c r="B2539" s="35" t="n">
        <v>1.93897814231379</v>
      </c>
      <c r="C2539" s="35" t="n">
        <v>1.74727912776394</v>
      </c>
      <c r="D2539" s="35" t="n">
        <v>1.7637346236174</v>
      </c>
      <c r="E2539" s="35" t="n">
        <v>1.81861476186585</v>
      </c>
      <c r="F2539" s="36" t="n">
        <v>1.63472249376551</v>
      </c>
      <c r="G2539" s="35" t="n">
        <v>56.7590573128075</v>
      </c>
      <c r="H2539" s="35" t="n">
        <v>60.4351584144939</v>
      </c>
      <c r="I2539" s="35" t="n">
        <v>60.8610562990941</v>
      </c>
      <c r="J2539" s="35" t="n">
        <v>68.5908752484018</v>
      </c>
      <c r="K2539" s="35" t="n">
        <v>65.729685207968</v>
      </c>
    </row>
    <row r="2540" customFormat="false" ht="12.75" hidden="false" customHeight="false" outlineLevel="0" collapsed="false">
      <c r="A2540" s="93" t="s">
        <v>7</v>
      </c>
      <c r="B2540" s="35" t="s">
        <v>16</v>
      </c>
      <c r="C2540" s="35" t="s">
        <v>16</v>
      </c>
      <c r="D2540" s="35" t="s">
        <v>16</v>
      </c>
      <c r="E2540" s="35" t="s">
        <v>16</v>
      </c>
      <c r="F2540" s="36" t="s">
        <v>16</v>
      </c>
      <c r="G2540" s="35" t="n">
        <v>307.496587755102</v>
      </c>
      <c r="H2540" s="35" t="n">
        <v>319.740484550562</v>
      </c>
      <c r="I2540" s="35" t="n">
        <v>419.69231626215</v>
      </c>
      <c r="J2540" s="35" t="n">
        <v>505.425662844858</v>
      </c>
      <c r="K2540" s="35" t="n">
        <v>463.756879795396</v>
      </c>
    </row>
    <row r="2541" customFormat="false" ht="12.75" hidden="false" customHeight="false" outlineLevel="0" collapsed="false">
      <c r="A2541" s="93" t="s">
        <v>8</v>
      </c>
      <c r="B2541" s="35" t="s">
        <v>16</v>
      </c>
      <c r="C2541" s="35" t="s">
        <v>16</v>
      </c>
      <c r="D2541" s="35" t="s">
        <v>16</v>
      </c>
      <c r="E2541" s="35" t="s">
        <v>16</v>
      </c>
      <c r="F2541" s="36" t="s">
        <v>16</v>
      </c>
      <c r="G2541" s="35" t="s">
        <v>16</v>
      </c>
      <c r="H2541" s="35" t="s">
        <v>16</v>
      </c>
      <c r="I2541" s="35" t="s">
        <v>16</v>
      </c>
      <c r="J2541" s="35" t="s">
        <v>16</v>
      </c>
      <c r="K2541" s="35" t="s">
        <v>16</v>
      </c>
    </row>
    <row r="2542" customFormat="false" ht="12.75" hidden="false" customHeight="false" outlineLevel="0" collapsed="false">
      <c r="A2542" s="93" t="s">
        <v>9</v>
      </c>
      <c r="B2542" s="35" t="s">
        <v>16</v>
      </c>
      <c r="C2542" s="35" t="s">
        <v>16</v>
      </c>
      <c r="D2542" s="35" t="s">
        <v>16</v>
      </c>
      <c r="E2542" s="35" t="s">
        <v>16</v>
      </c>
      <c r="F2542" s="36" t="s">
        <v>16</v>
      </c>
      <c r="G2542" s="35" t="n">
        <v>770.046933239799</v>
      </c>
      <c r="H2542" s="35" t="n">
        <v>984.420547166772</v>
      </c>
      <c r="I2542" s="35" t="n">
        <v>1356.98160118168</v>
      </c>
      <c r="J2542" s="35" t="n">
        <v>1911.72702061473</v>
      </c>
      <c r="K2542" s="35" t="n">
        <v>2418.11054431683</v>
      </c>
    </row>
    <row r="2543" customFormat="false" ht="12.75" hidden="false" customHeight="false" outlineLevel="0" collapsed="false">
      <c r="A2543" s="93" t="s">
        <v>10</v>
      </c>
      <c r="B2543" s="35" t="n">
        <v>7.88983664791942</v>
      </c>
      <c r="C2543" s="35" t="n">
        <v>7.35756649668303</v>
      </c>
      <c r="D2543" s="35" t="n">
        <v>7.37977949768613</v>
      </c>
      <c r="E2543" s="35" t="n">
        <v>8.53050817179777</v>
      </c>
      <c r="F2543" s="36" t="n">
        <v>7.92474997897786</v>
      </c>
      <c r="G2543" s="35" t="n">
        <v>168.021457505145</v>
      </c>
      <c r="H2543" s="35" t="n">
        <v>168.1081642464</v>
      </c>
      <c r="I2543" s="35" t="n">
        <v>163.19421184349</v>
      </c>
      <c r="J2543" s="35" t="n">
        <v>177.748555906004</v>
      </c>
      <c r="K2543" s="35" t="n">
        <v>165.928744762257</v>
      </c>
    </row>
    <row r="2544" customFormat="false" ht="12.75" hidden="false" customHeight="false" outlineLevel="0" collapsed="false">
      <c r="A2544" s="93" t="s">
        <v>11</v>
      </c>
      <c r="B2544" s="35" t="s">
        <v>35</v>
      </c>
      <c r="C2544" s="35" t="s">
        <v>35</v>
      </c>
      <c r="D2544" s="35" t="s">
        <v>35</v>
      </c>
      <c r="E2544" s="35" t="s">
        <v>35</v>
      </c>
      <c r="F2544" s="36" t="s">
        <v>35</v>
      </c>
      <c r="G2544" s="35" t="n">
        <v>455.2938791065</v>
      </c>
      <c r="H2544" s="35" t="n">
        <v>441.525203992239</v>
      </c>
      <c r="I2544" s="35" t="n">
        <v>417.378294178744</v>
      </c>
      <c r="J2544" s="35" t="n">
        <v>463.136647638046</v>
      </c>
      <c r="K2544" s="35" t="n">
        <v>439.456855121834</v>
      </c>
    </row>
    <row r="2545" customFormat="false" ht="12.75" hidden="false" customHeight="false" outlineLevel="0" collapsed="false">
      <c r="A2545" s="93" t="s">
        <v>12</v>
      </c>
      <c r="B2545" s="35" t="s">
        <v>16</v>
      </c>
      <c r="C2545" s="35" t="s">
        <v>16</v>
      </c>
      <c r="D2545" s="35" t="s">
        <v>16</v>
      </c>
      <c r="E2545" s="35" t="s">
        <v>16</v>
      </c>
      <c r="F2545" s="36" t="s">
        <v>16</v>
      </c>
      <c r="G2545" s="35" t="s">
        <v>16</v>
      </c>
      <c r="H2545" s="35" t="s">
        <v>16</v>
      </c>
      <c r="I2545" s="35" t="s">
        <v>16</v>
      </c>
      <c r="J2545" s="35" t="s">
        <v>16</v>
      </c>
      <c r="K2545" s="35" t="s">
        <v>16</v>
      </c>
    </row>
    <row r="2546" customFormat="false" ht="12.75" hidden="false" customHeight="false" outlineLevel="0" collapsed="false">
      <c r="A2546" s="93" t="s">
        <v>13</v>
      </c>
      <c r="B2546" s="35" t="n">
        <v>0.880763528006104</v>
      </c>
      <c r="C2546" s="35" t="n">
        <v>0.948485618018122</v>
      </c>
      <c r="D2546" s="35" t="n">
        <v>1.18360349006388</v>
      </c>
      <c r="E2546" s="35" t="n">
        <v>1.79295969235213</v>
      </c>
      <c r="F2546" s="36" t="n">
        <v>1.32294087579744</v>
      </c>
      <c r="G2546" s="35" t="n">
        <v>141.104582031756</v>
      </c>
      <c r="H2546" s="35" t="n">
        <v>174.66695453058</v>
      </c>
      <c r="I2546" s="35" t="n">
        <v>242.682416359963</v>
      </c>
      <c r="J2546" s="35" t="n">
        <v>243.959546653057</v>
      </c>
      <c r="K2546" s="35" t="n">
        <v>308.887041227777</v>
      </c>
    </row>
    <row r="2547" customFormat="false" ht="12.75" hidden="false" customHeight="false" outlineLevel="0" collapsed="false">
      <c r="A2547" s="93" t="s">
        <v>14</v>
      </c>
      <c r="B2547" s="35" t="s">
        <v>35</v>
      </c>
      <c r="C2547" s="35" t="n">
        <v>0.343552836730584</v>
      </c>
      <c r="D2547" s="35" t="n">
        <v>0.372903016792517</v>
      </c>
      <c r="E2547" s="35" t="n">
        <v>0.440763386886048</v>
      </c>
      <c r="F2547" s="36" t="n">
        <v>0.777340590166863</v>
      </c>
      <c r="G2547" s="35" t="n">
        <v>143.249620001724</v>
      </c>
      <c r="H2547" s="35" t="n">
        <v>127.782182633355</v>
      </c>
      <c r="I2547" s="35" t="n">
        <v>162.611672490727</v>
      </c>
      <c r="J2547" s="35" t="n">
        <v>172.188318828332</v>
      </c>
      <c r="K2547" s="35" t="n">
        <v>175.119891094735</v>
      </c>
    </row>
    <row r="2548" customFormat="false" ht="12.75" hidden="false" customHeight="false" outlineLevel="0" collapsed="false">
      <c r="A2548" s="93" t="s">
        <v>15</v>
      </c>
      <c r="B2548" s="35" t="s">
        <v>16</v>
      </c>
      <c r="C2548" s="35" t="s">
        <v>16</v>
      </c>
      <c r="D2548" s="35" t="s">
        <v>16</v>
      </c>
      <c r="E2548" s="35" t="s">
        <v>16</v>
      </c>
      <c r="F2548" s="36" t="s">
        <v>16</v>
      </c>
      <c r="G2548" s="35" t="s">
        <v>16</v>
      </c>
      <c r="H2548" s="35" t="s">
        <v>16</v>
      </c>
      <c r="I2548" s="35" t="s">
        <v>16</v>
      </c>
      <c r="J2548" s="35" t="s">
        <v>16</v>
      </c>
      <c r="K2548" s="35" t="s">
        <v>16</v>
      </c>
    </row>
    <row r="2549" customFormat="false" ht="12.75" hidden="false" customHeight="false" outlineLevel="0" collapsed="false">
      <c r="A2549" s="93" t="s">
        <v>17</v>
      </c>
      <c r="B2549" s="35" t="s">
        <v>16</v>
      </c>
      <c r="C2549" s="35" t="s">
        <v>16</v>
      </c>
      <c r="D2549" s="35" t="s">
        <v>16</v>
      </c>
      <c r="E2549" s="35" t="s">
        <v>16</v>
      </c>
      <c r="F2549" s="36" t="s">
        <v>16</v>
      </c>
      <c r="G2549" s="35" t="s">
        <v>16</v>
      </c>
      <c r="H2549" s="35" t="s">
        <v>16</v>
      </c>
      <c r="I2549" s="35" t="s">
        <v>16</v>
      </c>
      <c r="J2549" s="35" t="s">
        <v>16</v>
      </c>
      <c r="K2549" s="35" t="s">
        <v>16</v>
      </c>
    </row>
    <row r="2550" customFormat="false" ht="12.75" hidden="false" customHeight="false" outlineLevel="0" collapsed="false">
      <c r="A2550" s="93" t="s">
        <v>18</v>
      </c>
      <c r="B2550" s="35" t="n">
        <v>3.17300036809926</v>
      </c>
      <c r="C2550" s="35" t="n">
        <v>2.93000037010992</v>
      </c>
      <c r="D2550" s="35" t="n">
        <v>3.07600485254038</v>
      </c>
      <c r="E2550" s="35" t="n">
        <v>3.21900261440749</v>
      </c>
      <c r="F2550" s="36" t="n">
        <v>3.46249139993166</v>
      </c>
      <c r="G2550" s="35" t="n">
        <v>153.84995914996</v>
      </c>
      <c r="H2550" s="35" t="n">
        <v>133.319145786299</v>
      </c>
      <c r="I2550" s="35" t="n">
        <v>152.871402931783</v>
      </c>
      <c r="J2550" s="35" t="n">
        <v>168.654227912924</v>
      </c>
      <c r="K2550" s="35" t="n">
        <v>170.641808558302</v>
      </c>
    </row>
    <row r="2551" customFormat="false" ht="12.75" hidden="false" customHeight="false" outlineLevel="0" collapsed="false">
      <c r="A2551" s="93" t="s">
        <v>19</v>
      </c>
      <c r="B2551" s="35" t="n">
        <v>4.99134457421007</v>
      </c>
      <c r="C2551" s="35" t="n">
        <v>3.58455658063174</v>
      </c>
      <c r="D2551" s="35" t="n">
        <v>3.72867891623457</v>
      </c>
      <c r="E2551" s="35" t="n">
        <v>4.54560810358438</v>
      </c>
      <c r="F2551" s="36" t="n">
        <v>4.26259924804587</v>
      </c>
      <c r="G2551" s="35" t="n">
        <v>80.7323057268138</v>
      </c>
      <c r="H2551" s="35" t="n">
        <v>74.8503822995137</v>
      </c>
      <c r="I2551" s="35" t="n">
        <v>68.8274856542613</v>
      </c>
      <c r="J2551" s="35" t="n">
        <v>72.1732943850324</v>
      </c>
      <c r="K2551" s="35" t="n">
        <v>63.1179669382808</v>
      </c>
    </row>
    <row r="2552" customFormat="false" ht="12.75" hidden="false" customHeight="false" outlineLevel="0" collapsed="false">
      <c r="A2552" s="93" t="s">
        <v>20</v>
      </c>
      <c r="B2552" s="35" t="n">
        <v>3.21443404896847</v>
      </c>
      <c r="C2552" s="35" t="n">
        <v>2.25094454860519</v>
      </c>
      <c r="D2552" s="35" t="n">
        <v>2.41278832251414</v>
      </c>
      <c r="E2552" s="35" t="n">
        <v>3.00756449958948</v>
      </c>
      <c r="F2552" s="36" t="n">
        <v>3.81354441340063</v>
      </c>
      <c r="G2552" s="35" t="n">
        <v>280.354543288804</v>
      </c>
      <c r="H2552" s="35" t="n">
        <v>243.92330053848</v>
      </c>
      <c r="I2552" s="35" t="n">
        <v>321.081715657698</v>
      </c>
      <c r="J2552" s="35" t="n">
        <v>424.898210057609</v>
      </c>
      <c r="K2552" s="35" t="n">
        <v>508.833931445383</v>
      </c>
    </row>
    <row r="2553" customFormat="false" ht="12.75" hidden="false" customHeight="false" outlineLevel="0" collapsed="false">
      <c r="A2553" s="93" t="s">
        <v>21</v>
      </c>
      <c r="B2553" s="35" t="n">
        <v>0.424</v>
      </c>
      <c r="C2553" s="35" t="n">
        <v>0.470133333333333</v>
      </c>
      <c r="D2553" s="35" t="n">
        <v>0.5376</v>
      </c>
      <c r="E2553" s="35" t="n">
        <v>0.7024</v>
      </c>
      <c r="F2553" s="36" t="n">
        <v>0.832</v>
      </c>
      <c r="G2553" s="35" t="n">
        <v>101.068821866667</v>
      </c>
      <c r="H2553" s="35" t="n">
        <v>109.6777912</v>
      </c>
      <c r="I2553" s="35" t="n">
        <v>124.903565333333</v>
      </c>
      <c r="J2553" s="35" t="n">
        <v>154.205333333333</v>
      </c>
      <c r="K2553" s="35" t="n">
        <v>166.867707466667</v>
      </c>
    </row>
    <row r="2554" customFormat="false" ht="12.75" hidden="false" customHeight="false" outlineLevel="0" collapsed="false">
      <c r="A2554" s="93" t="s">
        <v>22</v>
      </c>
      <c r="B2554" s="35" t="s">
        <v>16</v>
      </c>
      <c r="C2554" s="35" t="s">
        <v>16</v>
      </c>
      <c r="D2554" s="35" t="s">
        <v>16</v>
      </c>
      <c r="E2554" s="35" t="s">
        <v>16</v>
      </c>
      <c r="F2554" s="36" t="s">
        <v>16</v>
      </c>
      <c r="G2554" s="35" t="n">
        <v>1.06587503534068</v>
      </c>
      <c r="H2554" s="35" t="n">
        <v>34.0529391543486</v>
      </c>
      <c r="I2554" s="35" t="n">
        <v>41.3824569123579</v>
      </c>
      <c r="J2554" s="35" t="n">
        <v>41.9220542173464</v>
      </c>
      <c r="K2554" s="35" t="n">
        <v>47.2954605105225</v>
      </c>
    </row>
    <row r="2555" customFormat="false" ht="12.75" hidden="false" customHeight="false" outlineLevel="0" collapsed="false">
      <c r="A2555" s="93" t="s">
        <v>23</v>
      </c>
      <c r="B2555" s="35" t="s">
        <v>16</v>
      </c>
      <c r="C2555" s="35" t="s">
        <v>16</v>
      </c>
      <c r="D2555" s="35" t="s">
        <v>16</v>
      </c>
      <c r="E2555" s="35" t="s">
        <v>16</v>
      </c>
      <c r="F2555" s="36" t="s">
        <v>16</v>
      </c>
      <c r="G2555" s="35" t="s">
        <v>16</v>
      </c>
      <c r="H2555" s="35" t="n">
        <v>60.6946428825412</v>
      </c>
      <c r="I2555" s="35" t="n">
        <v>79.4276110352363</v>
      </c>
      <c r="J2555" s="35" t="n">
        <v>91.6454494691852</v>
      </c>
      <c r="K2555" s="35" t="n">
        <v>86.526928407029</v>
      </c>
    </row>
    <row r="2556" customFormat="false" ht="12.75" hidden="false" customHeight="false" outlineLevel="0" collapsed="false">
      <c r="A2556" s="93" t="s">
        <v>24</v>
      </c>
      <c r="B2556" s="35" t="n">
        <v>0.455412425465501</v>
      </c>
      <c r="C2556" s="35" t="s">
        <v>16</v>
      </c>
      <c r="D2556" s="35" t="s">
        <v>16</v>
      </c>
      <c r="E2556" s="35" t="s">
        <v>16</v>
      </c>
      <c r="F2556" s="36" t="s">
        <v>16</v>
      </c>
      <c r="G2556" s="35" t="n">
        <v>35.2185609026654</v>
      </c>
      <c r="H2556" s="35" t="s">
        <v>16</v>
      </c>
      <c r="I2556" s="35" t="s">
        <v>16</v>
      </c>
      <c r="J2556" s="35" t="s">
        <v>16</v>
      </c>
      <c r="K2556" s="35" t="s">
        <v>16</v>
      </c>
    </row>
    <row r="2557" customFormat="false" ht="12.75" hidden="false" customHeight="false" outlineLevel="0" collapsed="false">
      <c r="A2557" s="93" t="s">
        <v>25</v>
      </c>
      <c r="B2557" s="35" t="n">
        <v>1.61547160231705</v>
      </c>
      <c r="C2557" s="35" t="n">
        <v>1.44646666184415</v>
      </c>
      <c r="D2557" s="35" t="n">
        <v>1.50586699253015</v>
      </c>
      <c r="E2557" s="35" t="n">
        <v>1.44344770573606</v>
      </c>
      <c r="F2557" s="36" t="n">
        <v>1.33165489331156</v>
      </c>
      <c r="G2557" s="35" t="n">
        <v>22.4227458401606</v>
      </c>
      <c r="H2557" s="35" t="n">
        <v>22.7933663783594</v>
      </c>
      <c r="I2557" s="35" t="n">
        <v>24.122646409002</v>
      </c>
      <c r="J2557" s="35" t="n">
        <v>29.3087545875626</v>
      </c>
      <c r="K2557" s="35" t="n">
        <v>27.8369138897848</v>
      </c>
    </row>
    <row r="2558" customFormat="false" ht="12.75" hidden="false" customHeight="false" outlineLevel="0" collapsed="false">
      <c r="A2558" s="93" t="s">
        <v>26</v>
      </c>
      <c r="B2558" s="35" t="n">
        <v>2.26701601051899</v>
      </c>
      <c r="C2558" s="35" t="n">
        <v>2.18119190743973</v>
      </c>
      <c r="D2558" s="35" t="n">
        <v>2.59533124500133</v>
      </c>
      <c r="E2558" s="35" t="n">
        <v>2.8361377245509</v>
      </c>
      <c r="F2558" s="36" t="n">
        <v>3.15931046025105</v>
      </c>
      <c r="G2558" s="35" t="n">
        <v>131.082211307912</v>
      </c>
      <c r="H2558" s="35" t="n">
        <v>129.562694072781</v>
      </c>
      <c r="I2558" s="35" t="n">
        <v>153.688520394561</v>
      </c>
      <c r="J2558" s="35" t="n">
        <v>161.410902994012</v>
      </c>
      <c r="K2558" s="35" t="n">
        <v>181.386248256625</v>
      </c>
    </row>
    <row r="2559" customFormat="false" ht="12.75" hidden="false" customHeight="false" outlineLevel="0" collapsed="false">
      <c r="A2559" s="93" t="s">
        <v>27</v>
      </c>
      <c r="B2559" s="35" t="s">
        <v>16</v>
      </c>
      <c r="C2559" s="35" t="s">
        <v>16</v>
      </c>
      <c r="D2559" s="35" t="s">
        <v>16</v>
      </c>
      <c r="E2559" s="35" t="s">
        <v>16</v>
      </c>
      <c r="F2559" s="36" t="s">
        <v>16</v>
      </c>
      <c r="G2559" s="35" t="n">
        <v>352.595558510687</v>
      </c>
      <c r="H2559" s="35" t="n">
        <v>300.952275278015</v>
      </c>
      <c r="I2559" s="35" t="n">
        <v>286.796983026268</v>
      </c>
      <c r="J2559" s="35" t="n">
        <v>306.6770737592</v>
      </c>
      <c r="K2559" s="35" t="n">
        <v>306.691178045467</v>
      </c>
    </row>
    <row r="2560" customFormat="false" ht="12.75" hidden="false" customHeight="false" outlineLevel="0" collapsed="false">
      <c r="A2560" s="93" t="s">
        <v>28</v>
      </c>
      <c r="B2560" s="35" t="s">
        <v>16</v>
      </c>
      <c r="C2560" s="35" t="s">
        <v>16</v>
      </c>
      <c r="D2560" s="35" t="s">
        <v>16</v>
      </c>
      <c r="E2560" s="35" t="s">
        <v>16</v>
      </c>
      <c r="F2560" s="36" t="s">
        <v>16</v>
      </c>
      <c r="G2560" s="35" t="s">
        <v>16</v>
      </c>
      <c r="H2560" s="35" t="s">
        <v>16</v>
      </c>
      <c r="I2560" s="35" t="s">
        <v>16</v>
      </c>
      <c r="J2560" s="35" t="s">
        <v>16</v>
      </c>
      <c r="K2560" s="35" t="s">
        <v>16</v>
      </c>
    </row>
    <row r="2561" customFormat="false" ht="14.25" hidden="false" customHeight="false" outlineLevel="0" collapsed="false">
      <c r="A2561" s="96" t="s">
        <v>29</v>
      </c>
      <c r="B2561" s="117" t="s">
        <v>35</v>
      </c>
      <c r="C2561" s="117" t="s">
        <v>35</v>
      </c>
      <c r="D2561" s="117" t="s">
        <v>35</v>
      </c>
      <c r="E2561" s="117" t="s">
        <v>35</v>
      </c>
      <c r="F2561" s="53" t="s">
        <v>35</v>
      </c>
      <c r="G2561" s="52" t="n">
        <v>3200.36269858184</v>
      </c>
      <c r="H2561" s="162" t="n">
        <v>3386.50523312474</v>
      </c>
      <c r="I2561" s="162" t="n">
        <v>4076.50395597035</v>
      </c>
      <c r="J2561" s="162" t="n">
        <v>4993.67192844963</v>
      </c>
      <c r="K2561" s="162" t="n">
        <v>5596.18778504486</v>
      </c>
    </row>
    <row r="2562" customFormat="false" ht="12.75" hidden="false" customHeight="false" outlineLevel="0" collapsed="false">
      <c r="A2562" s="4"/>
      <c r="B2562" s="90"/>
      <c r="C2562" s="90"/>
      <c r="D2562" s="90"/>
      <c r="E2562" s="90"/>
      <c r="F2562" s="90"/>
      <c r="G2562" s="90"/>
      <c r="H2562" s="90"/>
      <c r="I2562" s="90"/>
      <c r="J2562" s="90"/>
      <c r="K2562" s="95"/>
    </row>
    <row r="2563" customFormat="false" ht="12.75" hidden="false" customHeight="false" outlineLevel="0" collapsed="false">
      <c r="A2563" s="4"/>
      <c r="B2563" s="90"/>
      <c r="C2563" s="90"/>
      <c r="D2563" s="90"/>
      <c r="E2563" s="90"/>
      <c r="F2563" s="90"/>
      <c r="G2563" s="90"/>
      <c r="H2563" s="90"/>
      <c r="I2563" s="90"/>
      <c r="J2563" s="90"/>
      <c r="K2563" s="95"/>
    </row>
    <row r="2564" customFormat="false" ht="12.75" hidden="false" customHeight="false" outlineLevel="0" collapsed="false">
      <c r="A2564" s="4"/>
      <c r="B2564" s="90"/>
      <c r="C2564" s="90"/>
      <c r="D2564" s="90"/>
      <c r="E2564" s="90"/>
      <c r="F2564" s="90"/>
      <c r="G2564" s="90"/>
      <c r="H2564" s="90"/>
      <c r="I2564" s="90"/>
      <c r="J2564" s="90"/>
      <c r="K2564" s="95"/>
    </row>
    <row r="2565" customFormat="false" ht="12.75" hidden="false" customHeight="false" outlineLevel="0" collapsed="false">
      <c r="A2565" s="6" t="s">
        <v>233</v>
      </c>
      <c r="B2565" s="6"/>
      <c r="C2565" s="6"/>
      <c r="D2565" s="6"/>
      <c r="E2565" s="6"/>
      <c r="F2565" s="6"/>
      <c r="G2565" s="6"/>
      <c r="H2565" s="6"/>
      <c r="I2565" s="6"/>
      <c r="J2565" s="6"/>
      <c r="K2565" s="6"/>
    </row>
    <row r="2566" customFormat="false" ht="12.75" hidden="false" customHeight="false" outlineLevel="0" collapsed="false">
      <c r="A2566" s="4"/>
      <c r="B2566" s="90"/>
      <c r="C2566" s="90"/>
      <c r="D2566" s="90"/>
      <c r="E2566" s="90"/>
      <c r="F2566" s="90"/>
      <c r="G2566" s="90"/>
      <c r="H2566" s="90"/>
      <c r="I2566" s="90"/>
      <c r="J2566" s="90"/>
      <c r="K2566" s="95"/>
    </row>
    <row r="2567" customFormat="false" ht="27" hidden="false" customHeight="true" outlineLevel="0" collapsed="false">
      <c r="A2567" s="122"/>
      <c r="B2567" s="181" t="s">
        <v>225</v>
      </c>
      <c r="C2567" s="181"/>
      <c r="D2567" s="181"/>
      <c r="E2567" s="181"/>
      <c r="F2567" s="181"/>
      <c r="G2567" s="182" t="s">
        <v>226</v>
      </c>
      <c r="H2567" s="182"/>
      <c r="I2567" s="182"/>
      <c r="J2567" s="182"/>
      <c r="K2567" s="182"/>
    </row>
    <row r="2568" customFormat="false" ht="15" hidden="false" customHeight="true" outlineLevel="0" collapsed="false">
      <c r="A2568" s="93"/>
      <c r="B2568" s="180" t="s">
        <v>223</v>
      </c>
      <c r="C2568" s="180"/>
      <c r="D2568" s="180"/>
      <c r="E2568" s="180"/>
      <c r="F2568" s="180"/>
      <c r="G2568" s="180"/>
      <c r="H2568" s="180"/>
      <c r="I2568" s="180"/>
      <c r="J2568" s="180"/>
      <c r="K2568" s="180"/>
    </row>
    <row r="2569" customFormat="false" ht="12.75" hidden="false" customHeight="false" outlineLevel="0" collapsed="false">
      <c r="A2569" s="146"/>
      <c r="B2569" s="14" t="n">
        <v>39448</v>
      </c>
      <c r="C2569" s="14" t="n">
        <v>39814</v>
      </c>
      <c r="D2569" s="14" t="n">
        <v>40179</v>
      </c>
      <c r="E2569" s="14" t="n">
        <v>40544</v>
      </c>
      <c r="F2569" s="15" t="n">
        <v>40909</v>
      </c>
      <c r="G2569" s="14" t="n">
        <v>39448</v>
      </c>
      <c r="H2569" s="14" t="n">
        <v>39814</v>
      </c>
      <c r="I2569" s="14" t="n">
        <v>40179</v>
      </c>
      <c r="J2569" s="14" t="n">
        <v>40544</v>
      </c>
      <c r="K2569" s="14" t="n">
        <v>40909</v>
      </c>
    </row>
    <row r="2570" customFormat="false" ht="12.75" hidden="false" customHeight="false" outlineLevel="0" collapsed="false">
      <c r="A2570" s="122" t="s">
        <v>5</v>
      </c>
      <c r="B2570" s="35" t="s">
        <v>16</v>
      </c>
      <c r="C2570" s="35" t="s">
        <v>16</v>
      </c>
      <c r="D2570" s="35" t="s">
        <v>16</v>
      </c>
      <c r="E2570" s="35" t="s">
        <v>16</v>
      </c>
      <c r="F2570" s="36" t="s">
        <v>16</v>
      </c>
      <c r="G2570" s="35" t="s">
        <v>35</v>
      </c>
      <c r="H2570" s="35" t="s">
        <v>35</v>
      </c>
      <c r="I2570" s="35" t="s">
        <v>35</v>
      </c>
      <c r="J2570" s="35" t="s">
        <v>35</v>
      </c>
      <c r="K2570" s="35" t="s">
        <v>35</v>
      </c>
    </row>
    <row r="2571" customFormat="false" ht="12.75" hidden="false" customHeight="false" outlineLevel="0" collapsed="false">
      <c r="A2571" s="93" t="s">
        <v>6</v>
      </c>
      <c r="B2571" s="35" t="n">
        <v>2.61971047263829</v>
      </c>
      <c r="C2571" s="35" t="n">
        <v>2.67083817063483</v>
      </c>
      <c r="D2571" s="35" t="n">
        <v>2.69083931652746</v>
      </c>
      <c r="E2571" s="35" t="n">
        <v>2.7332057417583</v>
      </c>
      <c r="F2571" s="36" t="n">
        <v>2.59389578858762</v>
      </c>
      <c r="G2571" s="35" t="n">
        <v>0.532878462034582</v>
      </c>
      <c r="H2571" s="35" t="n">
        <v>0.448763458900522</v>
      </c>
      <c r="I2571" s="35" t="n">
        <v>0.359226625402212</v>
      </c>
      <c r="J2571" s="35" t="n">
        <v>0.33637893733689</v>
      </c>
      <c r="K2571" s="35" t="n">
        <v>0.258983851315541</v>
      </c>
    </row>
    <row r="2572" customFormat="false" ht="12.75" hidden="false" customHeight="false" outlineLevel="0" collapsed="false">
      <c r="A2572" s="93" t="s">
        <v>7</v>
      </c>
      <c r="B2572" s="35" t="s">
        <v>16</v>
      </c>
      <c r="C2572" s="35" t="s">
        <v>16</v>
      </c>
      <c r="D2572" s="35" t="s">
        <v>16</v>
      </c>
      <c r="E2572" s="35" t="s">
        <v>16</v>
      </c>
      <c r="F2572" s="36" t="s">
        <v>16</v>
      </c>
      <c r="G2572" s="35" t="s">
        <v>16</v>
      </c>
      <c r="H2572" s="35" t="s">
        <v>16</v>
      </c>
      <c r="I2572" s="35" t="s">
        <v>16</v>
      </c>
      <c r="J2572" s="35" t="s">
        <v>16</v>
      </c>
      <c r="K2572" s="35" t="s">
        <v>16</v>
      </c>
    </row>
    <row r="2573" customFormat="false" ht="12.75" hidden="false" customHeight="false" outlineLevel="0" collapsed="false">
      <c r="A2573" s="93" t="s">
        <v>8</v>
      </c>
      <c r="B2573" s="35" t="s">
        <v>16</v>
      </c>
      <c r="C2573" s="35" t="s">
        <v>16</v>
      </c>
      <c r="D2573" s="35" t="s">
        <v>16</v>
      </c>
      <c r="E2573" s="35" t="s">
        <v>16</v>
      </c>
      <c r="F2573" s="36" t="s">
        <v>16</v>
      </c>
      <c r="G2573" s="35" t="s">
        <v>16</v>
      </c>
      <c r="H2573" s="35" t="s">
        <v>16</v>
      </c>
      <c r="I2573" s="35" t="s">
        <v>16</v>
      </c>
      <c r="J2573" s="35" t="s">
        <v>16</v>
      </c>
      <c r="K2573" s="35" t="s">
        <v>16</v>
      </c>
    </row>
    <row r="2574" customFormat="false" ht="12.75" hidden="false" customHeight="false" outlineLevel="0" collapsed="false">
      <c r="A2574" s="93" t="s">
        <v>9</v>
      </c>
      <c r="B2574" s="35" t="s">
        <v>16</v>
      </c>
      <c r="C2574" s="35" t="s">
        <v>16</v>
      </c>
      <c r="D2574" s="35" t="s">
        <v>16</v>
      </c>
      <c r="E2574" s="35" t="s">
        <v>16</v>
      </c>
      <c r="F2574" s="36" t="s">
        <v>16</v>
      </c>
      <c r="G2574" s="35" t="s">
        <v>35</v>
      </c>
      <c r="H2574" s="35" t="s">
        <v>35</v>
      </c>
      <c r="I2574" s="35" t="s">
        <v>35</v>
      </c>
      <c r="J2574" s="35" t="s">
        <v>35</v>
      </c>
      <c r="K2574" s="35" t="s">
        <v>35</v>
      </c>
    </row>
    <row r="2575" customFormat="false" ht="12.75" hidden="false" customHeight="false" outlineLevel="0" collapsed="false">
      <c r="A2575" s="93" t="s">
        <v>10</v>
      </c>
      <c r="B2575" s="35" t="n">
        <v>6.8611331690828</v>
      </c>
      <c r="C2575" s="35" t="n">
        <v>6.83703804926449</v>
      </c>
      <c r="D2575" s="35" t="n">
        <v>7.09786661068983</v>
      </c>
      <c r="E2575" s="35" t="n">
        <v>7.89602858116492</v>
      </c>
      <c r="F2575" s="36" t="n">
        <v>7.4885864502749</v>
      </c>
      <c r="G2575" s="35" t="n">
        <v>0.111387109922187</v>
      </c>
      <c r="H2575" s="35" t="n">
        <v>0.12365120317955</v>
      </c>
      <c r="I2575" s="35" t="n">
        <v>0.13010865352811</v>
      </c>
      <c r="J2575" s="35" t="n">
        <v>0.150539467302099</v>
      </c>
      <c r="K2575" s="35" t="n">
        <v>0.150196227867333</v>
      </c>
    </row>
    <row r="2576" customFormat="false" ht="12.75" hidden="false" customHeight="false" outlineLevel="0" collapsed="false">
      <c r="A2576" s="93" t="s">
        <v>11</v>
      </c>
      <c r="B2576" s="35" t="n">
        <v>11.3123761564414</v>
      </c>
      <c r="C2576" s="35" t="n">
        <v>11.5013700685231</v>
      </c>
      <c r="D2576" s="35" t="n">
        <v>11.389551052148</v>
      </c>
      <c r="E2576" s="35" t="n">
        <v>12.5082253262678</v>
      </c>
      <c r="F2576" s="36" t="n">
        <v>10.9379523440059</v>
      </c>
      <c r="G2576" s="35" t="n">
        <v>0.269202950437819</v>
      </c>
      <c r="H2576" s="35" t="n">
        <v>0.282353141118658</v>
      </c>
      <c r="I2576" s="35" t="n">
        <v>0.273857250295579</v>
      </c>
      <c r="J2576" s="35" t="n">
        <v>0.261399106418224</v>
      </c>
      <c r="K2576" s="35" t="n">
        <v>0.333826459612811</v>
      </c>
    </row>
    <row r="2577" customFormat="false" ht="12.75" hidden="false" customHeight="false" outlineLevel="0" collapsed="false">
      <c r="A2577" s="93" t="s">
        <v>12</v>
      </c>
      <c r="B2577" s="35" t="s">
        <v>16</v>
      </c>
      <c r="C2577" s="35" t="s">
        <v>16</v>
      </c>
      <c r="D2577" s="35" t="s">
        <v>16</v>
      </c>
      <c r="E2577" s="35" t="s">
        <v>16</v>
      </c>
      <c r="F2577" s="36" t="s">
        <v>16</v>
      </c>
      <c r="G2577" s="35" t="s">
        <v>16</v>
      </c>
      <c r="H2577" s="35" t="s">
        <v>16</v>
      </c>
      <c r="I2577" s="35" t="s">
        <v>16</v>
      </c>
      <c r="J2577" s="35" t="s">
        <v>16</v>
      </c>
      <c r="K2577" s="35" t="s">
        <v>16</v>
      </c>
    </row>
    <row r="2578" customFormat="false" ht="12.75" hidden="false" customHeight="false" outlineLevel="0" collapsed="false">
      <c r="A2578" s="93" t="s">
        <v>13</v>
      </c>
      <c r="B2578" s="35" t="n">
        <v>0.97289360415737</v>
      </c>
      <c r="C2578" s="35" t="n">
        <v>0.943315068421424</v>
      </c>
      <c r="D2578" s="35" t="n">
        <v>1.41276077313252</v>
      </c>
      <c r="E2578" s="35" t="n">
        <v>1.57879062915001</v>
      </c>
      <c r="F2578" s="36" t="n">
        <v>1.30817298980224</v>
      </c>
      <c r="G2578" s="35" t="s">
        <v>35</v>
      </c>
      <c r="H2578" s="35" t="s">
        <v>35</v>
      </c>
      <c r="I2578" s="35" t="s">
        <v>35</v>
      </c>
      <c r="J2578" s="35" t="s">
        <v>35</v>
      </c>
      <c r="K2578" s="35" t="s">
        <v>35</v>
      </c>
    </row>
    <row r="2579" customFormat="false" ht="12.75" hidden="false" customHeight="false" outlineLevel="0" collapsed="false">
      <c r="A2579" s="93" t="s">
        <v>14</v>
      </c>
      <c r="B2579" s="35" t="s">
        <v>35</v>
      </c>
      <c r="C2579" s="35" t="n">
        <v>0.542451847469343</v>
      </c>
      <c r="D2579" s="35" t="n">
        <v>1.06301085283063</v>
      </c>
      <c r="E2579" s="35" t="n">
        <v>1.22774154769836</v>
      </c>
      <c r="F2579" s="36" t="n">
        <v>1.24099986361063</v>
      </c>
      <c r="G2579" s="35" t="n">
        <v>8.41124618642964</v>
      </c>
      <c r="H2579" s="35" t="s">
        <v>16</v>
      </c>
      <c r="I2579" s="35" t="n">
        <v>7.73937862186802</v>
      </c>
      <c r="J2579" s="35" t="n">
        <v>10.8911659604997</v>
      </c>
      <c r="K2579" s="35" t="s">
        <v>16</v>
      </c>
    </row>
    <row r="2580" customFormat="false" ht="12.75" hidden="false" customHeight="false" outlineLevel="0" collapsed="false">
      <c r="A2580" s="93" t="s">
        <v>15</v>
      </c>
      <c r="B2580" s="35" t="s">
        <v>16</v>
      </c>
      <c r="C2580" s="35" t="s">
        <v>16</v>
      </c>
      <c r="D2580" s="35" t="s">
        <v>16</v>
      </c>
      <c r="E2580" s="35" t="s">
        <v>16</v>
      </c>
      <c r="F2580" s="36" t="s">
        <v>16</v>
      </c>
      <c r="G2580" s="35" t="s">
        <v>16</v>
      </c>
      <c r="H2580" s="35" t="s">
        <v>16</v>
      </c>
      <c r="I2580" s="35" t="s">
        <v>16</v>
      </c>
      <c r="J2580" s="35" t="s">
        <v>16</v>
      </c>
      <c r="K2580" s="35" t="s">
        <v>16</v>
      </c>
    </row>
    <row r="2581" customFormat="false" ht="12.75" hidden="false" customHeight="false" outlineLevel="0" collapsed="false">
      <c r="A2581" s="93" t="s">
        <v>17</v>
      </c>
      <c r="B2581" s="35" t="s">
        <v>35</v>
      </c>
      <c r="C2581" s="35" t="s">
        <v>35</v>
      </c>
      <c r="D2581" s="35" t="s">
        <v>35</v>
      </c>
      <c r="E2581" s="35" t="s">
        <v>35</v>
      </c>
      <c r="F2581" s="36" t="s">
        <v>16</v>
      </c>
      <c r="G2581" s="35" t="s">
        <v>16</v>
      </c>
      <c r="H2581" s="35" t="s">
        <v>16</v>
      </c>
      <c r="I2581" s="35" t="s">
        <v>16</v>
      </c>
      <c r="J2581" s="35" t="s">
        <v>16</v>
      </c>
      <c r="K2581" s="35" t="s">
        <v>16</v>
      </c>
    </row>
    <row r="2582" customFormat="false" ht="12.75" hidden="false" customHeight="false" outlineLevel="0" collapsed="false">
      <c r="A2582" s="93" t="s">
        <v>18</v>
      </c>
      <c r="B2582" s="35" t="n">
        <v>0.97999964087877</v>
      </c>
      <c r="C2582" s="35" t="n">
        <v>0.777999925978016</v>
      </c>
      <c r="D2582" s="35" t="n">
        <v>0.841001354786226</v>
      </c>
      <c r="E2582" s="35" t="n">
        <v>0.991000773298121</v>
      </c>
      <c r="F2582" s="36" t="n">
        <v>1.11871101492197</v>
      </c>
      <c r="G2582" s="35" t="s">
        <v>35</v>
      </c>
      <c r="H2582" s="35" t="s">
        <v>35</v>
      </c>
      <c r="I2582" s="35" t="s">
        <v>35</v>
      </c>
      <c r="J2582" s="35" t="s">
        <v>35</v>
      </c>
      <c r="K2582" s="35" t="s">
        <v>35</v>
      </c>
    </row>
    <row r="2583" customFormat="false" ht="12.75" hidden="false" customHeight="false" outlineLevel="0" collapsed="false">
      <c r="A2583" s="93" t="s">
        <v>19</v>
      </c>
      <c r="B2583" s="35" t="n">
        <v>9.36802565959494</v>
      </c>
      <c r="C2583" s="35" t="n">
        <v>8.41726843514916</v>
      </c>
      <c r="D2583" s="35" t="n">
        <v>8.2748256935471</v>
      </c>
      <c r="E2583" s="35" t="n">
        <v>8.17847587733293</v>
      </c>
      <c r="F2583" s="36" t="n">
        <v>6.99024132372944</v>
      </c>
      <c r="G2583" s="35" t="n">
        <v>0.737339565951619</v>
      </c>
      <c r="H2583" s="35" t="n">
        <v>0.719462230711628</v>
      </c>
      <c r="I2583" s="35" t="n">
        <v>0.659353004015998</v>
      </c>
      <c r="J2583" s="35" t="n">
        <v>0.62207425644422</v>
      </c>
      <c r="K2583" s="35" t="n">
        <v>0.4691391631731</v>
      </c>
    </row>
    <row r="2584" customFormat="false" ht="12.75" hidden="false" customHeight="false" outlineLevel="0" collapsed="false">
      <c r="A2584" s="93" t="s">
        <v>20</v>
      </c>
      <c r="B2584" s="35" t="s">
        <v>16</v>
      </c>
      <c r="C2584" s="35" t="s">
        <v>16</v>
      </c>
      <c r="D2584" s="35" t="s">
        <v>16</v>
      </c>
      <c r="E2584" s="35" t="s">
        <v>16</v>
      </c>
      <c r="F2584" s="36" t="s">
        <v>16</v>
      </c>
      <c r="G2584" s="35" t="s">
        <v>16</v>
      </c>
      <c r="H2584" s="35" t="s">
        <v>16</v>
      </c>
      <c r="I2584" s="35" t="s">
        <v>16</v>
      </c>
      <c r="J2584" s="35" t="s">
        <v>16</v>
      </c>
      <c r="K2584" s="35" t="s">
        <v>16</v>
      </c>
    </row>
    <row r="2585" customFormat="false" ht="12.75" hidden="false" customHeight="false" outlineLevel="0" collapsed="false">
      <c r="A2585" s="93" t="s">
        <v>21</v>
      </c>
      <c r="B2585" s="35" t="n">
        <v>0.427733333333333</v>
      </c>
      <c r="C2585" s="35" t="n">
        <v>0.490666666666667</v>
      </c>
      <c r="D2585" s="35" t="n">
        <v>0.564533333333333</v>
      </c>
      <c r="E2585" s="35" t="n">
        <v>0.785333333333333</v>
      </c>
      <c r="F2585" s="36" t="n">
        <v>0.968266666666667</v>
      </c>
      <c r="G2585" s="35" t="s">
        <v>35</v>
      </c>
      <c r="H2585" s="35" t="s">
        <v>35</v>
      </c>
      <c r="I2585" s="35" t="s">
        <v>35</v>
      </c>
      <c r="J2585" s="35" t="s">
        <v>35</v>
      </c>
      <c r="K2585" s="35" t="s">
        <v>35</v>
      </c>
    </row>
    <row r="2586" customFormat="false" ht="12.75" hidden="false" customHeight="false" outlineLevel="0" collapsed="false">
      <c r="A2586" s="93" t="s">
        <v>22</v>
      </c>
      <c r="B2586" s="35" t="s">
        <v>16</v>
      </c>
      <c r="C2586" s="35" t="s">
        <v>16</v>
      </c>
      <c r="D2586" s="35" t="s">
        <v>16</v>
      </c>
      <c r="E2586" s="35" t="s">
        <v>16</v>
      </c>
      <c r="F2586" s="36" t="s">
        <v>16</v>
      </c>
      <c r="G2586" s="35" t="s">
        <v>16</v>
      </c>
      <c r="H2586" s="35" t="s">
        <v>16</v>
      </c>
      <c r="I2586" s="35" t="s">
        <v>16</v>
      </c>
      <c r="J2586" s="35" t="s">
        <v>16</v>
      </c>
      <c r="K2586" s="35" t="s">
        <v>16</v>
      </c>
    </row>
    <row r="2587" customFormat="false" ht="12.75" hidden="false" customHeight="false" outlineLevel="0" collapsed="false">
      <c r="A2587" s="93" t="s">
        <v>23</v>
      </c>
      <c r="B2587" s="35" t="s">
        <v>16</v>
      </c>
      <c r="C2587" s="35" t="s">
        <v>16</v>
      </c>
      <c r="D2587" s="35" t="s">
        <v>16</v>
      </c>
      <c r="E2587" s="35" t="s">
        <v>16</v>
      </c>
      <c r="F2587" s="36" t="s">
        <v>16</v>
      </c>
      <c r="G2587" s="35" t="n">
        <v>0</v>
      </c>
      <c r="H2587" s="35" t="n">
        <v>0</v>
      </c>
      <c r="I2587" s="35" t="n">
        <v>0</v>
      </c>
      <c r="J2587" s="35" t="n">
        <v>0</v>
      </c>
      <c r="K2587" s="35" t="n">
        <v>0</v>
      </c>
    </row>
    <row r="2588" customFormat="false" ht="12.75" hidden="false" customHeight="false" outlineLevel="0" collapsed="false">
      <c r="A2588" s="93" t="s">
        <v>24</v>
      </c>
      <c r="B2588" s="35" t="n">
        <v>1.3662372763965</v>
      </c>
      <c r="C2588" s="35" t="s">
        <v>16</v>
      </c>
      <c r="D2588" s="35" t="s">
        <v>16</v>
      </c>
      <c r="E2588" s="35" t="s">
        <v>16</v>
      </c>
      <c r="F2588" s="36" t="s">
        <v>16</v>
      </c>
      <c r="G2588" s="35" t="s">
        <v>35</v>
      </c>
      <c r="H2588" s="35" t="s">
        <v>16</v>
      </c>
      <c r="I2588" s="35" t="s">
        <v>16</v>
      </c>
      <c r="J2588" s="35" t="s">
        <v>35</v>
      </c>
      <c r="K2588" s="35" t="s">
        <v>35</v>
      </c>
    </row>
    <row r="2589" customFormat="false" ht="12.75" hidden="false" customHeight="false" outlineLevel="0" collapsed="false">
      <c r="A2589" s="93" t="s">
        <v>25</v>
      </c>
      <c r="B2589" s="35" t="n">
        <v>3.40633726431423</v>
      </c>
      <c r="C2589" s="35" t="n">
        <v>3.49178894801868</v>
      </c>
      <c r="D2589" s="35" t="n">
        <v>3.64477361249335</v>
      </c>
      <c r="E2589" s="35" t="n">
        <v>4.27395844120285</v>
      </c>
      <c r="F2589" s="36" t="n">
        <v>4.52762663725929</v>
      </c>
      <c r="G2589" s="35" t="n">
        <v>0.0738501303916365</v>
      </c>
      <c r="H2589" s="35" t="n">
        <v>0.0737053076098931</v>
      </c>
      <c r="I2589" s="35" t="n">
        <v>0.0671405665459301</v>
      </c>
      <c r="J2589" s="35" t="n">
        <v>0.0563846760053147</v>
      </c>
      <c r="K2589" s="35" t="n">
        <v>0.0106532391464924</v>
      </c>
    </row>
    <row r="2590" customFormat="false" ht="12.75" hidden="false" customHeight="false" outlineLevel="0" collapsed="false">
      <c r="A2590" s="93" t="s">
        <v>26</v>
      </c>
      <c r="B2590" s="35" t="n">
        <v>0.334623714131023</v>
      </c>
      <c r="C2590" s="35" t="n">
        <v>0.325046861870597</v>
      </c>
      <c r="D2590" s="35" t="n">
        <v>0.427000799786724</v>
      </c>
      <c r="E2590" s="35" t="n">
        <v>0.534598203592814</v>
      </c>
      <c r="F2590" s="36" t="n">
        <v>0.640977963737796</v>
      </c>
      <c r="G2590" s="35" t="s">
        <v>16</v>
      </c>
      <c r="H2590" s="35" t="s">
        <v>16</v>
      </c>
      <c r="I2590" s="35" t="s">
        <v>16</v>
      </c>
      <c r="J2590" s="35" t="s">
        <v>16</v>
      </c>
      <c r="K2590" s="35" t="s">
        <v>16</v>
      </c>
    </row>
    <row r="2591" customFormat="false" ht="12.75" hidden="false" customHeight="false" outlineLevel="0" collapsed="false">
      <c r="A2591" s="93" t="s">
        <v>27</v>
      </c>
      <c r="B2591" s="35" t="n">
        <v>0.480675361259808</v>
      </c>
      <c r="C2591" s="35" t="n">
        <v>0.388675974420391</v>
      </c>
      <c r="D2591" s="35" t="n">
        <v>0.297936408539324</v>
      </c>
      <c r="E2591" s="35" t="n">
        <v>0.232430694942891</v>
      </c>
      <c r="F2591" s="36" t="n">
        <v>0.129896163340642</v>
      </c>
      <c r="G2591" s="35" t="s">
        <v>16</v>
      </c>
      <c r="H2591" s="35" t="s">
        <v>16</v>
      </c>
      <c r="I2591" s="35" t="s">
        <v>16</v>
      </c>
      <c r="J2591" s="35" t="s">
        <v>16</v>
      </c>
      <c r="K2591" s="35" t="s">
        <v>16</v>
      </c>
    </row>
    <row r="2592" customFormat="false" ht="12.75" hidden="false" customHeight="false" outlineLevel="0" collapsed="false">
      <c r="A2592" s="93" t="s">
        <v>28</v>
      </c>
      <c r="B2592" s="35" t="s">
        <v>16</v>
      </c>
      <c r="C2592" s="35" t="s">
        <v>16</v>
      </c>
      <c r="D2592" s="35" t="s">
        <v>16</v>
      </c>
      <c r="E2592" s="35" t="s">
        <v>16</v>
      </c>
      <c r="F2592" s="36" t="s">
        <v>16</v>
      </c>
      <c r="G2592" s="35" t="s">
        <v>16</v>
      </c>
      <c r="H2592" s="35" t="s">
        <v>16</v>
      </c>
      <c r="I2592" s="35" t="s">
        <v>16</v>
      </c>
      <c r="J2592" s="35" t="s">
        <v>16</v>
      </c>
      <c r="K2592" s="35" t="s">
        <v>16</v>
      </c>
    </row>
    <row r="2593" customFormat="false" ht="12.75" hidden="false" customHeight="false" outlineLevel="0" collapsed="false">
      <c r="A2593" s="96" t="s">
        <v>36</v>
      </c>
      <c r="B2593" s="117" t="s">
        <v>35</v>
      </c>
      <c r="C2593" s="117" t="s">
        <v>35</v>
      </c>
      <c r="D2593" s="117" t="s">
        <v>35</v>
      </c>
      <c r="E2593" s="117" t="s">
        <v>35</v>
      </c>
      <c r="F2593" s="53" t="s">
        <v>35</v>
      </c>
      <c r="G2593" s="52" t="s">
        <v>35</v>
      </c>
      <c r="H2593" s="162" t="s">
        <v>35</v>
      </c>
      <c r="I2593" s="162" t="s">
        <v>35</v>
      </c>
      <c r="J2593" s="52" t="s">
        <v>35</v>
      </c>
      <c r="K2593" s="52" t="s">
        <v>35</v>
      </c>
    </row>
    <row r="2594" customFormat="false" ht="14.25" hidden="false" customHeight="true" outlineLevel="0" collapsed="false">
      <c r="A2594" s="97" t="s">
        <v>37</v>
      </c>
      <c r="B2594" s="97"/>
      <c r="C2594" s="97"/>
      <c r="D2594" s="97"/>
      <c r="E2594" s="97"/>
      <c r="F2594" s="97"/>
      <c r="G2594" s="97"/>
      <c r="H2594" s="97"/>
      <c r="I2594" s="97"/>
      <c r="J2594" s="97"/>
      <c r="K2594" s="97"/>
    </row>
    <row r="2595" customFormat="false" ht="26.25" hidden="false" customHeight="true" outlineLevel="0" collapsed="false">
      <c r="A2595" s="98" t="s">
        <v>227</v>
      </c>
      <c r="B2595" s="98"/>
      <c r="C2595" s="98"/>
      <c r="D2595" s="98"/>
      <c r="E2595" s="98"/>
      <c r="F2595" s="98"/>
      <c r="G2595" s="98"/>
      <c r="H2595" s="98"/>
      <c r="I2595" s="98"/>
      <c r="J2595" s="98"/>
      <c r="K2595" s="98"/>
    </row>
    <row r="2596" customFormat="false" ht="12.75" hidden="false" customHeight="false" outlineLevel="0" collapsed="false">
      <c r="A2596" s="4"/>
      <c r="B2596" s="90"/>
      <c r="C2596" s="90"/>
      <c r="D2596" s="90"/>
      <c r="E2596" s="90"/>
      <c r="F2596" s="90"/>
      <c r="G2596" s="90"/>
      <c r="H2596" s="90"/>
      <c r="I2596" s="90"/>
      <c r="J2596" s="90"/>
      <c r="K2596" s="95"/>
    </row>
    <row r="2597" customFormat="false" ht="12.75" hidden="false" customHeight="false" outlineLevel="0" collapsed="false">
      <c r="A2597" s="4"/>
      <c r="B2597" s="90"/>
      <c r="C2597" s="90"/>
      <c r="D2597" s="90"/>
      <c r="E2597" s="90"/>
      <c r="F2597" s="90"/>
      <c r="G2597" s="90"/>
      <c r="H2597" s="90"/>
      <c r="I2597" s="90"/>
      <c r="J2597" s="90"/>
      <c r="K2597" s="95"/>
    </row>
    <row r="2598" customFormat="false" ht="12.75" hidden="false" customHeight="false" outlineLevel="0" collapsed="false">
      <c r="A2598" s="4"/>
      <c r="B2598" s="90"/>
      <c r="C2598" s="90"/>
      <c r="D2598" s="90"/>
      <c r="E2598" s="90"/>
      <c r="F2598" s="90"/>
      <c r="G2598" s="90"/>
      <c r="H2598" s="90"/>
      <c r="I2598" s="90"/>
      <c r="J2598" s="90"/>
      <c r="K2598" s="95"/>
    </row>
    <row r="2599" customFormat="false" ht="12.75" hidden="false" customHeight="false" outlineLevel="0" collapsed="false">
      <c r="A2599" s="4"/>
      <c r="B2599" s="90"/>
      <c r="C2599" s="90"/>
      <c r="D2599" s="90"/>
      <c r="E2599" s="90"/>
      <c r="F2599" s="90"/>
      <c r="G2599" s="90"/>
      <c r="H2599" s="90"/>
      <c r="I2599" s="90"/>
      <c r="J2599" s="90"/>
      <c r="K2599" s="95"/>
    </row>
    <row r="2600" customFormat="false" ht="12.75" hidden="false" customHeight="false" outlineLevel="0" collapsed="false">
      <c r="A2600" s="6" t="s">
        <v>234</v>
      </c>
      <c r="B2600" s="6"/>
      <c r="C2600" s="6"/>
      <c r="D2600" s="6"/>
      <c r="E2600" s="6"/>
      <c r="F2600" s="6"/>
      <c r="G2600" s="6"/>
      <c r="H2600" s="6"/>
      <c r="I2600" s="6"/>
      <c r="J2600" s="6"/>
      <c r="K2600" s="6"/>
    </row>
    <row r="2601" customFormat="false" ht="15" hidden="false" customHeight="false" outlineLevel="0" collapsed="false">
      <c r="A2601" s="132" t="s">
        <v>235</v>
      </c>
      <c r="B2601" s="132"/>
      <c r="C2601" s="132"/>
      <c r="D2601" s="132"/>
      <c r="E2601" s="132"/>
      <c r="F2601" s="132"/>
      <c r="G2601" s="132"/>
      <c r="H2601" s="132"/>
      <c r="I2601" s="132"/>
      <c r="J2601" s="132"/>
      <c r="K2601" s="132"/>
    </row>
    <row r="2602" customFormat="false" ht="14.25" hidden="false" customHeight="false" outlineLevel="0" collapsed="false">
      <c r="A2602" s="125" t="s">
        <v>165</v>
      </c>
      <c r="B2602" s="90"/>
      <c r="C2602" s="90"/>
      <c r="D2602" s="90"/>
      <c r="E2602" s="90"/>
      <c r="F2602" s="90"/>
      <c r="G2602" s="90"/>
      <c r="H2602" s="90"/>
      <c r="I2602" s="90"/>
      <c r="J2602" s="90"/>
      <c r="K2602" s="95"/>
    </row>
    <row r="2603" customFormat="false" ht="12.75" hidden="false" customHeight="false" outlineLevel="0" collapsed="false">
      <c r="A2603" s="4"/>
      <c r="B2603" s="145"/>
      <c r="C2603" s="145"/>
      <c r="D2603" s="145"/>
      <c r="E2603" s="145"/>
      <c r="F2603" s="145"/>
      <c r="G2603" s="145"/>
      <c r="H2603" s="145"/>
      <c r="I2603" s="145"/>
      <c r="J2603" s="145"/>
      <c r="K2603" s="145"/>
    </row>
    <row r="2604" customFormat="false" ht="15" hidden="false" customHeight="true" outlineLevel="0" collapsed="false">
      <c r="A2604" s="122"/>
      <c r="B2604" s="92" t="s">
        <v>221</v>
      </c>
      <c r="C2604" s="92"/>
      <c r="D2604" s="92"/>
      <c r="E2604" s="92"/>
      <c r="F2604" s="92"/>
      <c r="G2604" s="92"/>
      <c r="H2604" s="92"/>
      <c r="I2604" s="92"/>
      <c r="J2604" s="92"/>
      <c r="K2604" s="92"/>
    </row>
    <row r="2605" customFormat="false" ht="15" hidden="false" customHeight="true" outlineLevel="0" collapsed="false">
      <c r="A2605" s="93"/>
      <c r="B2605" s="62" t="s">
        <v>222</v>
      </c>
      <c r="C2605" s="62"/>
      <c r="D2605" s="62"/>
      <c r="E2605" s="62"/>
      <c r="F2605" s="62"/>
      <c r="G2605" s="180" t="s">
        <v>223</v>
      </c>
      <c r="H2605" s="180"/>
      <c r="I2605" s="180"/>
      <c r="J2605" s="180"/>
      <c r="K2605" s="180"/>
    </row>
    <row r="2606" customFormat="false" ht="12.75" hidden="false" customHeight="false" outlineLevel="0" collapsed="false">
      <c r="A2606" s="146"/>
      <c r="B2606" s="14" t="n">
        <v>39448</v>
      </c>
      <c r="C2606" s="14" t="n">
        <v>39814</v>
      </c>
      <c r="D2606" s="14" t="n">
        <v>40179</v>
      </c>
      <c r="E2606" s="14" t="n">
        <v>40544</v>
      </c>
      <c r="F2606" s="15" t="n">
        <v>40909</v>
      </c>
      <c r="G2606" s="14" t="n">
        <v>39448</v>
      </c>
      <c r="H2606" s="14" t="n">
        <v>39814</v>
      </c>
      <c r="I2606" s="14" t="n">
        <v>40179</v>
      </c>
      <c r="J2606" s="14" t="n">
        <v>40544</v>
      </c>
      <c r="K2606" s="14" t="n">
        <v>40909</v>
      </c>
    </row>
    <row r="2607" customFormat="false" ht="12.75" hidden="false" customHeight="false" outlineLevel="0" collapsed="false">
      <c r="A2607" s="122" t="s">
        <v>5</v>
      </c>
      <c r="B2607" s="81" t="s">
        <v>16</v>
      </c>
      <c r="C2607" s="81" t="s">
        <v>16</v>
      </c>
      <c r="D2607" s="81" t="s">
        <v>16</v>
      </c>
      <c r="E2607" s="81" t="s">
        <v>16</v>
      </c>
      <c r="F2607" s="100" t="s">
        <v>16</v>
      </c>
      <c r="G2607" s="81" t="s">
        <v>16</v>
      </c>
      <c r="H2607" s="81" t="s">
        <v>16</v>
      </c>
      <c r="I2607" s="81" t="s">
        <v>16</v>
      </c>
      <c r="J2607" s="81" t="s">
        <v>16</v>
      </c>
      <c r="K2607" s="81" t="s">
        <v>16</v>
      </c>
    </row>
    <row r="2608" customFormat="false" ht="12.75" hidden="false" customHeight="false" outlineLevel="0" collapsed="false">
      <c r="A2608" s="93" t="s">
        <v>6</v>
      </c>
      <c r="B2608" s="81" t="n">
        <v>0.0805307553879642</v>
      </c>
      <c r="C2608" s="81" t="n">
        <v>-5.20298229128304</v>
      </c>
      <c r="D2608" s="81" t="n">
        <v>3.70511533269946</v>
      </c>
      <c r="E2608" s="81" t="n">
        <v>-5.07434099971231</v>
      </c>
      <c r="F2608" s="100" t="n">
        <v>-5.14687935584794</v>
      </c>
      <c r="G2608" s="81" t="n">
        <v>9.03716760832058</v>
      </c>
      <c r="H2608" s="81" t="n">
        <v>12.0107719011149</v>
      </c>
      <c r="I2608" s="81" t="n">
        <v>3.46156612116275</v>
      </c>
      <c r="J2608" s="81" t="n">
        <v>3.75356029382898</v>
      </c>
      <c r="K2608" s="81" t="n">
        <v>1.12150037251362</v>
      </c>
    </row>
    <row r="2609" customFormat="false" ht="12.75" hidden="false" customHeight="false" outlineLevel="0" collapsed="false">
      <c r="A2609" s="93" t="s">
        <v>7</v>
      </c>
      <c r="B2609" s="81" t="s">
        <v>16</v>
      </c>
      <c r="C2609" s="81" t="s">
        <v>16</v>
      </c>
      <c r="D2609" s="81" t="s">
        <v>16</v>
      </c>
      <c r="E2609" s="81" t="s">
        <v>16</v>
      </c>
      <c r="F2609" s="100" t="s">
        <v>16</v>
      </c>
      <c r="G2609" s="81" t="n">
        <v>7.11599800673073</v>
      </c>
      <c r="H2609" s="81" t="n">
        <v>8.16423840994658</v>
      </c>
      <c r="I2609" s="81" t="n">
        <v>9.38034957857488</v>
      </c>
      <c r="J2609" s="81" t="n">
        <v>7.63359534921158</v>
      </c>
      <c r="K2609" s="81" t="n">
        <v>1.24721436777544</v>
      </c>
    </row>
    <row r="2610" customFormat="false" ht="12.75" hidden="false" customHeight="false" outlineLevel="0" collapsed="false">
      <c r="A2610" s="93" t="s">
        <v>8</v>
      </c>
      <c r="B2610" s="81" t="s">
        <v>16</v>
      </c>
      <c r="C2610" s="81" t="s">
        <v>16</v>
      </c>
      <c r="D2610" s="81" t="s">
        <v>16</v>
      </c>
      <c r="E2610" s="81" t="s">
        <v>16</v>
      </c>
      <c r="F2610" s="100" t="s">
        <v>16</v>
      </c>
      <c r="G2610" s="101" t="s">
        <v>16</v>
      </c>
      <c r="H2610" s="101" t="s">
        <v>16</v>
      </c>
      <c r="I2610" s="101" t="s">
        <v>16</v>
      </c>
      <c r="J2610" s="101" t="s">
        <v>16</v>
      </c>
      <c r="K2610" s="101" t="s">
        <v>16</v>
      </c>
    </row>
    <row r="2611" customFormat="false" ht="12.75" hidden="false" customHeight="false" outlineLevel="0" collapsed="false">
      <c r="A2611" s="93" t="s">
        <v>9</v>
      </c>
      <c r="B2611" s="81" t="s">
        <v>16</v>
      </c>
      <c r="C2611" s="81" t="s">
        <v>16</v>
      </c>
      <c r="D2611" s="81" t="s">
        <v>16</v>
      </c>
      <c r="E2611" s="81" t="s">
        <v>16</v>
      </c>
      <c r="F2611" s="100" t="s">
        <v>16</v>
      </c>
      <c r="G2611" s="101" t="n">
        <v>32.1911036300216</v>
      </c>
      <c r="H2611" s="101" t="n">
        <v>28.4673952556037</v>
      </c>
      <c r="I2611" s="101" t="n">
        <v>32.310553015017</v>
      </c>
      <c r="J2611" s="101" t="n">
        <v>27.5702090181378</v>
      </c>
      <c r="K2611" s="101" t="n">
        <v>20.4419214254276</v>
      </c>
    </row>
    <row r="2612" customFormat="false" ht="12.75" hidden="false" customHeight="false" outlineLevel="0" collapsed="false">
      <c r="A2612" s="93" t="s">
        <v>10</v>
      </c>
      <c r="B2612" s="101" t="n">
        <v>-2.95394587712102</v>
      </c>
      <c r="C2612" s="101" t="n">
        <v>-2.00935759477399</v>
      </c>
      <c r="D2612" s="101" t="n">
        <v>3.65236530112665</v>
      </c>
      <c r="E2612" s="101" t="n">
        <v>7.52050339106478</v>
      </c>
      <c r="F2612" s="100" t="n">
        <v>-1.58251816188567</v>
      </c>
      <c r="G2612" s="101" t="n">
        <v>4.26007287472086</v>
      </c>
      <c r="H2612" s="101" t="n">
        <v>5.13382820295756</v>
      </c>
      <c r="I2612" s="101" t="n">
        <v>0.319641784678448</v>
      </c>
      <c r="J2612" s="101" t="n">
        <v>1.3120495272966</v>
      </c>
      <c r="K2612" s="101" t="n">
        <v>-1.10436361422048</v>
      </c>
    </row>
    <row r="2613" customFormat="false" ht="12.75" hidden="false" customHeight="false" outlineLevel="0" collapsed="false">
      <c r="A2613" s="93" t="s">
        <v>11</v>
      </c>
      <c r="B2613" s="101" t="s">
        <v>16</v>
      </c>
      <c r="C2613" s="101" t="s">
        <v>16</v>
      </c>
      <c r="D2613" s="101" t="s">
        <v>16</v>
      </c>
      <c r="E2613" s="101" t="s">
        <v>16</v>
      </c>
      <c r="F2613" s="102" t="s">
        <v>16</v>
      </c>
      <c r="G2613" s="101" t="n">
        <v>1.36214508229262</v>
      </c>
      <c r="H2613" s="101" t="n">
        <v>1.76890423522267</v>
      </c>
      <c r="I2613" s="101" t="n">
        <v>-1.74627495802657</v>
      </c>
      <c r="J2613" s="101" t="n">
        <v>3.02389638748204</v>
      </c>
      <c r="K2613" s="101" t="n">
        <v>0.605528986092696</v>
      </c>
    </row>
    <row r="2614" customFormat="false" ht="12.75" hidden="false" customHeight="false" outlineLevel="0" collapsed="false">
      <c r="A2614" s="93" t="s">
        <v>12</v>
      </c>
      <c r="B2614" s="101" t="s">
        <v>16</v>
      </c>
      <c r="C2614" s="101" t="s">
        <v>16</v>
      </c>
      <c r="D2614" s="101" t="s">
        <v>16</v>
      </c>
      <c r="E2614" s="101" t="s">
        <v>16</v>
      </c>
      <c r="F2614" s="102" t="s">
        <v>16</v>
      </c>
      <c r="G2614" s="101" t="s">
        <v>16</v>
      </c>
      <c r="H2614" s="101" t="s">
        <v>16</v>
      </c>
      <c r="I2614" s="101" t="s">
        <v>16</v>
      </c>
      <c r="J2614" s="101" t="s">
        <v>16</v>
      </c>
      <c r="K2614" s="101" t="s">
        <v>16</v>
      </c>
    </row>
    <row r="2615" customFormat="false" ht="12.75" hidden="false" customHeight="false" outlineLevel="0" collapsed="false">
      <c r="A2615" s="93" t="s">
        <v>13</v>
      </c>
      <c r="B2615" s="101" t="n">
        <v>17.251123452187</v>
      </c>
      <c r="C2615" s="101" t="n">
        <v>14.4339487048452</v>
      </c>
      <c r="D2615" s="101" t="n">
        <v>12.6370333873755</v>
      </c>
      <c r="E2615" s="101" t="n">
        <v>42.0142084648183</v>
      </c>
      <c r="F2615" s="102" t="n">
        <v>-22.659997916359</v>
      </c>
      <c r="G2615" s="101" t="n">
        <v>34.3724399614677</v>
      </c>
      <c r="H2615" s="101" t="n">
        <v>31.5385614294534</v>
      </c>
      <c r="I2615" s="101" t="n">
        <v>25.4103208710318</v>
      </c>
      <c r="J2615" s="101" t="n">
        <v>-5.75745286021676</v>
      </c>
      <c r="K2615" s="101" t="n">
        <v>32.713817377372</v>
      </c>
    </row>
    <row r="2616" customFormat="false" ht="12.75" hidden="false" customHeight="false" outlineLevel="0" collapsed="false">
      <c r="A2616" s="93" t="s">
        <v>14</v>
      </c>
      <c r="B2616" s="101" t="s">
        <v>16</v>
      </c>
      <c r="C2616" s="101" t="s">
        <v>16</v>
      </c>
      <c r="D2616" s="101" t="n">
        <v>12.2748942430901</v>
      </c>
      <c r="E2616" s="101" t="n">
        <v>9.29334365531445</v>
      </c>
      <c r="F2616" s="102" t="n">
        <v>84.8797940165761</v>
      </c>
      <c r="G2616" s="101" t="n">
        <v>3.86101897268261</v>
      </c>
      <c r="H2616" s="101" t="n">
        <v>-6.8815400181875</v>
      </c>
      <c r="I2616" s="101" t="n">
        <v>31.6320701312476</v>
      </c>
      <c r="J2616" s="101" t="n">
        <v>-2.08796723479331</v>
      </c>
      <c r="K2616" s="101" t="n">
        <v>6.61428707446619</v>
      </c>
    </row>
    <row r="2617" customFormat="false" ht="12.75" hidden="false" customHeight="false" outlineLevel="0" collapsed="false">
      <c r="A2617" s="93" t="s">
        <v>15</v>
      </c>
      <c r="B2617" s="101" t="s">
        <v>16</v>
      </c>
      <c r="C2617" s="101" t="s">
        <v>16</v>
      </c>
      <c r="D2617" s="101" t="s">
        <v>16</v>
      </c>
      <c r="E2617" s="101" t="s">
        <v>16</v>
      </c>
      <c r="F2617" s="102" t="s">
        <v>16</v>
      </c>
      <c r="G2617" s="101" t="s">
        <v>16</v>
      </c>
      <c r="H2617" s="101" t="s">
        <v>16</v>
      </c>
      <c r="I2617" s="101" t="s">
        <v>16</v>
      </c>
      <c r="J2617" s="101" t="s">
        <v>16</v>
      </c>
      <c r="K2617" s="101" t="s">
        <v>16</v>
      </c>
    </row>
    <row r="2618" customFormat="false" ht="12.75" hidden="false" customHeight="false" outlineLevel="0" collapsed="false">
      <c r="A2618" s="93" t="s">
        <v>17</v>
      </c>
      <c r="B2618" s="101" t="s">
        <v>16</v>
      </c>
      <c r="C2618" s="101" t="s">
        <v>16</v>
      </c>
      <c r="D2618" s="101" t="s">
        <v>16</v>
      </c>
      <c r="E2618" s="101" t="s">
        <v>16</v>
      </c>
      <c r="F2618" s="102" t="s">
        <v>16</v>
      </c>
      <c r="G2618" s="101" t="s">
        <v>16</v>
      </c>
      <c r="H2618" s="101" t="s">
        <v>16</v>
      </c>
      <c r="I2618" s="101" t="s">
        <v>16</v>
      </c>
      <c r="J2618" s="101" t="s">
        <v>16</v>
      </c>
      <c r="K2618" s="101" t="s">
        <v>16</v>
      </c>
    </row>
    <row r="2619" customFormat="false" ht="12.75" hidden="false" customHeight="false" outlineLevel="0" collapsed="false">
      <c r="A2619" s="93" t="s">
        <v>18</v>
      </c>
      <c r="B2619" s="101" t="n">
        <v>10.7977271578142</v>
      </c>
      <c r="C2619" s="101" t="n">
        <v>6.3526472668509</v>
      </c>
      <c r="D2619" s="101" t="n">
        <v>-5.72011747559336</v>
      </c>
      <c r="E2619" s="101" t="n">
        <v>-0.478887963371011</v>
      </c>
      <c r="F2619" s="102" t="n">
        <v>9.48000347857048</v>
      </c>
      <c r="G2619" s="101" t="n">
        <v>4.62845977455633</v>
      </c>
      <c r="H2619" s="101" t="n">
        <v>-0.196473082063775</v>
      </c>
      <c r="I2619" s="101" t="n">
        <v>2.97538409265847</v>
      </c>
      <c r="J2619" s="101" t="n">
        <v>4.91845545432292</v>
      </c>
      <c r="K2619" s="101" t="n">
        <v>2.98065294928616</v>
      </c>
    </row>
    <row r="2620" customFormat="false" ht="12.75" hidden="false" customHeight="false" outlineLevel="0" collapsed="false">
      <c r="A2620" s="93" t="s">
        <v>19</v>
      </c>
      <c r="B2620" s="81" t="n">
        <v>59.7105783967481</v>
      </c>
      <c r="C2620" s="81" t="n">
        <v>-25.187825728314</v>
      </c>
      <c r="D2620" s="81" t="n">
        <v>8.35352447868927</v>
      </c>
      <c r="E2620" s="81" t="n">
        <v>13.1927738791426</v>
      </c>
      <c r="F2620" s="100" t="n">
        <v>-1.23701229722041</v>
      </c>
      <c r="G2620" s="81" t="n">
        <v>-2.73408452691837</v>
      </c>
      <c r="H2620" s="81" t="n">
        <v>-3.41691889534046</v>
      </c>
      <c r="I2620" s="81" t="n">
        <v>-4.2163512141804</v>
      </c>
      <c r="J2620" s="81" t="n">
        <v>-2.63646714616934</v>
      </c>
      <c r="K2620" s="81" t="n">
        <v>-7.89394566636352</v>
      </c>
    </row>
    <row r="2621" customFormat="false" ht="12.75" hidden="false" customHeight="false" outlineLevel="0" collapsed="false">
      <c r="A2621" s="93" t="s">
        <v>20</v>
      </c>
      <c r="B2621" s="81" t="n">
        <v>0.722513118732504</v>
      </c>
      <c r="C2621" s="81" t="n">
        <v>-17.803565840599</v>
      </c>
      <c r="D2621" s="81" t="n">
        <v>-5.58172297843695</v>
      </c>
      <c r="E2621" s="81" t="n">
        <v>13.5771509140874</v>
      </c>
      <c r="F2621" s="100" t="n">
        <v>25.8947884264197</v>
      </c>
      <c r="G2621" s="81" t="n">
        <v>24.7151758704942</v>
      </c>
      <c r="H2621" s="81" t="n">
        <v>2.12648630205219</v>
      </c>
      <c r="I2621" s="81" t="n">
        <v>15.9481789664206</v>
      </c>
      <c r="J2621" s="81" t="n">
        <v>20.5770263711221</v>
      </c>
      <c r="K2621" s="81" t="n">
        <v>18.9008765803221</v>
      </c>
    </row>
    <row r="2622" customFormat="false" ht="12.75" hidden="false" customHeight="false" outlineLevel="0" collapsed="false">
      <c r="A2622" s="93" t="s">
        <v>21</v>
      </c>
      <c r="B2622" s="81" t="n">
        <v>22.834937655475</v>
      </c>
      <c r="C2622" s="81" t="n">
        <v>6.41123142481199</v>
      </c>
      <c r="D2622" s="81" t="n">
        <v>10.1642956206414</v>
      </c>
      <c r="E2622" s="81" t="n">
        <v>25.9930201588832</v>
      </c>
      <c r="F2622" s="100" t="n">
        <v>15.1127551573835</v>
      </c>
      <c r="G2622" s="81" t="n">
        <v>15.7037757700998</v>
      </c>
      <c r="H2622" s="81" t="n">
        <v>4.14388470038605</v>
      </c>
      <c r="I2622" s="81" t="n">
        <v>9.71317573091826</v>
      </c>
      <c r="J2622" s="81" t="n">
        <v>19.0544965115138</v>
      </c>
      <c r="K2622" s="81" t="n">
        <v>5.16168354646109</v>
      </c>
    </row>
    <row r="2623" customFormat="false" ht="12.75" hidden="false" customHeight="false" outlineLevel="0" collapsed="false">
      <c r="A2623" s="93" t="s">
        <v>22</v>
      </c>
      <c r="B2623" s="81" t="s">
        <v>16</v>
      </c>
      <c r="C2623" s="81" t="s">
        <v>16</v>
      </c>
      <c r="D2623" s="81" t="s">
        <v>16</v>
      </c>
      <c r="E2623" s="81" t="s">
        <v>16</v>
      </c>
      <c r="F2623" s="100" t="s">
        <v>16</v>
      </c>
      <c r="G2623" s="81" t="n">
        <v>9.49494713476258</v>
      </c>
      <c r="H2623" s="81" t="n">
        <v>3164.77093411284</v>
      </c>
      <c r="I2623" s="81" t="n">
        <v>10.7902095947038</v>
      </c>
      <c r="J2623" s="81" t="n">
        <v>-11.1992646323138</v>
      </c>
      <c r="K2623" s="81" t="n">
        <v>7.17852969754313</v>
      </c>
    </row>
    <row r="2624" customFormat="false" ht="12.75" hidden="false" customHeight="false" outlineLevel="0" collapsed="false">
      <c r="A2624" s="93" t="s">
        <v>23</v>
      </c>
      <c r="B2624" s="81" t="s">
        <v>16</v>
      </c>
      <c r="C2624" s="81" t="s">
        <v>16</v>
      </c>
      <c r="D2624" s="81" t="s">
        <v>16</v>
      </c>
      <c r="E2624" s="81" t="s">
        <v>16</v>
      </c>
      <c r="F2624" s="100" t="s">
        <v>16</v>
      </c>
      <c r="G2624" s="81" t="s">
        <v>16</v>
      </c>
      <c r="H2624" s="81" t="s">
        <v>16</v>
      </c>
      <c r="I2624" s="81" t="n">
        <v>9.72926383409443</v>
      </c>
      <c r="J2624" s="81" t="n">
        <v>7.72387671091928</v>
      </c>
      <c r="K2624" s="81" t="n">
        <v>1.13018264830551</v>
      </c>
    </row>
    <row r="2625" customFormat="false" ht="12.75" hidden="false" customHeight="false" outlineLevel="0" collapsed="false">
      <c r="A2625" s="93" t="s">
        <v>24</v>
      </c>
      <c r="B2625" s="81" t="n">
        <v>-41.943226834814</v>
      </c>
      <c r="C2625" s="81" t="s">
        <v>16</v>
      </c>
      <c r="D2625" s="81" t="s">
        <v>16</v>
      </c>
      <c r="E2625" s="81" t="s">
        <v>16</v>
      </c>
      <c r="F2625" s="100" t="s">
        <v>16</v>
      </c>
      <c r="G2625" s="81" t="n">
        <v>-0.228360190198884</v>
      </c>
      <c r="H2625" s="81" t="s">
        <v>16</v>
      </c>
      <c r="I2625" s="81" t="s">
        <v>16</v>
      </c>
      <c r="J2625" s="81" t="s">
        <v>16</v>
      </c>
      <c r="K2625" s="81" t="s">
        <v>16</v>
      </c>
    </row>
    <row r="2626" customFormat="false" ht="12.75" hidden="false" customHeight="false" outlineLevel="0" collapsed="false">
      <c r="A2626" s="93" t="s">
        <v>25</v>
      </c>
      <c r="B2626" s="81" t="n">
        <v>4.81899885650567</v>
      </c>
      <c r="C2626" s="81" t="n">
        <v>-9.85257699614757</v>
      </c>
      <c r="D2626" s="81" t="n">
        <v>-0.683522904171419</v>
      </c>
      <c r="E2626" s="81" t="n">
        <v>-18.6595191529357</v>
      </c>
      <c r="F2626" s="100" t="n">
        <v>-1.66271570530967</v>
      </c>
      <c r="G2626" s="81" t="n">
        <v>0.44332730745984</v>
      </c>
      <c r="H2626" s="81" t="n">
        <v>2.34435494022052</v>
      </c>
      <c r="I2626" s="81" t="n">
        <v>0.962384759906576</v>
      </c>
      <c r="J2626" s="81" t="n">
        <v>3.10143459952368</v>
      </c>
      <c r="K2626" s="81" t="n">
        <v>1.23980439965927</v>
      </c>
    </row>
    <row r="2627" customFormat="false" ht="12.75" hidden="false" customHeight="false" outlineLevel="0" collapsed="false">
      <c r="A2627" s="93" t="s">
        <v>26</v>
      </c>
      <c r="B2627" s="81" t="n">
        <v>7.75039138534535</v>
      </c>
      <c r="C2627" s="81" t="n">
        <v>8.073897560575</v>
      </c>
      <c r="D2627" s="81" t="n">
        <v>8.45409604166361</v>
      </c>
      <c r="E2627" s="81" t="n">
        <v>10.1230463596617</v>
      </c>
      <c r="F2627" s="100" t="n">
        <v>12.6281037223941</v>
      </c>
      <c r="G2627" s="81" t="n">
        <v>10.0918264934105</v>
      </c>
      <c r="H2627" s="81" t="n">
        <v>11.0242209562664</v>
      </c>
      <c r="I2627" s="81" t="n">
        <v>8.1206134103482</v>
      </c>
      <c r="J2627" s="81" t="n">
        <v>5.83641804572053</v>
      </c>
      <c r="K2627" s="81" t="n">
        <v>13.619604780688</v>
      </c>
    </row>
    <row r="2628" customFormat="false" ht="12.75" hidden="false" customHeight="false" outlineLevel="0" collapsed="false">
      <c r="A2628" s="93" t="s">
        <v>27</v>
      </c>
      <c r="B2628" s="81" t="s">
        <v>16</v>
      </c>
      <c r="C2628" s="81" t="s">
        <v>16</v>
      </c>
      <c r="D2628" s="81" t="s">
        <v>16</v>
      </c>
      <c r="E2628" s="81" t="s">
        <v>16</v>
      </c>
      <c r="F2628" s="100" t="s">
        <v>16</v>
      </c>
      <c r="G2628" s="81" t="n">
        <v>-0.361796045885543</v>
      </c>
      <c r="H2628" s="81" t="n">
        <v>-1.8081051119901</v>
      </c>
      <c r="I2628" s="81" t="n">
        <v>-6.70491391581899</v>
      </c>
      <c r="J2628" s="81" t="n">
        <v>-1.44089832561033</v>
      </c>
      <c r="K2628" s="81" t="n">
        <v>-1.58117881516339</v>
      </c>
    </row>
    <row r="2629" customFormat="false" ht="12.75" hidden="false" customHeight="false" outlineLevel="0" collapsed="false">
      <c r="A2629" s="93" t="s">
        <v>28</v>
      </c>
      <c r="B2629" s="81" t="s">
        <v>16</v>
      </c>
      <c r="C2629" s="81" t="s">
        <v>16</v>
      </c>
      <c r="D2629" s="81" t="s">
        <v>16</v>
      </c>
      <c r="E2629" s="81" t="s">
        <v>16</v>
      </c>
      <c r="F2629" s="100" t="s">
        <v>16</v>
      </c>
      <c r="G2629" s="81" t="s">
        <v>16</v>
      </c>
      <c r="H2629" s="81" t="s">
        <v>16</v>
      </c>
      <c r="I2629" s="81" t="s">
        <v>16</v>
      </c>
      <c r="J2629" s="81" t="s">
        <v>16</v>
      </c>
      <c r="K2629" s="81" t="s">
        <v>16</v>
      </c>
    </row>
    <row r="2630" customFormat="false" ht="14.25" hidden="false" customHeight="false" outlineLevel="0" collapsed="false">
      <c r="A2630" s="96" t="s">
        <v>29</v>
      </c>
      <c r="B2630" s="117" t="s">
        <v>35</v>
      </c>
      <c r="C2630" s="117" t="s">
        <v>35</v>
      </c>
      <c r="D2630" s="117" t="s">
        <v>35</v>
      </c>
      <c r="E2630" s="117" t="s">
        <v>35</v>
      </c>
      <c r="F2630" s="53" t="s">
        <v>35</v>
      </c>
      <c r="G2630" s="24" t="n">
        <v>17.0705489954328</v>
      </c>
      <c r="H2630" s="117" t="n">
        <v>4.34930329326866</v>
      </c>
      <c r="I2630" s="117" t="n">
        <v>17.7115284536999</v>
      </c>
      <c r="J2630" s="24" t="n">
        <v>18.2926272186471</v>
      </c>
      <c r="K2630" s="24" t="n">
        <v>9.21863509424277</v>
      </c>
    </row>
    <row r="2631" customFormat="false" ht="12.75" hidden="false" customHeight="false" outlineLevel="0" collapsed="false">
      <c r="A2631" s="4"/>
      <c r="B2631" s="90"/>
      <c r="C2631" s="90"/>
      <c r="D2631" s="90"/>
      <c r="E2631" s="90"/>
      <c r="F2631" s="90"/>
      <c r="G2631" s="90"/>
      <c r="H2631" s="90"/>
      <c r="I2631" s="90"/>
      <c r="J2631" s="90"/>
      <c r="K2631" s="95"/>
    </row>
    <row r="2632" customFormat="false" ht="12.75" hidden="false" customHeight="false" outlineLevel="0" collapsed="false">
      <c r="A2632" s="4"/>
      <c r="B2632" s="90"/>
      <c r="C2632" s="90"/>
      <c r="D2632" s="90"/>
      <c r="E2632" s="90"/>
      <c r="F2632" s="90"/>
      <c r="G2632" s="90"/>
      <c r="H2632" s="90"/>
      <c r="I2632" s="90"/>
      <c r="J2632" s="90"/>
      <c r="K2632" s="95"/>
    </row>
    <row r="2633" customFormat="false" ht="12.75" hidden="false" customHeight="false" outlineLevel="0" collapsed="false">
      <c r="A2633" s="4"/>
      <c r="B2633" s="90"/>
      <c r="C2633" s="90"/>
      <c r="D2633" s="90"/>
      <c r="E2633" s="90"/>
      <c r="F2633" s="90"/>
      <c r="G2633" s="90"/>
      <c r="H2633" s="90"/>
      <c r="I2633" s="90"/>
      <c r="J2633" s="90"/>
      <c r="K2633" s="95"/>
    </row>
    <row r="2634" customFormat="false" ht="12.75" hidden="false" customHeight="true" outlineLevel="0" collapsed="false">
      <c r="A2634" s="6" t="s">
        <v>236</v>
      </c>
      <c r="B2634" s="6"/>
      <c r="C2634" s="6"/>
      <c r="D2634" s="6"/>
      <c r="E2634" s="6"/>
      <c r="F2634" s="6"/>
      <c r="G2634" s="6"/>
      <c r="H2634" s="6"/>
      <c r="I2634" s="6"/>
      <c r="J2634" s="6"/>
      <c r="K2634" s="6"/>
    </row>
    <row r="2635" customFormat="false" ht="12.75" hidden="false" customHeight="false" outlineLevel="0" collapsed="false">
      <c r="A2635" s="4"/>
      <c r="B2635" s="90"/>
      <c r="C2635" s="90"/>
      <c r="D2635" s="90"/>
      <c r="E2635" s="90"/>
      <c r="F2635" s="90"/>
      <c r="G2635" s="90"/>
      <c r="H2635" s="90"/>
      <c r="I2635" s="90"/>
      <c r="J2635" s="90"/>
      <c r="K2635" s="95"/>
    </row>
    <row r="2636" customFormat="false" ht="27" hidden="false" customHeight="true" outlineLevel="0" collapsed="false">
      <c r="A2636" s="122"/>
      <c r="B2636" s="181" t="s">
        <v>225</v>
      </c>
      <c r="C2636" s="181"/>
      <c r="D2636" s="181"/>
      <c r="E2636" s="181"/>
      <c r="F2636" s="181"/>
      <c r="G2636" s="182" t="s">
        <v>226</v>
      </c>
      <c r="H2636" s="182"/>
      <c r="I2636" s="182"/>
      <c r="J2636" s="182"/>
      <c r="K2636" s="182"/>
    </row>
    <row r="2637" customFormat="false" ht="15" hidden="false" customHeight="true" outlineLevel="0" collapsed="false">
      <c r="A2637" s="93"/>
      <c r="B2637" s="180" t="s">
        <v>223</v>
      </c>
      <c r="C2637" s="180"/>
      <c r="D2637" s="180"/>
      <c r="E2637" s="180"/>
      <c r="F2637" s="180"/>
      <c r="G2637" s="180"/>
      <c r="H2637" s="180"/>
      <c r="I2637" s="180"/>
      <c r="J2637" s="180"/>
      <c r="K2637" s="180"/>
    </row>
    <row r="2638" customFormat="false" ht="12.75" hidden="false" customHeight="false" outlineLevel="0" collapsed="false">
      <c r="A2638" s="146"/>
      <c r="B2638" s="14" t="n">
        <v>39448</v>
      </c>
      <c r="C2638" s="14" t="n">
        <v>39814</v>
      </c>
      <c r="D2638" s="14" t="n">
        <v>40179</v>
      </c>
      <c r="E2638" s="14" t="n">
        <v>40544</v>
      </c>
      <c r="F2638" s="15" t="n">
        <v>40909</v>
      </c>
      <c r="G2638" s="14" t="n">
        <v>39448</v>
      </c>
      <c r="H2638" s="14" t="n">
        <v>39814</v>
      </c>
      <c r="I2638" s="14" t="n">
        <v>40179</v>
      </c>
      <c r="J2638" s="14" t="n">
        <v>40544</v>
      </c>
      <c r="K2638" s="14" t="n">
        <v>40909</v>
      </c>
    </row>
    <row r="2639" customFormat="false" ht="12.75" hidden="false" customHeight="false" outlineLevel="0" collapsed="false">
      <c r="A2639" s="122" t="s">
        <v>5</v>
      </c>
      <c r="B2639" s="81" t="s">
        <v>16</v>
      </c>
      <c r="C2639" s="81" t="s">
        <v>16</v>
      </c>
      <c r="D2639" s="81" t="s">
        <v>16</v>
      </c>
      <c r="E2639" s="81" t="s">
        <v>16</v>
      </c>
      <c r="F2639" s="100" t="s">
        <v>16</v>
      </c>
      <c r="G2639" s="81" t="s">
        <v>35</v>
      </c>
      <c r="H2639" s="81" t="s">
        <v>35</v>
      </c>
      <c r="I2639" s="81" t="s">
        <v>35</v>
      </c>
      <c r="J2639" s="81" t="s">
        <v>35</v>
      </c>
      <c r="K2639" s="81" t="s">
        <v>35</v>
      </c>
    </row>
    <row r="2640" customFormat="false" ht="12.75" hidden="false" customHeight="false" outlineLevel="0" collapsed="false">
      <c r="A2640" s="93" t="s">
        <v>6</v>
      </c>
      <c r="B2640" s="81" t="n">
        <v>4.58345183985174</v>
      </c>
      <c r="C2640" s="81" t="n">
        <v>7.25056215799447</v>
      </c>
      <c r="D2640" s="81" t="n">
        <v>3.50692759212683</v>
      </c>
      <c r="E2640" s="81" t="n">
        <v>-6.48942894962075</v>
      </c>
      <c r="F2640" s="100" t="n">
        <v>0.144821481150603</v>
      </c>
      <c r="G2640" s="81" t="n">
        <v>-14.3190786040023</v>
      </c>
      <c r="H2640" s="81" t="n">
        <v>-11.4079770587157</v>
      </c>
      <c r="I2640" s="81" t="n">
        <v>-17.7605382800272</v>
      </c>
      <c r="J2640" s="81" t="n">
        <v>-13.7942121840473</v>
      </c>
      <c r="K2640" s="81" t="n">
        <v>-18.7558334606359</v>
      </c>
    </row>
    <row r="2641" customFormat="false" ht="12.75" hidden="false" customHeight="false" outlineLevel="0" collapsed="false">
      <c r="A2641" s="93" t="s">
        <v>7</v>
      </c>
      <c r="B2641" s="81" t="s">
        <v>16</v>
      </c>
      <c r="C2641" s="81" t="s">
        <v>16</v>
      </c>
      <c r="D2641" s="81" t="s">
        <v>16</v>
      </c>
      <c r="E2641" s="81" t="s">
        <v>16</v>
      </c>
      <c r="F2641" s="100" t="s">
        <v>16</v>
      </c>
      <c r="G2641" s="81" t="s">
        <v>16</v>
      </c>
      <c r="H2641" s="81" t="s">
        <v>16</v>
      </c>
      <c r="I2641" s="81" t="s">
        <v>16</v>
      </c>
      <c r="J2641" s="81" t="s">
        <v>16</v>
      </c>
      <c r="K2641" s="81" t="s">
        <v>16</v>
      </c>
    </row>
    <row r="2642" customFormat="false" ht="12.75" hidden="false" customHeight="false" outlineLevel="0" collapsed="false">
      <c r="A2642" s="93" t="s">
        <v>8</v>
      </c>
      <c r="B2642" s="81" t="s">
        <v>16</v>
      </c>
      <c r="C2642" s="81" t="s">
        <v>16</v>
      </c>
      <c r="D2642" s="81" t="s">
        <v>16</v>
      </c>
      <c r="E2642" s="81" t="s">
        <v>16</v>
      </c>
      <c r="F2642" s="100" t="s">
        <v>16</v>
      </c>
      <c r="G2642" s="81" t="s">
        <v>16</v>
      </c>
      <c r="H2642" s="81" t="s">
        <v>16</v>
      </c>
      <c r="I2642" s="81" t="s">
        <v>16</v>
      </c>
      <c r="J2642" s="81" t="s">
        <v>16</v>
      </c>
      <c r="K2642" s="81" t="s">
        <v>16</v>
      </c>
    </row>
    <row r="2643" customFormat="false" ht="12.75" hidden="false" customHeight="false" outlineLevel="0" collapsed="false">
      <c r="A2643" s="93" t="s">
        <v>9</v>
      </c>
      <c r="B2643" s="81" t="s">
        <v>16</v>
      </c>
      <c r="C2643" s="81" t="s">
        <v>16</v>
      </c>
      <c r="D2643" s="81" t="s">
        <v>16</v>
      </c>
      <c r="E2643" s="81" t="s">
        <v>16</v>
      </c>
      <c r="F2643" s="100" t="s">
        <v>16</v>
      </c>
      <c r="G2643" s="81" t="s">
        <v>16</v>
      </c>
      <c r="H2643" s="81" t="s">
        <v>16</v>
      </c>
      <c r="I2643" s="81" t="s">
        <v>16</v>
      </c>
      <c r="J2643" s="81" t="s">
        <v>16</v>
      </c>
      <c r="K2643" s="81" t="s">
        <v>16</v>
      </c>
    </row>
    <row r="2644" customFormat="false" ht="12.75" hidden="false" customHeight="false" outlineLevel="0" collapsed="false">
      <c r="A2644" s="93" t="s">
        <v>10</v>
      </c>
      <c r="B2644" s="101" t="n">
        <v>-2.28693306512947</v>
      </c>
      <c r="C2644" s="101" t="n">
        <v>4.71058083846825</v>
      </c>
      <c r="D2644" s="101" t="n">
        <v>7.28274172186769</v>
      </c>
      <c r="E2644" s="101" t="n">
        <v>3.47624239923356</v>
      </c>
      <c r="F2644" s="100" t="n">
        <v>0.473774752309653</v>
      </c>
      <c r="G2644" s="101" t="n">
        <v>17.4627413592028</v>
      </c>
      <c r="H2644" s="101" t="n">
        <v>16.6492179125948</v>
      </c>
      <c r="I2644" s="101" t="n">
        <v>8.73712924802013</v>
      </c>
      <c r="J2644" s="101" t="n">
        <v>7.62271994015504</v>
      </c>
      <c r="K2644" s="101" t="n">
        <v>5.69884299290715</v>
      </c>
    </row>
    <row r="2645" customFormat="false" ht="12.75" hidden="false" customHeight="false" outlineLevel="0" collapsed="false">
      <c r="A2645" s="93" t="s">
        <v>11</v>
      </c>
      <c r="B2645" s="101" t="n">
        <v>-2.94398297634254</v>
      </c>
      <c r="C2645" s="101" t="n">
        <v>6.69575726193143</v>
      </c>
      <c r="D2645" s="101" t="n">
        <v>2.92756359451558</v>
      </c>
      <c r="E2645" s="101" t="n">
        <v>1.9642134697154</v>
      </c>
      <c r="F2645" s="102" t="n">
        <v>-7.28391522027412</v>
      </c>
      <c r="G2645" s="101" t="n">
        <v>-8.63872430692709</v>
      </c>
      <c r="H2645" s="101" t="n">
        <v>10.0687966417911</v>
      </c>
      <c r="I2645" s="101" t="n">
        <v>0.810619678084179</v>
      </c>
      <c r="J2645" s="101" t="n">
        <v>-11.3786139051459</v>
      </c>
      <c r="K2645" s="101" t="n">
        <v>35.4039741306589</v>
      </c>
    </row>
    <row r="2646" customFormat="false" ht="12.75" hidden="false" customHeight="false" outlineLevel="0" collapsed="false">
      <c r="A2646" s="93" t="s">
        <v>12</v>
      </c>
      <c r="B2646" s="101" t="s">
        <v>16</v>
      </c>
      <c r="C2646" s="101" t="s">
        <v>16</v>
      </c>
      <c r="D2646" s="101" t="s">
        <v>16</v>
      </c>
      <c r="E2646" s="101" t="s">
        <v>16</v>
      </c>
      <c r="F2646" s="102" t="s">
        <v>16</v>
      </c>
      <c r="G2646" s="101" t="s">
        <v>16</v>
      </c>
      <c r="H2646" s="101" t="s">
        <v>16</v>
      </c>
      <c r="I2646" s="101" t="s">
        <v>16</v>
      </c>
      <c r="J2646" s="101" t="s">
        <v>16</v>
      </c>
      <c r="K2646" s="101" t="s">
        <v>16</v>
      </c>
    </row>
    <row r="2647" customFormat="false" ht="12.75" hidden="false" customHeight="false" outlineLevel="0" collapsed="false">
      <c r="A2647" s="93" t="s">
        <v>13</v>
      </c>
      <c r="B2647" s="101" t="n">
        <v>18.8948186178477</v>
      </c>
      <c r="C2647" s="101" t="n">
        <v>3.03265238260466</v>
      </c>
      <c r="D2647" s="101" t="n">
        <v>35.1815968776099</v>
      </c>
      <c r="E2647" s="101" t="n">
        <v>4.76673766769229</v>
      </c>
      <c r="F2647" s="102" t="n">
        <v>-13.1489830039884</v>
      </c>
      <c r="G2647" s="101" t="s">
        <v>16</v>
      </c>
      <c r="H2647" s="101" t="s">
        <v>16</v>
      </c>
      <c r="I2647" s="101" t="s">
        <v>16</v>
      </c>
      <c r="J2647" s="101" t="s">
        <v>16</v>
      </c>
      <c r="K2647" s="101" t="s">
        <v>16</v>
      </c>
    </row>
    <row r="2648" customFormat="false" ht="12.75" hidden="false" customHeight="false" outlineLevel="0" collapsed="false">
      <c r="A2648" s="93" t="s">
        <v>14</v>
      </c>
      <c r="B2648" s="101" t="s">
        <v>16</v>
      </c>
      <c r="C2648" s="101" t="s">
        <v>16</v>
      </c>
      <c r="D2648" s="101" t="n">
        <v>102.70142534113</v>
      </c>
      <c r="E2648" s="101" t="n">
        <v>6.79559812394381</v>
      </c>
      <c r="F2648" s="102" t="n">
        <v>5.96157263632895</v>
      </c>
      <c r="G2648" s="101" t="n">
        <v>20.8410829924464</v>
      </c>
      <c r="H2648" s="101" t="s">
        <v>16</v>
      </c>
      <c r="I2648" s="101" t="s">
        <v>16</v>
      </c>
      <c r="J2648" s="101" t="n">
        <v>30.1224945196054</v>
      </c>
      <c r="K2648" s="101" t="s">
        <v>16</v>
      </c>
    </row>
    <row r="2649" customFormat="false" ht="12.75" hidden="false" customHeight="false" outlineLevel="0" collapsed="false">
      <c r="A2649" s="93" t="s">
        <v>15</v>
      </c>
      <c r="B2649" s="101" t="s">
        <v>16</v>
      </c>
      <c r="C2649" s="101" t="s">
        <v>16</v>
      </c>
      <c r="D2649" s="101" t="s">
        <v>16</v>
      </c>
      <c r="E2649" s="101" t="s">
        <v>16</v>
      </c>
      <c r="F2649" s="102" t="s">
        <v>16</v>
      </c>
      <c r="G2649" s="101" t="s">
        <v>16</v>
      </c>
      <c r="H2649" s="101" t="s">
        <v>16</v>
      </c>
      <c r="I2649" s="101" t="s">
        <v>16</v>
      </c>
      <c r="J2649" s="101" t="s">
        <v>16</v>
      </c>
      <c r="K2649" s="101" t="s">
        <v>16</v>
      </c>
    </row>
    <row r="2650" customFormat="false" ht="12.75" hidden="false" customHeight="false" outlineLevel="0" collapsed="false">
      <c r="A2650" s="93" t="s">
        <v>17</v>
      </c>
      <c r="B2650" s="101" t="s">
        <v>16</v>
      </c>
      <c r="C2650" s="101" t="s">
        <v>16</v>
      </c>
      <c r="D2650" s="101" t="s">
        <v>16</v>
      </c>
      <c r="E2650" s="101" t="s">
        <v>16</v>
      </c>
      <c r="F2650" s="102" t="s">
        <v>16</v>
      </c>
      <c r="G2650" s="101" t="s">
        <v>16</v>
      </c>
      <c r="H2650" s="101" t="s">
        <v>16</v>
      </c>
      <c r="I2650" s="101" t="s">
        <v>16</v>
      </c>
      <c r="J2650" s="101" t="s">
        <v>16</v>
      </c>
      <c r="K2650" s="101" t="s">
        <v>16</v>
      </c>
    </row>
    <row r="2651" customFormat="false" ht="12.75" hidden="false" customHeight="false" outlineLevel="0" collapsed="false">
      <c r="A2651" s="93" t="s">
        <v>18</v>
      </c>
      <c r="B2651" s="101" t="n">
        <v>-0.491744081552359</v>
      </c>
      <c r="C2651" s="101" t="n">
        <v>-8.566700755694</v>
      </c>
      <c r="D2651" s="101" t="n">
        <v>-2.92289165991778</v>
      </c>
      <c r="E2651" s="101" t="n">
        <v>12.0619576205305</v>
      </c>
      <c r="F2651" s="102" t="n">
        <v>14.8977037677774</v>
      </c>
      <c r="G2651" s="101" t="s">
        <v>16</v>
      </c>
      <c r="H2651" s="101" t="s">
        <v>16</v>
      </c>
      <c r="I2651" s="101" t="s">
        <v>16</v>
      </c>
      <c r="J2651" s="101" t="s">
        <v>16</v>
      </c>
      <c r="K2651" s="101" t="s">
        <v>16</v>
      </c>
    </row>
    <row r="2652" customFormat="false" ht="12.75" hidden="false" customHeight="false" outlineLevel="0" collapsed="false">
      <c r="A2652" s="93" t="s">
        <v>19</v>
      </c>
      <c r="B2652" s="81" t="n">
        <v>9.05326292811846</v>
      </c>
      <c r="C2652" s="81" t="n">
        <v>-6.39964520807427</v>
      </c>
      <c r="D2652" s="81" t="n">
        <v>2.40264447230765</v>
      </c>
      <c r="E2652" s="81" t="n">
        <v>-8.2311642416888</v>
      </c>
      <c r="F2652" s="100" t="n">
        <v>-9.98155675481099</v>
      </c>
      <c r="G2652" s="81" t="n">
        <v>-2.53166149477218</v>
      </c>
      <c r="H2652" s="81" t="n">
        <v>1.64706660889049</v>
      </c>
      <c r="I2652" s="81" t="n">
        <v>-4.53735031210537</v>
      </c>
      <c r="J2652" s="81" t="n">
        <v>-12.3996302735252</v>
      </c>
      <c r="K2652" s="81" t="n">
        <v>-20.5724501639767</v>
      </c>
    </row>
    <row r="2653" customFormat="false" ht="12.75" hidden="false" customHeight="false" outlineLevel="0" collapsed="false">
      <c r="A2653" s="93" t="s">
        <v>20</v>
      </c>
      <c r="B2653" s="81" t="s">
        <v>16</v>
      </c>
      <c r="C2653" s="81" t="s">
        <v>16</v>
      </c>
      <c r="D2653" s="81" t="s">
        <v>16</v>
      </c>
      <c r="E2653" s="81" t="s">
        <v>16</v>
      </c>
      <c r="F2653" s="100" t="s">
        <v>16</v>
      </c>
      <c r="G2653" s="81" t="s">
        <v>16</v>
      </c>
      <c r="H2653" s="81" t="s">
        <v>16</v>
      </c>
      <c r="I2653" s="81" t="s">
        <v>16</v>
      </c>
      <c r="J2653" s="81" t="s">
        <v>16</v>
      </c>
      <c r="K2653" s="81" t="s">
        <v>16</v>
      </c>
    </row>
    <row r="2654" customFormat="false" ht="12.75" hidden="false" customHeight="false" outlineLevel="0" collapsed="false">
      <c r="A2654" s="93" t="s">
        <v>21</v>
      </c>
      <c r="B2654" s="81" t="n">
        <v>2.91227626685078</v>
      </c>
      <c r="C2654" s="81" t="n">
        <v>10.089459652213</v>
      </c>
      <c r="D2654" s="81" t="n">
        <v>10.8423389461338</v>
      </c>
      <c r="E2654" s="81" t="n">
        <v>34.1484579304515</v>
      </c>
      <c r="F2654" s="100" t="n">
        <v>19.8189680917237</v>
      </c>
      <c r="G2654" s="81" t="s">
        <v>16</v>
      </c>
      <c r="H2654" s="81" t="s">
        <v>16</v>
      </c>
      <c r="I2654" s="81" t="s">
        <v>16</v>
      </c>
      <c r="J2654" s="81" t="s">
        <v>16</v>
      </c>
      <c r="K2654" s="81" t="s">
        <v>16</v>
      </c>
    </row>
    <row r="2655" customFormat="false" ht="12.75" hidden="false" customHeight="false" outlineLevel="0" collapsed="false">
      <c r="A2655" s="93" t="s">
        <v>22</v>
      </c>
      <c r="B2655" s="81" t="s">
        <v>16</v>
      </c>
      <c r="C2655" s="81" t="s">
        <v>16</v>
      </c>
      <c r="D2655" s="81" t="s">
        <v>16</v>
      </c>
      <c r="E2655" s="81" t="s">
        <v>16</v>
      </c>
      <c r="F2655" s="100" t="s">
        <v>16</v>
      </c>
      <c r="G2655" s="81" t="s">
        <v>16</v>
      </c>
      <c r="H2655" s="81" t="s">
        <v>16</v>
      </c>
      <c r="I2655" s="81" t="s">
        <v>16</v>
      </c>
      <c r="J2655" s="81" t="s">
        <v>16</v>
      </c>
      <c r="K2655" s="81" t="s">
        <v>16</v>
      </c>
    </row>
    <row r="2656" customFormat="false" ht="12.75" hidden="false" customHeight="false" outlineLevel="0" collapsed="false">
      <c r="A2656" s="93" t="s">
        <v>23</v>
      </c>
      <c r="B2656" s="81" t="s">
        <v>16</v>
      </c>
      <c r="C2656" s="81" t="s">
        <v>16</v>
      </c>
      <c r="D2656" s="81" t="s">
        <v>16</v>
      </c>
      <c r="E2656" s="81" t="s">
        <v>16</v>
      </c>
      <c r="F2656" s="100" t="s">
        <v>16</v>
      </c>
      <c r="G2656" s="81" t="s">
        <v>16</v>
      </c>
      <c r="H2656" s="81" t="s">
        <v>16</v>
      </c>
      <c r="I2656" s="81" t="s">
        <v>16</v>
      </c>
      <c r="J2656" s="81" t="s">
        <v>16</v>
      </c>
      <c r="K2656" s="81" t="s">
        <v>16</v>
      </c>
    </row>
    <row r="2657" customFormat="false" ht="12.75" hidden="false" customHeight="false" outlineLevel="0" collapsed="false">
      <c r="A2657" s="93" t="s">
        <v>24</v>
      </c>
      <c r="B2657" s="81" t="n">
        <v>-3.23871139135667</v>
      </c>
      <c r="C2657" s="81" t="s">
        <v>16</v>
      </c>
      <c r="D2657" s="81" t="s">
        <v>16</v>
      </c>
      <c r="E2657" s="81" t="s">
        <v>16</v>
      </c>
      <c r="F2657" s="100" t="s">
        <v>16</v>
      </c>
      <c r="G2657" s="81" t="s">
        <v>16</v>
      </c>
      <c r="H2657" s="81" t="s">
        <v>16</v>
      </c>
      <c r="I2657" s="81" t="s">
        <v>16</v>
      </c>
      <c r="J2657" s="81" t="s">
        <v>16</v>
      </c>
      <c r="K2657" s="81" t="s">
        <v>16</v>
      </c>
    </row>
    <row r="2658" customFormat="false" ht="12.75" hidden="false" customHeight="false" outlineLevel="0" collapsed="false">
      <c r="A2658" s="93" t="s">
        <v>25</v>
      </c>
      <c r="B2658" s="81" t="n">
        <v>0.350948256621519</v>
      </c>
      <c r="C2658" s="81" t="n">
        <v>3.20590735384863</v>
      </c>
      <c r="D2658" s="81" t="n">
        <v>-0.421474151939694</v>
      </c>
      <c r="E2658" s="81" t="n">
        <v>-0.49336694401998</v>
      </c>
      <c r="F2658" s="100" t="n">
        <v>12.9192246043515</v>
      </c>
      <c r="G2658" s="81" t="n">
        <v>-2.36858963651185</v>
      </c>
      <c r="H2658" s="81" t="n">
        <v>0.482796341873737</v>
      </c>
      <c r="I2658" s="81" t="n">
        <v>-13.09808254115</v>
      </c>
      <c r="J2658" s="81" t="n">
        <v>-28.7362974721591</v>
      </c>
      <c r="K2658" s="81" t="n">
        <v>-79.8605241764474</v>
      </c>
    </row>
    <row r="2659" customFormat="false" ht="12.75" hidden="false" customHeight="false" outlineLevel="0" collapsed="false">
      <c r="A2659" s="93" t="s">
        <v>26</v>
      </c>
      <c r="B2659" s="81" t="n">
        <v>10.4334664940541</v>
      </c>
      <c r="C2659" s="81" t="n">
        <v>9.11156523129904</v>
      </c>
      <c r="D2659" s="81" t="n">
        <v>19.7373803583091</v>
      </c>
      <c r="E2659" s="81" t="n">
        <v>26.1660487361968</v>
      </c>
      <c r="F2659" s="100" t="n">
        <v>21.2264499800477</v>
      </c>
      <c r="G2659" s="81" t="s">
        <v>16</v>
      </c>
      <c r="H2659" s="81" t="s">
        <v>16</v>
      </c>
      <c r="I2659" s="81" t="s">
        <v>16</v>
      </c>
      <c r="J2659" s="81" t="s">
        <v>16</v>
      </c>
      <c r="K2659" s="81" t="s">
        <v>16</v>
      </c>
    </row>
    <row r="2660" customFormat="false" ht="12.75" hidden="false" customHeight="false" outlineLevel="0" collapsed="false">
      <c r="A2660" s="93" t="s">
        <v>27</v>
      </c>
      <c r="B2660" s="81" t="n">
        <v>22.1559446118084</v>
      </c>
      <c r="C2660" s="81" t="n">
        <v>-6.97692705045053</v>
      </c>
      <c r="D2660" s="81" t="n">
        <v>-24.955701089281</v>
      </c>
      <c r="E2660" s="81" t="n">
        <v>-28.0948648961836</v>
      </c>
      <c r="F2660" s="100" t="n">
        <v>-45.0002102892178</v>
      </c>
      <c r="G2660" s="81" t="s">
        <v>16</v>
      </c>
      <c r="H2660" s="81" t="s">
        <v>16</v>
      </c>
      <c r="I2660" s="81" t="s">
        <v>16</v>
      </c>
      <c r="J2660" s="81" t="s">
        <v>16</v>
      </c>
      <c r="K2660" s="81" t="s">
        <v>16</v>
      </c>
    </row>
    <row r="2661" customFormat="false" ht="12.75" hidden="false" customHeight="false" outlineLevel="0" collapsed="false">
      <c r="A2661" s="93" t="s">
        <v>28</v>
      </c>
      <c r="B2661" s="81" t="s">
        <v>16</v>
      </c>
      <c r="C2661" s="81" t="s">
        <v>16</v>
      </c>
      <c r="D2661" s="81" t="s">
        <v>16</v>
      </c>
      <c r="E2661" s="81" t="s">
        <v>16</v>
      </c>
      <c r="F2661" s="100" t="s">
        <v>16</v>
      </c>
      <c r="G2661" s="81" t="s">
        <v>16</v>
      </c>
      <c r="H2661" s="81" t="s">
        <v>16</v>
      </c>
      <c r="I2661" s="81" t="s">
        <v>16</v>
      </c>
      <c r="J2661" s="81" t="s">
        <v>16</v>
      </c>
      <c r="K2661" s="81" t="s">
        <v>16</v>
      </c>
    </row>
    <row r="2662" customFormat="false" ht="12.75" hidden="false" customHeight="false" outlineLevel="0" collapsed="false">
      <c r="A2662" s="96" t="s">
        <v>36</v>
      </c>
      <c r="B2662" s="117" t="n">
        <v>11.3016345633516</v>
      </c>
      <c r="C2662" s="117" t="n">
        <v>-2.50112202971657</v>
      </c>
      <c r="D2662" s="117" t="n">
        <v>3.62123655558506</v>
      </c>
      <c r="E2662" s="117" t="n">
        <v>8.58179709480082</v>
      </c>
      <c r="F2662" s="186" t="n">
        <v>-7.31430719599602</v>
      </c>
      <c r="G2662" s="117" t="n">
        <v>27.3325440899735</v>
      </c>
      <c r="H2662" s="117" t="n">
        <v>-4.44858444322611</v>
      </c>
      <c r="I2662" s="117" t="n">
        <v>-9.60287929661334</v>
      </c>
      <c r="J2662" s="117" t="n">
        <v>33.4690217861689</v>
      </c>
      <c r="K2662" s="117" t="n">
        <v>-14.2963884300005</v>
      </c>
    </row>
    <row r="2663" customFormat="false" ht="14.25" hidden="false" customHeight="true" outlineLevel="0" collapsed="false">
      <c r="A2663" s="97" t="s">
        <v>37</v>
      </c>
      <c r="B2663" s="97"/>
      <c r="C2663" s="97"/>
      <c r="D2663" s="97"/>
      <c r="E2663" s="97"/>
      <c r="F2663" s="97"/>
      <c r="G2663" s="97"/>
      <c r="H2663" s="97"/>
      <c r="I2663" s="97"/>
      <c r="J2663" s="97"/>
      <c r="K2663" s="97"/>
    </row>
    <row r="2664" customFormat="false" ht="27" hidden="false" customHeight="true" outlineLevel="0" collapsed="false">
      <c r="A2664" s="98" t="s">
        <v>237</v>
      </c>
      <c r="B2664" s="98"/>
      <c r="C2664" s="98"/>
      <c r="D2664" s="98"/>
      <c r="E2664" s="98"/>
      <c r="F2664" s="98"/>
      <c r="G2664" s="98"/>
      <c r="H2664" s="98"/>
      <c r="I2664" s="98"/>
      <c r="J2664" s="98"/>
      <c r="K2664" s="98"/>
    </row>
    <row r="2665" customFormat="false" ht="12.75" hidden="false" customHeight="false" outlineLevel="0" collapsed="false">
      <c r="A2665" s="159"/>
      <c r="B2665" s="90"/>
      <c r="C2665" s="90"/>
      <c r="D2665" s="90"/>
      <c r="E2665" s="90"/>
      <c r="F2665" s="90"/>
      <c r="G2665" s="90"/>
      <c r="H2665" s="90"/>
      <c r="I2665" s="90"/>
      <c r="J2665" s="90"/>
      <c r="K2665" s="95"/>
    </row>
    <row r="2666" customFormat="false" ht="12.75" hidden="false" customHeight="false" outlineLevel="0" collapsed="false">
      <c r="A2666" s="159"/>
      <c r="B2666" s="90"/>
      <c r="C2666" s="90"/>
      <c r="D2666" s="90"/>
      <c r="E2666" s="90"/>
      <c r="F2666" s="90"/>
      <c r="G2666" s="90"/>
      <c r="H2666" s="90"/>
      <c r="I2666" s="90"/>
      <c r="J2666" s="90"/>
      <c r="K2666" s="95"/>
    </row>
    <row r="2667" customFormat="false" ht="12.75" hidden="false" customHeight="false" outlineLevel="0" collapsed="false">
      <c r="A2667" s="159"/>
      <c r="B2667" s="90"/>
      <c r="C2667" s="90"/>
      <c r="D2667" s="90"/>
      <c r="E2667" s="90"/>
      <c r="F2667" s="90"/>
      <c r="G2667" s="90"/>
      <c r="H2667" s="90"/>
      <c r="I2667" s="90"/>
      <c r="J2667" s="90"/>
      <c r="K2667" s="95"/>
    </row>
    <row r="2668" customFormat="false" ht="12.75" hidden="false" customHeight="false" outlineLevel="0" collapsed="false">
      <c r="A2668" s="4"/>
      <c r="B2668" s="90"/>
      <c r="C2668" s="90"/>
      <c r="D2668" s="90"/>
      <c r="E2668" s="90"/>
      <c r="F2668" s="90"/>
      <c r="G2668" s="90"/>
      <c r="H2668" s="90"/>
      <c r="I2668" s="90"/>
      <c r="J2668" s="90"/>
      <c r="K2668" s="95"/>
    </row>
    <row r="2669" customFormat="false" ht="12.75" hidden="false" customHeight="false" outlineLevel="0" collapsed="false">
      <c r="A2669" s="6" t="s">
        <v>238</v>
      </c>
      <c r="B2669" s="6"/>
      <c r="C2669" s="6"/>
      <c r="D2669" s="6"/>
      <c r="E2669" s="6"/>
      <c r="F2669" s="6"/>
      <c r="G2669" s="6"/>
      <c r="H2669" s="6"/>
      <c r="I2669" s="6"/>
      <c r="J2669" s="6"/>
      <c r="K2669" s="6"/>
    </row>
    <row r="2670" customFormat="false" ht="15" hidden="false" customHeight="false" outlineLevel="0" collapsed="false">
      <c r="A2670" s="132" t="s">
        <v>239</v>
      </c>
      <c r="B2670" s="132"/>
      <c r="C2670" s="132"/>
      <c r="D2670" s="132"/>
      <c r="E2670" s="132"/>
      <c r="F2670" s="132"/>
      <c r="G2670" s="132"/>
      <c r="H2670" s="132"/>
      <c r="I2670" s="132"/>
      <c r="J2670" s="132"/>
      <c r="K2670" s="132"/>
    </row>
    <row r="2671" customFormat="false" ht="12.75" hidden="false" customHeight="false" outlineLevel="0" collapsed="false">
      <c r="A2671" s="125" t="s">
        <v>104</v>
      </c>
      <c r="B2671" s="90"/>
      <c r="C2671" s="90"/>
      <c r="D2671" s="90"/>
      <c r="E2671" s="90"/>
      <c r="F2671" s="90"/>
      <c r="G2671" s="90"/>
      <c r="H2671" s="90"/>
      <c r="I2671" s="90"/>
      <c r="J2671" s="90"/>
      <c r="K2671" s="95"/>
    </row>
    <row r="2672" customFormat="false" ht="12.75" hidden="false" customHeight="false" outlineLevel="0" collapsed="false">
      <c r="A2672" s="4"/>
      <c r="B2672" s="95"/>
      <c r="C2672" s="95"/>
      <c r="D2672" s="95"/>
      <c r="E2672" s="95"/>
      <c r="F2672" s="95"/>
      <c r="G2672" s="90"/>
      <c r="H2672" s="90"/>
      <c r="I2672" s="90"/>
      <c r="J2672" s="90"/>
      <c r="K2672" s="95"/>
    </row>
    <row r="2673" customFormat="false" ht="15" hidden="false" customHeight="true" outlineLevel="0" collapsed="false">
      <c r="A2673" s="122"/>
      <c r="B2673" s="92" t="s">
        <v>240</v>
      </c>
      <c r="C2673" s="92"/>
      <c r="D2673" s="92"/>
      <c r="E2673" s="92"/>
      <c r="F2673" s="92"/>
      <c r="G2673" s="92"/>
      <c r="H2673" s="92"/>
      <c r="I2673" s="92"/>
      <c r="J2673" s="92"/>
      <c r="K2673" s="92"/>
    </row>
    <row r="2674" customFormat="false" ht="15" hidden="false" customHeight="true" outlineLevel="0" collapsed="false">
      <c r="A2674" s="93"/>
      <c r="B2674" s="62" t="s">
        <v>222</v>
      </c>
      <c r="C2674" s="62"/>
      <c r="D2674" s="62"/>
      <c r="E2674" s="62"/>
      <c r="F2674" s="62"/>
      <c r="G2674" s="180" t="s">
        <v>223</v>
      </c>
      <c r="H2674" s="180"/>
      <c r="I2674" s="180"/>
      <c r="J2674" s="180"/>
      <c r="K2674" s="180"/>
    </row>
    <row r="2675" customFormat="false" ht="12.75" hidden="false" customHeight="false" outlineLevel="0" collapsed="false">
      <c r="A2675" s="146"/>
      <c r="B2675" s="14" t="n">
        <v>39448</v>
      </c>
      <c r="C2675" s="14" t="n">
        <v>39814</v>
      </c>
      <c r="D2675" s="14" t="n">
        <v>40179</v>
      </c>
      <c r="E2675" s="14" t="n">
        <v>40544</v>
      </c>
      <c r="F2675" s="15" t="n">
        <v>40909</v>
      </c>
      <c r="G2675" s="14" t="n">
        <v>39448</v>
      </c>
      <c r="H2675" s="14" t="n">
        <v>39814</v>
      </c>
      <c r="I2675" s="14" t="n">
        <v>40179</v>
      </c>
      <c r="J2675" s="14" t="n">
        <v>40544</v>
      </c>
      <c r="K2675" s="14" t="n">
        <v>40909</v>
      </c>
    </row>
    <row r="2676" customFormat="false" ht="12.75" hidden="false" customHeight="false" outlineLevel="0" collapsed="false">
      <c r="A2676" s="122" t="s">
        <v>5</v>
      </c>
      <c r="B2676" s="35" t="s">
        <v>16</v>
      </c>
      <c r="C2676" s="35" t="s">
        <v>16</v>
      </c>
      <c r="D2676" s="35" t="s">
        <v>16</v>
      </c>
      <c r="E2676" s="35" t="s">
        <v>16</v>
      </c>
      <c r="F2676" s="36" t="s">
        <v>16</v>
      </c>
      <c r="G2676" s="35" t="s">
        <v>16</v>
      </c>
      <c r="H2676" s="35" t="s">
        <v>16</v>
      </c>
      <c r="I2676" s="35" t="s">
        <v>16</v>
      </c>
      <c r="J2676" s="35" t="s">
        <v>16</v>
      </c>
      <c r="K2676" s="35" t="s">
        <v>16</v>
      </c>
    </row>
    <row r="2677" customFormat="false" ht="12.75" hidden="false" customHeight="false" outlineLevel="0" collapsed="false">
      <c r="A2677" s="93" t="s">
        <v>6</v>
      </c>
      <c r="B2677" s="35" t="n">
        <v>41.19</v>
      </c>
      <c r="C2677" s="35" t="n">
        <v>42.58</v>
      </c>
      <c r="D2677" s="35" t="n">
        <v>50.05</v>
      </c>
      <c r="E2677" s="35" t="n">
        <v>56.06</v>
      </c>
      <c r="F2677" s="36" t="n">
        <v>59.41</v>
      </c>
      <c r="G2677" s="35" t="n">
        <v>865.4</v>
      </c>
      <c r="H2677" s="35" t="n">
        <v>924.09</v>
      </c>
      <c r="I2677" s="35" t="n">
        <v>983.894</v>
      </c>
      <c r="J2677" s="35" t="n">
        <v>1048.5</v>
      </c>
      <c r="K2677" s="35" t="n">
        <v>1118.628</v>
      </c>
    </row>
    <row r="2678" customFormat="false" ht="12.75" hidden="false" customHeight="false" outlineLevel="0" collapsed="false">
      <c r="A2678" s="93" t="s">
        <v>7</v>
      </c>
      <c r="B2678" s="35" t="s">
        <v>16</v>
      </c>
      <c r="C2678" s="35" t="s">
        <v>16</v>
      </c>
      <c r="D2678" s="35" t="s">
        <v>16</v>
      </c>
      <c r="E2678" s="35" t="s">
        <v>16</v>
      </c>
      <c r="F2678" s="36" t="s">
        <v>16</v>
      </c>
      <c r="G2678" s="35" t="n">
        <v>4617.059</v>
      </c>
      <c r="H2678" s="35" t="n">
        <v>5086.315</v>
      </c>
      <c r="I2678" s="35" t="n">
        <v>6249.861</v>
      </c>
      <c r="J2678" s="35" t="n">
        <v>7463.762</v>
      </c>
      <c r="K2678" s="35" t="n">
        <v>8565.338</v>
      </c>
    </row>
    <row r="2679" customFormat="false" ht="12.75" hidden="false" customHeight="false" outlineLevel="0" collapsed="false">
      <c r="A2679" s="93" t="s">
        <v>8</v>
      </c>
      <c r="B2679" s="35" t="s">
        <v>16</v>
      </c>
      <c r="C2679" s="35" t="s">
        <v>16</v>
      </c>
      <c r="D2679" s="35" t="s">
        <v>16</v>
      </c>
      <c r="E2679" s="35" t="s">
        <v>16</v>
      </c>
      <c r="F2679" s="36" t="s">
        <v>16</v>
      </c>
      <c r="G2679" s="35" t="s">
        <v>16</v>
      </c>
      <c r="H2679" s="35" t="s">
        <v>16</v>
      </c>
      <c r="I2679" s="35" t="s">
        <v>16</v>
      </c>
      <c r="J2679" s="35" t="s">
        <v>16</v>
      </c>
      <c r="K2679" s="35" t="s">
        <v>16</v>
      </c>
    </row>
    <row r="2680" customFormat="false" ht="12.75" hidden="false" customHeight="false" outlineLevel="0" collapsed="false">
      <c r="A2680" s="93" t="s">
        <v>9</v>
      </c>
      <c r="B2680" s="35" t="s">
        <v>16</v>
      </c>
      <c r="C2680" s="35" t="s">
        <v>16</v>
      </c>
      <c r="D2680" s="35" t="s">
        <v>16</v>
      </c>
      <c r="E2680" s="35" t="s">
        <v>16</v>
      </c>
      <c r="F2680" s="36" t="s">
        <v>16</v>
      </c>
      <c r="G2680" s="35" t="n">
        <v>2645.333</v>
      </c>
      <c r="H2680" s="35" t="n">
        <v>3491.239</v>
      </c>
      <c r="I2680" s="35" t="n">
        <v>4849.424</v>
      </c>
      <c r="J2680" s="35" t="n">
        <v>6413.009</v>
      </c>
      <c r="K2680" s="35" t="n">
        <v>9009.068</v>
      </c>
    </row>
    <row r="2681" customFormat="false" ht="12.75" hidden="false" customHeight="false" outlineLevel="0" collapsed="false">
      <c r="A2681" s="93" t="s">
        <v>10</v>
      </c>
      <c r="B2681" s="35" t="n">
        <v>179.553</v>
      </c>
      <c r="C2681" s="35" t="n">
        <v>175.198</v>
      </c>
      <c r="D2681" s="35" t="n">
        <v>249.223</v>
      </c>
      <c r="E2681" s="35" t="n">
        <v>281.459</v>
      </c>
      <c r="F2681" s="36" t="n">
        <v>347.026</v>
      </c>
      <c r="G2681" s="35" t="n">
        <v>6358.543</v>
      </c>
      <c r="H2681" s="35" t="n">
        <v>6712.641</v>
      </c>
      <c r="I2681" s="35" t="n">
        <v>7147.598</v>
      </c>
      <c r="J2681" s="35" t="n">
        <v>7624.786</v>
      </c>
      <c r="K2681" s="35" t="n">
        <v>8152.674</v>
      </c>
    </row>
    <row r="2682" customFormat="false" ht="12.75" hidden="false" customHeight="false" outlineLevel="0" collapsed="false">
      <c r="A2682" s="93" t="s">
        <v>11</v>
      </c>
      <c r="B2682" s="35" t="s">
        <v>35</v>
      </c>
      <c r="C2682" s="35" t="s">
        <v>35</v>
      </c>
      <c r="D2682" s="35" t="s">
        <v>35</v>
      </c>
      <c r="E2682" s="35" t="s">
        <v>35</v>
      </c>
      <c r="F2682" s="36" t="s">
        <v>35</v>
      </c>
      <c r="G2682" s="35" t="n">
        <v>2183.12</v>
      </c>
      <c r="H2682" s="35" t="n">
        <v>2306.24</v>
      </c>
      <c r="I2682" s="35" t="n">
        <v>2503.14</v>
      </c>
      <c r="J2682" s="35" t="n">
        <v>2714.94</v>
      </c>
      <c r="K2682" s="35" t="n">
        <v>2907.25</v>
      </c>
    </row>
    <row r="2683" customFormat="false" ht="12.75" hidden="false" customHeight="false" outlineLevel="0" collapsed="false">
      <c r="A2683" s="93" t="s">
        <v>12</v>
      </c>
      <c r="B2683" s="35" t="s">
        <v>16</v>
      </c>
      <c r="C2683" s="35" t="s">
        <v>16</v>
      </c>
      <c r="D2683" s="35" t="s">
        <v>16</v>
      </c>
      <c r="E2683" s="35" t="s">
        <v>16</v>
      </c>
      <c r="F2683" s="36" t="s">
        <v>16</v>
      </c>
      <c r="G2683" s="35" t="s">
        <v>16</v>
      </c>
      <c r="H2683" s="35" t="s">
        <v>16</v>
      </c>
      <c r="I2683" s="35" t="s">
        <v>16</v>
      </c>
      <c r="J2683" s="35" t="s">
        <v>16</v>
      </c>
      <c r="K2683" s="35" t="s">
        <v>16</v>
      </c>
    </row>
    <row r="2684" customFormat="false" ht="12.75" hidden="false" customHeight="false" outlineLevel="0" collapsed="false">
      <c r="A2684" s="93" t="s">
        <v>13</v>
      </c>
      <c r="B2684" s="35" t="n">
        <v>13.7</v>
      </c>
      <c r="C2684" s="35" t="n">
        <v>15.8</v>
      </c>
      <c r="D2684" s="35" t="n">
        <v>17.97</v>
      </c>
      <c r="E2684" s="35" t="n">
        <v>18.54</v>
      </c>
      <c r="F2684" s="36" t="n">
        <v>15.323</v>
      </c>
      <c r="G2684" s="35" t="n">
        <v>373.5</v>
      </c>
      <c r="H2684" s="35" t="n">
        <v>388.5</v>
      </c>
      <c r="I2684" s="35" t="n">
        <v>484.2381</v>
      </c>
      <c r="J2684" s="35" t="n">
        <v>628.9513</v>
      </c>
      <c r="K2684" s="35" t="n">
        <v>823.712</v>
      </c>
    </row>
    <row r="2685" customFormat="false" ht="12.75" hidden="false" customHeight="false" outlineLevel="0" collapsed="false">
      <c r="A2685" s="93" t="s">
        <v>14</v>
      </c>
      <c r="B2685" s="35" t="s">
        <v>35</v>
      </c>
      <c r="C2685" s="35" t="n">
        <v>70.32</v>
      </c>
      <c r="D2685" s="35" t="n">
        <v>83.72232</v>
      </c>
      <c r="E2685" s="35" t="n">
        <v>92.108</v>
      </c>
      <c r="F2685" s="36" t="n">
        <v>96.19</v>
      </c>
      <c r="G2685" s="35" t="n">
        <v>873.3</v>
      </c>
      <c r="H2685" s="35" t="n">
        <v>1444.37</v>
      </c>
      <c r="I2685" s="35" t="n">
        <v>1381.797</v>
      </c>
      <c r="J2685" s="35" t="n">
        <v>1745.99</v>
      </c>
      <c r="K2685" s="35" t="n">
        <v>2038.73</v>
      </c>
    </row>
    <row r="2686" customFormat="false" ht="12.75" hidden="false" customHeight="false" outlineLevel="0" collapsed="false">
      <c r="A2686" s="93" t="s">
        <v>15</v>
      </c>
      <c r="B2686" s="35" t="s">
        <v>16</v>
      </c>
      <c r="C2686" s="35" t="s">
        <v>16</v>
      </c>
      <c r="D2686" s="35" t="s">
        <v>16</v>
      </c>
      <c r="E2686" s="35" t="s">
        <v>16</v>
      </c>
      <c r="F2686" s="36" t="s">
        <v>16</v>
      </c>
      <c r="G2686" s="35" t="s">
        <v>16</v>
      </c>
      <c r="H2686" s="35" t="s">
        <v>16</v>
      </c>
      <c r="I2686" s="35" t="s">
        <v>16</v>
      </c>
      <c r="J2686" s="35" t="s">
        <v>16</v>
      </c>
      <c r="K2686" s="35" t="s">
        <v>16</v>
      </c>
    </row>
    <row r="2687" customFormat="false" ht="12.75" hidden="false" customHeight="false" outlineLevel="0" collapsed="false">
      <c r="A2687" s="93" t="s">
        <v>17</v>
      </c>
      <c r="B2687" s="35" t="s">
        <v>16</v>
      </c>
      <c r="C2687" s="35" t="s">
        <v>16</v>
      </c>
      <c r="D2687" s="35" t="s">
        <v>16</v>
      </c>
      <c r="E2687" s="35" t="s">
        <v>16</v>
      </c>
      <c r="F2687" s="36" t="s">
        <v>16</v>
      </c>
      <c r="G2687" s="35" t="s">
        <v>16</v>
      </c>
      <c r="H2687" s="35" t="s">
        <v>16</v>
      </c>
      <c r="I2687" s="35" t="s">
        <v>16</v>
      </c>
      <c r="J2687" s="35" t="s">
        <v>16</v>
      </c>
      <c r="K2687" s="35" t="s">
        <v>16</v>
      </c>
    </row>
    <row r="2688" customFormat="false" ht="12.75" hidden="false" customHeight="false" outlineLevel="0" collapsed="false">
      <c r="A2688" s="93" t="s">
        <v>18</v>
      </c>
      <c r="B2688" s="35" t="n">
        <v>28.1</v>
      </c>
      <c r="C2688" s="35" t="n">
        <v>23.8</v>
      </c>
      <c r="D2688" s="35" t="n">
        <v>26.734</v>
      </c>
      <c r="E2688" s="35" t="n">
        <v>28.063</v>
      </c>
      <c r="F2688" s="36" t="n">
        <v>31.454</v>
      </c>
      <c r="G2688" s="35" t="n">
        <v>815.4</v>
      </c>
      <c r="H2688" s="35" t="n">
        <v>853.9</v>
      </c>
      <c r="I2688" s="35" t="n">
        <v>1009.018</v>
      </c>
      <c r="J2688" s="35" t="n">
        <v>1238.87</v>
      </c>
      <c r="K2688" s="35" t="n">
        <v>1515.258</v>
      </c>
    </row>
    <row r="2689" customFormat="false" ht="12.75" hidden="false" customHeight="false" outlineLevel="0" collapsed="false">
      <c r="A2689" s="93" t="s">
        <v>19</v>
      </c>
      <c r="B2689" s="35" t="n">
        <v>33.93</v>
      </c>
      <c r="C2689" s="35" t="n">
        <v>30.933</v>
      </c>
      <c r="D2689" s="35" t="n">
        <v>34.433</v>
      </c>
      <c r="E2689" s="35" t="n">
        <v>29.577</v>
      </c>
      <c r="F2689" s="36" t="n">
        <v>24.685</v>
      </c>
      <c r="G2689" s="35" t="n">
        <v>1793.248</v>
      </c>
      <c r="H2689" s="35" t="n">
        <v>1980.962</v>
      </c>
      <c r="I2689" s="35" t="n">
        <v>2189.455</v>
      </c>
      <c r="J2689" s="35" t="n">
        <v>2323.963</v>
      </c>
      <c r="K2689" s="35" t="n">
        <v>2512.305</v>
      </c>
    </row>
    <row r="2690" customFormat="false" ht="12.75" hidden="false" customHeight="false" outlineLevel="0" collapsed="false">
      <c r="A2690" s="93" t="s">
        <v>20</v>
      </c>
      <c r="B2690" s="35" t="n">
        <v>10.273</v>
      </c>
      <c r="C2690" s="35" t="n">
        <v>10.065</v>
      </c>
      <c r="D2690" s="35" t="n">
        <v>17.561</v>
      </c>
      <c r="E2690" s="35" t="n">
        <v>23.421</v>
      </c>
      <c r="F2690" s="36" t="n">
        <v>32.043</v>
      </c>
      <c r="G2690" s="35" t="n">
        <v>249.959</v>
      </c>
      <c r="H2690" s="35" t="n">
        <v>329.662</v>
      </c>
      <c r="I2690" s="35" t="n">
        <v>507.823</v>
      </c>
      <c r="J2690" s="35" t="n">
        <v>823.759</v>
      </c>
      <c r="K2690" s="35" t="n">
        <v>1542.502</v>
      </c>
    </row>
    <row r="2691" customFormat="false" ht="12.75" hidden="false" customHeight="false" outlineLevel="0" collapsed="false">
      <c r="A2691" s="93" t="s">
        <v>21</v>
      </c>
      <c r="B2691" s="35" t="s">
        <v>35</v>
      </c>
      <c r="C2691" s="35" t="s">
        <v>35</v>
      </c>
      <c r="D2691" s="35" t="s">
        <v>35</v>
      </c>
      <c r="E2691" s="35" t="s">
        <v>35</v>
      </c>
      <c r="F2691" s="36" t="s">
        <v>35</v>
      </c>
      <c r="G2691" s="35" t="n">
        <v>120.684</v>
      </c>
      <c r="H2691" s="35" t="n">
        <v>124.83</v>
      </c>
      <c r="I2691" s="35" t="n">
        <v>151.18</v>
      </c>
      <c r="J2691" s="35" t="n">
        <v>190.301</v>
      </c>
      <c r="K2691" s="35" t="n">
        <v>237.95</v>
      </c>
    </row>
    <row r="2692" customFormat="false" ht="12.75" hidden="false" customHeight="false" outlineLevel="0" collapsed="false">
      <c r="A2692" s="93" t="s">
        <v>22</v>
      </c>
      <c r="B2692" s="35" t="s">
        <v>16</v>
      </c>
      <c r="C2692" s="35" t="s">
        <v>16</v>
      </c>
      <c r="D2692" s="35" t="s">
        <v>16</v>
      </c>
      <c r="E2692" s="35" t="s">
        <v>16</v>
      </c>
      <c r="F2692" s="36" t="s">
        <v>16</v>
      </c>
      <c r="G2692" s="35" t="s">
        <v>16</v>
      </c>
      <c r="H2692" s="35" t="s">
        <v>16</v>
      </c>
      <c r="I2692" s="35" t="s">
        <v>16</v>
      </c>
      <c r="J2692" s="35" t="s">
        <v>16</v>
      </c>
      <c r="K2692" s="35" t="s">
        <v>16</v>
      </c>
    </row>
    <row r="2693" customFormat="false" ht="12.75" hidden="false" customHeight="false" outlineLevel="0" collapsed="false">
      <c r="A2693" s="93" t="s">
        <v>23</v>
      </c>
      <c r="B2693" s="35" t="s">
        <v>16</v>
      </c>
      <c r="C2693" s="35" t="s">
        <v>16</v>
      </c>
      <c r="D2693" s="35" t="s">
        <v>16</v>
      </c>
      <c r="E2693" s="35" t="s">
        <v>16</v>
      </c>
      <c r="F2693" s="36" t="s">
        <v>16</v>
      </c>
      <c r="G2693" s="35" t="s">
        <v>16</v>
      </c>
      <c r="H2693" s="35" t="n">
        <v>847.605</v>
      </c>
      <c r="I2693" s="35" t="n">
        <v>1007.667</v>
      </c>
      <c r="J2693" s="35" t="n">
        <v>1115.466</v>
      </c>
      <c r="K2693" s="35" t="n">
        <v>1282.829</v>
      </c>
    </row>
    <row r="2694" customFormat="false" ht="12.75" hidden="false" customHeight="false" outlineLevel="0" collapsed="false">
      <c r="A2694" s="93" t="s">
        <v>24</v>
      </c>
      <c r="B2694" s="35" t="n">
        <v>44</v>
      </c>
      <c r="C2694" s="35" t="s">
        <v>16</v>
      </c>
      <c r="D2694" s="35" t="s">
        <v>16</v>
      </c>
      <c r="E2694" s="35" t="s">
        <v>16</v>
      </c>
      <c r="F2694" s="36" t="s">
        <v>16</v>
      </c>
      <c r="G2694" s="35" t="n">
        <v>1345</v>
      </c>
      <c r="H2694" s="35" t="s">
        <v>16</v>
      </c>
      <c r="I2694" s="35" t="s">
        <v>16</v>
      </c>
      <c r="J2694" s="35" t="s">
        <v>16</v>
      </c>
      <c r="K2694" s="35" t="s">
        <v>16</v>
      </c>
    </row>
    <row r="2695" customFormat="false" ht="12.75" hidden="false" customHeight="false" outlineLevel="0" collapsed="false">
      <c r="A2695" s="93" t="s">
        <v>25</v>
      </c>
      <c r="B2695" s="35" t="n">
        <v>41.32</v>
      </c>
      <c r="C2695" s="35" t="n">
        <v>42.53</v>
      </c>
      <c r="D2695" s="35" t="n">
        <v>46.01</v>
      </c>
      <c r="E2695" s="35" t="n">
        <v>46.13</v>
      </c>
      <c r="F2695" s="36" t="n">
        <v>48.42</v>
      </c>
      <c r="G2695" s="35" t="n">
        <v>423.91</v>
      </c>
      <c r="H2695" s="35" t="n">
        <v>454.99</v>
      </c>
      <c r="I2695" s="35" t="n">
        <v>480.93</v>
      </c>
      <c r="J2695" s="35" t="n">
        <v>512.84</v>
      </c>
      <c r="K2695" s="35" t="n">
        <v>558.04</v>
      </c>
    </row>
    <row r="2696" customFormat="false" ht="12.75" hidden="false" customHeight="false" outlineLevel="0" collapsed="false">
      <c r="A2696" s="93" t="s">
        <v>26</v>
      </c>
      <c r="B2696" s="35" t="n">
        <v>10.811</v>
      </c>
      <c r="C2696" s="35" t="n">
        <v>11.726</v>
      </c>
      <c r="D2696" s="35" t="n">
        <v>15.112</v>
      </c>
      <c r="E2696" s="35" t="n">
        <v>18.402</v>
      </c>
      <c r="F2696" s="36" t="n">
        <v>22.348</v>
      </c>
      <c r="G2696" s="35" t="n">
        <v>1696.621</v>
      </c>
      <c r="H2696" s="35" t="n">
        <v>1892.853</v>
      </c>
      <c r="I2696" s="35" t="n">
        <v>2155.5</v>
      </c>
      <c r="J2696" s="35" t="n">
        <v>2460.992</v>
      </c>
      <c r="K2696" s="35" t="n">
        <v>2829.329</v>
      </c>
    </row>
    <row r="2697" customFormat="false" ht="12.75" hidden="false" customHeight="false" outlineLevel="0" collapsed="false">
      <c r="A2697" s="93" t="s">
        <v>27</v>
      </c>
      <c r="B2697" s="35" t="n">
        <v>332</v>
      </c>
      <c r="C2697" s="35" t="n">
        <v>155</v>
      </c>
      <c r="D2697" s="35" t="n">
        <v>178</v>
      </c>
      <c r="E2697" s="35" t="n">
        <v>87</v>
      </c>
      <c r="F2697" s="36" t="n">
        <v>439</v>
      </c>
      <c r="G2697" s="35" t="n">
        <v>7369</v>
      </c>
      <c r="H2697" s="35" t="n">
        <v>7886</v>
      </c>
      <c r="I2697" s="35" t="n">
        <v>8425</v>
      </c>
      <c r="J2697" s="35" t="n">
        <v>9434</v>
      </c>
      <c r="K2697" s="35" t="n">
        <v>9853</v>
      </c>
    </row>
    <row r="2698" customFormat="false" ht="12.75" hidden="false" customHeight="false" outlineLevel="0" collapsed="false">
      <c r="A2698" s="93" t="s">
        <v>28</v>
      </c>
      <c r="B2698" s="35" t="s">
        <v>16</v>
      </c>
      <c r="C2698" s="35" t="s">
        <v>16</v>
      </c>
      <c r="D2698" s="35" t="s">
        <v>16</v>
      </c>
      <c r="E2698" s="35" t="s">
        <v>16</v>
      </c>
      <c r="F2698" s="36" t="s">
        <v>16</v>
      </c>
      <c r="G2698" s="35" t="s">
        <v>16</v>
      </c>
      <c r="H2698" s="35" t="s">
        <v>16</v>
      </c>
      <c r="I2698" s="35" t="s">
        <v>16</v>
      </c>
      <c r="J2698" s="35" t="s">
        <v>16</v>
      </c>
      <c r="K2698" s="35" t="s">
        <v>16</v>
      </c>
    </row>
    <row r="2699" customFormat="false" ht="14.25" hidden="false" customHeight="false" outlineLevel="0" collapsed="false">
      <c r="A2699" s="96" t="s">
        <v>97</v>
      </c>
      <c r="B2699" s="162" t="n">
        <v>734.877</v>
      </c>
      <c r="C2699" s="162" t="n">
        <v>577.952</v>
      </c>
      <c r="D2699" s="162" t="n">
        <v>718.81532</v>
      </c>
      <c r="E2699" s="162" t="n">
        <v>680.76</v>
      </c>
      <c r="F2699" s="53" t="n">
        <v>1115.899</v>
      </c>
      <c r="G2699" s="52" t="n">
        <v>31730.077</v>
      </c>
      <c r="H2699" s="162" t="n">
        <v>34724.197</v>
      </c>
      <c r="I2699" s="162" t="n">
        <v>39526.5251</v>
      </c>
      <c r="J2699" s="52" t="n">
        <v>45740.1293</v>
      </c>
      <c r="K2699" s="52" t="n">
        <v>52946.613</v>
      </c>
    </row>
    <row r="2700" customFormat="false" ht="12.75" hidden="false" customHeight="false" outlineLevel="0" collapsed="false">
      <c r="A2700" s="4"/>
      <c r="B2700" s="90"/>
      <c r="C2700" s="90"/>
      <c r="D2700" s="90"/>
      <c r="E2700" s="90"/>
      <c r="F2700" s="90"/>
      <c r="G2700" s="90"/>
      <c r="H2700" s="90"/>
      <c r="I2700" s="90"/>
      <c r="J2700" s="187"/>
      <c r="K2700" s="95"/>
    </row>
    <row r="2701" customFormat="false" ht="12.75" hidden="false" customHeight="false" outlineLevel="0" collapsed="false">
      <c r="A2701" s="4"/>
      <c r="B2701" s="90"/>
      <c r="C2701" s="90"/>
      <c r="D2701" s="90"/>
      <c r="E2701" s="90"/>
      <c r="F2701" s="90"/>
      <c r="G2701" s="90"/>
      <c r="H2701" s="90"/>
      <c r="I2701" s="90"/>
      <c r="J2701" s="90"/>
      <c r="K2701" s="95"/>
    </row>
    <row r="2702" customFormat="false" ht="12.75" hidden="false" customHeight="false" outlineLevel="0" collapsed="false">
      <c r="A2702" s="4"/>
      <c r="B2702" s="90"/>
      <c r="C2702" s="90"/>
      <c r="D2702" s="90"/>
      <c r="E2702" s="90"/>
      <c r="F2702" s="90"/>
      <c r="G2702" s="90"/>
      <c r="H2702" s="90"/>
      <c r="I2702" s="90"/>
      <c r="J2702" s="90"/>
      <c r="K2702" s="95"/>
    </row>
    <row r="2703" customFormat="false" ht="12.75" hidden="false" customHeight="false" outlineLevel="0" collapsed="false">
      <c r="A2703" s="6" t="s">
        <v>241</v>
      </c>
      <c r="B2703" s="6"/>
      <c r="C2703" s="6"/>
      <c r="D2703" s="6"/>
      <c r="E2703" s="6"/>
      <c r="F2703" s="6"/>
      <c r="G2703" s="6"/>
      <c r="H2703" s="6"/>
      <c r="I2703" s="6"/>
      <c r="J2703" s="6"/>
      <c r="K2703" s="6"/>
    </row>
    <row r="2704" customFormat="false" ht="12.75" hidden="false" customHeight="false" outlineLevel="0" collapsed="false">
      <c r="A2704" s="4"/>
      <c r="B2704" s="90"/>
      <c r="C2704" s="90"/>
      <c r="D2704" s="90"/>
      <c r="E2704" s="90"/>
      <c r="F2704" s="90"/>
      <c r="G2704" s="90"/>
      <c r="H2704" s="90"/>
      <c r="I2704" s="90"/>
      <c r="J2704" s="90"/>
      <c r="K2704" s="95"/>
    </row>
    <row r="2705" customFormat="false" ht="27" hidden="false" customHeight="true" outlineLevel="0" collapsed="false">
      <c r="A2705" s="122"/>
      <c r="B2705" s="181" t="s">
        <v>242</v>
      </c>
      <c r="C2705" s="181"/>
      <c r="D2705" s="181"/>
      <c r="E2705" s="181"/>
      <c r="F2705" s="181"/>
      <c r="G2705" s="182" t="s">
        <v>243</v>
      </c>
      <c r="H2705" s="182"/>
      <c r="I2705" s="182"/>
      <c r="J2705" s="182"/>
      <c r="K2705" s="182"/>
    </row>
    <row r="2706" customFormat="false" ht="15" hidden="false" customHeight="true" outlineLevel="0" collapsed="false">
      <c r="A2706" s="93"/>
      <c r="B2706" s="180" t="s">
        <v>223</v>
      </c>
      <c r="C2706" s="180"/>
      <c r="D2706" s="180"/>
      <c r="E2706" s="180"/>
      <c r="F2706" s="180"/>
      <c r="G2706" s="180"/>
      <c r="H2706" s="180"/>
      <c r="I2706" s="180"/>
      <c r="J2706" s="180"/>
      <c r="K2706" s="180"/>
    </row>
    <row r="2707" customFormat="false" ht="12.75" hidden="false" customHeight="false" outlineLevel="0" collapsed="false">
      <c r="A2707" s="146"/>
      <c r="B2707" s="14" t="n">
        <v>39448</v>
      </c>
      <c r="C2707" s="14" t="n">
        <v>39814</v>
      </c>
      <c r="D2707" s="14" t="n">
        <v>40179</v>
      </c>
      <c r="E2707" s="14" t="n">
        <v>40544</v>
      </c>
      <c r="F2707" s="15" t="n">
        <v>40909</v>
      </c>
      <c r="G2707" s="14" t="n">
        <v>39448</v>
      </c>
      <c r="H2707" s="14" t="n">
        <v>39814</v>
      </c>
      <c r="I2707" s="14" t="n">
        <v>40179</v>
      </c>
      <c r="J2707" s="14" t="n">
        <v>40544</v>
      </c>
      <c r="K2707" s="14" t="n">
        <v>40909</v>
      </c>
    </row>
    <row r="2708" customFormat="false" ht="12.75" hidden="false" customHeight="false" outlineLevel="0" collapsed="false">
      <c r="A2708" s="122" t="s">
        <v>5</v>
      </c>
      <c r="B2708" s="35" t="s">
        <v>16</v>
      </c>
      <c r="C2708" s="35" t="s">
        <v>16</v>
      </c>
      <c r="D2708" s="35" t="s">
        <v>16</v>
      </c>
      <c r="E2708" s="35" t="s">
        <v>16</v>
      </c>
      <c r="F2708" s="36" t="s">
        <v>16</v>
      </c>
      <c r="G2708" s="35" t="s">
        <v>35</v>
      </c>
      <c r="H2708" s="35" t="s">
        <v>35</v>
      </c>
      <c r="I2708" s="35" t="s">
        <v>35</v>
      </c>
      <c r="J2708" s="35" t="s">
        <v>35</v>
      </c>
      <c r="K2708" s="35" t="s">
        <v>35</v>
      </c>
    </row>
    <row r="2709" customFormat="false" ht="12.75" hidden="false" customHeight="false" outlineLevel="0" collapsed="false">
      <c r="A2709" s="93" t="s">
        <v>6</v>
      </c>
      <c r="B2709" s="35" t="n">
        <v>68.68</v>
      </c>
      <c r="C2709" s="35" t="n">
        <v>73.31</v>
      </c>
      <c r="D2709" s="35" t="n">
        <v>82.991</v>
      </c>
      <c r="E2709" s="35" t="n">
        <v>105.83</v>
      </c>
      <c r="F2709" s="36" t="n">
        <v>108.25</v>
      </c>
      <c r="G2709" s="35" t="n">
        <v>81.173</v>
      </c>
      <c r="H2709" s="35" t="n">
        <v>70.491</v>
      </c>
      <c r="I2709" s="35" t="n">
        <v>60.618</v>
      </c>
      <c r="J2709" s="35" t="n">
        <v>50.512</v>
      </c>
      <c r="K2709" s="35" t="n">
        <v>46.196</v>
      </c>
    </row>
    <row r="2710" customFormat="false" ht="12.75" hidden="false" customHeight="false" outlineLevel="0" collapsed="false">
      <c r="A2710" s="93" t="s">
        <v>7</v>
      </c>
      <c r="B2710" s="35" t="n">
        <v>40.994</v>
      </c>
      <c r="C2710" s="35" t="n">
        <v>39.911</v>
      </c>
      <c r="D2710" s="35" t="n">
        <v>74.446</v>
      </c>
      <c r="E2710" s="35" t="n">
        <v>89.674</v>
      </c>
      <c r="F2710" s="36" t="n">
        <v>99.326</v>
      </c>
      <c r="G2710" s="35" t="s">
        <v>16</v>
      </c>
      <c r="H2710" s="35" t="s">
        <v>16</v>
      </c>
      <c r="I2710" s="35" t="s">
        <v>16</v>
      </c>
      <c r="J2710" s="35" t="s">
        <v>16</v>
      </c>
      <c r="K2710" s="35" t="s">
        <v>16</v>
      </c>
    </row>
    <row r="2711" customFormat="false" ht="12.75" hidden="false" customHeight="false" outlineLevel="0" collapsed="false">
      <c r="A2711" s="93" t="s">
        <v>8</v>
      </c>
      <c r="B2711" s="35" t="s">
        <v>16</v>
      </c>
      <c r="C2711" s="35" t="s">
        <v>16</v>
      </c>
      <c r="D2711" s="35" t="s">
        <v>16</v>
      </c>
      <c r="E2711" s="35" t="s">
        <v>16</v>
      </c>
      <c r="F2711" s="36" t="s">
        <v>16</v>
      </c>
      <c r="G2711" s="101" t="s">
        <v>16</v>
      </c>
      <c r="H2711" s="101" t="s">
        <v>16</v>
      </c>
      <c r="I2711" s="101" t="s">
        <v>16</v>
      </c>
      <c r="J2711" s="101" t="s">
        <v>16</v>
      </c>
      <c r="K2711" s="101" t="s">
        <v>16</v>
      </c>
    </row>
    <row r="2712" customFormat="false" ht="12.75" hidden="false" customHeight="false" outlineLevel="0" collapsed="false">
      <c r="A2712" s="93" t="s">
        <v>9</v>
      </c>
      <c r="B2712" s="35" t="s">
        <v>16</v>
      </c>
      <c r="C2712" s="35" t="s">
        <v>16</v>
      </c>
      <c r="D2712" s="35" t="s">
        <v>16</v>
      </c>
      <c r="E2712" s="35" t="s">
        <v>16</v>
      </c>
      <c r="F2712" s="36" t="s">
        <v>16</v>
      </c>
      <c r="G2712" s="101" t="s">
        <v>35</v>
      </c>
      <c r="H2712" s="101" t="s">
        <v>35</v>
      </c>
      <c r="I2712" s="101" t="s">
        <v>35</v>
      </c>
      <c r="J2712" s="101" t="s">
        <v>35</v>
      </c>
      <c r="K2712" s="101" t="s">
        <v>35</v>
      </c>
    </row>
    <row r="2713" customFormat="false" ht="12.75" hidden="false" customHeight="false" outlineLevel="0" collapsed="false">
      <c r="A2713" s="93" t="s">
        <v>10</v>
      </c>
      <c r="B2713" s="35" t="n">
        <v>183.959</v>
      </c>
      <c r="C2713" s="35" t="n">
        <v>210.611</v>
      </c>
      <c r="D2713" s="35" t="n">
        <v>244.038</v>
      </c>
      <c r="E2713" s="35" t="n">
        <v>286.224</v>
      </c>
      <c r="F2713" s="36" t="n">
        <v>322.308</v>
      </c>
      <c r="G2713" s="35" t="s">
        <v>16</v>
      </c>
      <c r="H2713" s="35" t="s">
        <v>16</v>
      </c>
      <c r="I2713" s="35" t="s">
        <v>16</v>
      </c>
      <c r="J2713" s="35" t="s">
        <v>16</v>
      </c>
      <c r="K2713" s="35" t="s">
        <v>16</v>
      </c>
    </row>
    <row r="2714" customFormat="false" ht="12.75" hidden="false" customHeight="false" outlineLevel="0" collapsed="false">
      <c r="A2714" s="93" t="s">
        <v>11</v>
      </c>
      <c r="B2714" s="35" t="n">
        <v>177.36</v>
      </c>
      <c r="C2714" s="35" t="n">
        <v>196.03</v>
      </c>
      <c r="D2714" s="35" t="n">
        <v>213.87</v>
      </c>
      <c r="E2714" s="35" t="n">
        <v>262.49</v>
      </c>
      <c r="F2714" s="36" t="n">
        <v>308.55</v>
      </c>
      <c r="G2714" s="35" t="n">
        <v>47.42</v>
      </c>
      <c r="H2714" s="35" t="n">
        <v>43.08</v>
      </c>
      <c r="I2714" s="35" t="n">
        <v>38.94</v>
      </c>
      <c r="J2714" s="35" t="n">
        <v>36.01</v>
      </c>
      <c r="K2714" s="35" t="n">
        <v>33.6</v>
      </c>
    </row>
    <row r="2715" customFormat="false" ht="12.75" hidden="false" customHeight="false" outlineLevel="0" collapsed="false">
      <c r="A2715" s="93" t="s">
        <v>12</v>
      </c>
      <c r="B2715" s="35" t="s">
        <v>16</v>
      </c>
      <c r="C2715" s="35" t="s">
        <v>16</v>
      </c>
      <c r="D2715" s="35" t="s">
        <v>16</v>
      </c>
      <c r="E2715" s="35" t="s">
        <v>16</v>
      </c>
      <c r="F2715" s="36" t="s">
        <v>16</v>
      </c>
      <c r="G2715" s="35" t="s">
        <v>16</v>
      </c>
      <c r="H2715" s="35" t="s">
        <v>16</v>
      </c>
      <c r="I2715" s="35" t="s">
        <v>16</v>
      </c>
      <c r="J2715" s="35" t="s">
        <v>16</v>
      </c>
      <c r="K2715" s="35" t="s">
        <v>16</v>
      </c>
    </row>
    <row r="2716" customFormat="false" ht="12.75" hidden="false" customHeight="false" outlineLevel="0" collapsed="false">
      <c r="A2716" s="93" t="s">
        <v>13</v>
      </c>
      <c r="B2716" s="35" t="n">
        <v>11.9</v>
      </c>
      <c r="C2716" s="35" t="n">
        <v>13.6</v>
      </c>
      <c r="D2716" s="35" t="n">
        <v>22.04</v>
      </c>
      <c r="E2716" s="35" t="n">
        <v>27.93</v>
      </c>
      <c r="F2716" s="36" t="n">
        <v>26.629</v>
      </c>
      <c r="G2716" s="35" t="s">
        <v>35</v>
      </c>
      <c r="H2716" s="35" t="s">
        <v>35</v>
      </c>
      <c r="I2716" s="35" t="n">
        <v>12.1</v>
      </c>
      <c r="J2716" s="35" t="n">
        <v>30.59955</v>
      </c>
      <c r="K2716" s="35" t="n">
        <v>3.713</v>
      </c>
    </row>
    <row r="2717" customFormat="false" ht="12.75" hidden="false" customHeight="false" outlineLevel="0" collapsed="false">
      <c r="A2717" s="93" t="s">
        <v>14</v>
      </c>
      <c r="B2717" s="35" t="s">
        <v>35</v>
      </c>
      <c r="C2717" s="35" t="s">
        <v>35</v>
      </c>
      <c r="D2717" s="35" t="n">
        <v>15.26213</v>
      </c>
      <c r="E2717" s="35" t="n">
        <v>21.979</v>
      </c>
      <c r="F2717" s="36" t="n">
        <v>26.46</v>
      </c>
      <c r="G2717" s="35" t="s">
        <v>16</v>
      </c>
      <c r="H2717" s="35" t="s">
        <v>16</v>
      </c>
      <c r="I2717" s="35" t="s">
        <v>16</v>
      </c>
      <c r="J2717" s="35" t="s">
        <v>16</v>
      </c>
      <c r="K2717" s="35" t="s">
        <v>16</v>
      </c>
    </row>
    <row r="2718" customFormat="false" ht="12.75" hidden="false" customHeight="false" outlineLevel="0" collapsed="false">
      <c r="A2718" s="93" t="s">
        <v>15</v>
      </c>
      <c r="B2718" s="35" t="s">
        <v>16</v>
      </c>
      <c r="C2718" s="35" t="s">
        <v>16</v>
      </c>
      <c r="D2718" s="35" t="s">
        <v>16</v>
      </c>
      <c r="E2718" s="35" t="s">
        <v>16</v>
      </c>
      <c r="F2718" s="36" t="s">
        <v>16</v>
      </c>
      <c r="G2718" s="35" t="s">
        <v>16</v>
      </c>
      <c r="H2718" s="35" t="s">
        <v>16</v>
      </c>
      <c r="I2718" s="35" t="s">
        <v>16</v>
      </c>
      <c r="J2718" s="35" t="s">
        <v>16</v>
      </c>
      <c r="K2718" s="35" t="s">
        <v>16</v>
      </c>
    </row>
    <row r="2719" customFormat="false" ht="12.75" hidden="false" customHeight="false" outlineLevel="0" collapsed="false">
      <c r="A2719" s="93" t="s">
        <v>17</v>
      </c>
      <c r="B2719" s="35" t="s">
        <v>35</v>
      </c>
      <c r="C2719" s="35" t="s">
        <v>35</v>
      </c>
      <c r="D2719" s="35" t="s">
        <v>35</v>
      </c>
      <c r="E2719" s="35" t="s">
        <v>35</v>
      </c>
      <c r="F2719" s="36" t="s">
        <v>16</v>
      </c>
      <c r="G2719" s="35" t="s">
        <v>16</v>
      </c>
      <c r="H2719" s="35" t="s">
        <v>16</v>
      </c>
      <c r="I2719" s="35" t="s">
        <v>16</v>
      </c>
      <c r="J2719" s="35" t="s">
        <v>16</v>
      </c>
      <c r="K2719" s="35" t="s">
        <v>16</v>
      </c>
    </row>
    <row r="2720" customFormat="false" ht="12.75" hidden="false" customHeight="false" outlineLevel="0" collapsed="false">
      <c r="A2720" s="93" t="s">
        <v>18</v>
      </c>
      <c r="B2720" s="35" t="n">
        <v>39.8</v>
      </c>
      <c r="C2720" s="35" t="n">
        <v>35.2</v>
      </c>
      <c r="D2720" s="35" t="n">
        <v>41.974</v>
      </c>
      <c r="E2720" s="35" t="n">
        <v>49.291</v>
      </c>
      <c r="F2720" s="36" t="n">
        <v>52.873</v>
      </c>
      <c r="G2720" s="35" t="s">
        <v>16</v>
      </c>
      <c r="H2720" s="35" t="s">
        <v>16</v>
      </c>
      <c r="I2720" s="35" t="s">
        <v>16</v>
      </c>
      <c r="J2720" s="35" t="s">
        <v>16</v>
      </c>
      <c r="K2720" s="35" t="s">
        <v>16</v>
      </c>
    </row>
    <row r="2721" customFormat="false" ht="12.75" hidden="false" customHeight="false" outlineLevel="0" collapsed="false">
      <c r="A2721" s="93" t="s">
        <v>19</v>
      </c>
      <c r="B2721" s="35" t="n">
        <v>83.601</v>
      </c>
      <c r="C2721" s="35" t="n">
        <v>89.593</v>
      </c>
      <c r="D2721" s="35" t="n">
        <v>116.136</v>
      </c>
      <c r="E2721" s="35" t="n">
        <v>120.479</v>
      </c>
      <c r="F2721" s="36" t="n">
        <v>130.59</v>
      </c>
      <c r="G2721" s="35" t="s">
        <v>35</v>
      </c>
      <c r="H2721" s="35" t="s">
        <v>35</v>
      </c>
      <c r="I2721" s="35" t="s">
        <v>35</v>
      </c>
      <c r="J2721" s="35" t="s">
        <v>35</v>
      </c>
      <c r="K2721" s="35" t="s">
        <v>35</v>
      </c>
    </row>
    <row r="2722" customFormat="false" ht="12.75" hidden="false" customHeight="false" outlineLevel="0" collapsed="false">
      <c r="A2722" s="93" t="s">
        <v>20</v>
      </c>
      <c r="B2722" s="35" t="n">
        <v>27.927</v>
      </c>
      <c r="C2722" s="35" t="n">
        <v>33.506</v>
      </c>
      <c r="D2722" s="35" t="n">
        <v>54.332</v>
      </c>
      <c r="E2722" s="35" t="n">
        <v>90.816</v>
      </c>
      <c r="F2722" s="36" t="n">
        <v>148.829</v>
      </c>
      <c r="G2722" s="35" t="s">
        <v>16</v>
      </c>
      <c r="H2722" s="35" t="s">
        <v>16</v>
      </c>
      <c r="I2722" s="35" t="s">
        <v>16</v>
      </c>
      <c r="J2722" s="35" t="s">
        <v>16</v>
      </c>
      <c r="K2722" s="35" t="s">
        <v>16</v>
      </c>
    </row>
    <row r="2723" customFormat="false" ht="12.75" hidden="false" customHeight="false" outlineLevel="0" collapsed="false">
      <c r="A2723" s="93" t="s">
        <v>21</v>
      </c>
      <c r="B2723" s="35" t="s">
        <v>35</v>
      </c>
      <c r="C2723" s="35" t="s">
        <v>35</v>
      </c>
      <c r="D2723" s="35" t="s">
        <v>35</v>
      </c>
      <c r="E2723" s="35" t="s">
        <v>35</v>
      </c>
      <c r="F2723" s="36" t="s">
        <v>35</v>
      </c>
      <c r="G2723" s="35" t="s">
        <v>35</v>
      </c>
      <c r="H2723" s="35" t="s">
        <v>35</v>
      </c>
      <c r="I2723" s="35" t="s">
        <v>35</v>
      </c>
      <c r="J2723" s="35" t="s">
        <v>35</v>
      </c>
      <c r="K2723" s="35" t="s">
        <v>35</v>
      </c>
    </row>
    <row r="2724" customFormat="false" ht="12.75" hidden="false" customHeight="false" outlineLevel="0" collapsed="false">
      <c r="A2724" s="93" t="s">
        <v>22</v>
      </c>
      <c r="B2724" s="35" t="s">
        <v>16</v>
      </c>
      <c r="C2724" s="35" t="s">
        <v>16</v>
      </c>
      <c r="D2724" s="35" t="s">
        <v>16</v>
      </c>
      <c r="E2724" s="35" t="s">
        <v>16</v>
      </c>
      <c r="F2724" s="36" t="s">
        <v>16</v>
      </c>
      <c r="G2724" s="35" t="s">
        <v>16</v>
      </c>
      <c r="H2724" s="35" t="s">
        <v>16</v>
      </c>
      <c r="I2724" s="35" t="s">
        <v>16</v>
      </c>
      <c r="J2724" s="35" t="s">
        <v>16</v>
      </c>
      <c r="K2724" s="35" t="s">
        <v>16</v>
      </c>
    </row>
    <row r="2725" customFormat="false" ht="12.75" hidden="false" customHeight="false" outlineLevel="0" collapsed="false">
      <c r="A2725" s="93" t="s">
        <v>23</v>
      </c>
      <c r="B2725" s="35" t="s">
        <v>16</v>
      </c>
      <c r="C2725" s="35" t="s">
        <v>16</v>
      </c>
      <c r="D2725" s="35" t="s">
        <v>16</v>
      </c>
      <c r="E2725" s="35" t="s">
        <v>16</v>
      </c>
      <c r="F2725" s="36" t="s">
        <v>16</v>
      </c>
      <c r="G2725" s="35" t="s">
        <v>16</v>
      </c>
      <c r="H2725" s="35" t="s">
        <v>16</v>
      </c>
      <c r="I2725" s="35" t="s">
        <v>16</v>
      </c>
      <c r="J2725" s="35" t="s">
        <v>16</v>
      </c>
      <c r="K2725" s="35" t="s">
        <v>16</v>
      </c>
    </row>
    <row r="2726" customFormat="false" ht="12.75" hidden="false" customHeight="false" outlineLevel="0" collapsed="false">
      <c r="A2726" s="93" t="s">
        <v>24</v>
      </c>
      <c r="B2726" s="35" t="n">
        <v>43</v>
      </c>
      <c r="C2726" s="35" t="s">
        <v>16</v>
      </c>
      <c r="D2726" s="35" t="s">
        <v>16</v>
      </c>
      <c r="E2726" s="35" t="s">
        <v>16</v>
      </c>
      <c r="F2726" s="36" t="s">
        <v>16</v>
      </c>
      <c r="G2726" s="35" t="s">
        <v>35</v>
      </c>
      <c r="H2726" s="35" t="s">
        <v>35</v>
      </c>
      <c r="I2726" s="35" t="s">
        <v>35</v>
      </c>
      <c r="J2726" s="35" t="s">
        <v>35</v>
      </c>
      <c r="K2726" s="35" t="s">
        <v>35</v>
      </c>
    </row>
    <row r="2727" customFormat="false" ht="12.75" hidden="false" customHeight="false" outlineLevel="0" collapsed="false">
      <c r="A2727" s="93" t="s">
        <v>25</v>
      </c>
      <c r="B2727" s="35" t="n">
        <v>60.9</v>
      </c>
      <c r="C2727" s="35" t="n">
        <v>68.6</v>
      </c>
      <c r="D2727" s="35" t="n">
        <v>80.57</v>
      </c>
      <c r="E2727" s="35" t="n">
        <v>98.5</v>
      </c>
      <c r="F2727" s="36" t="n">
        <v>113.74</v>
      </c>
      <c r="G2727" s="35" t="n">
        <v>17.25</v>
      </c>
      <c r="H2727" s="35" t="n">
        <v>15.78</v>
      </c>
      <c r="I2727" s="35" t="n">
        <v>15.27</v>
      </c>
      <c r="J2727" s="35" t="n">
        <v>10.6</v>
      </c>
      <c r="K2727" s="35" t="n">
        <v>2.8</v>
      </c>
    </row>
    <row r="2728" customFormat="false" ht="12.75" hidden="false" customHeight="false" outlineLevel="0" collapsed="false">
      <c r="A2728" s="93" t="s">
        <v>26</v>
      </c>
      <c r="B2728" s="35" t="n">
        <v>15.852</v>
      </c>
      <c r="C2728" s="35" t="n">
        <v>16.971</v>
      </c>
      <c r="D2728" s="35" t="n">
        <v>22.564</v>
      </c>
      <c r="E2728" s="35" t="n">
        <v>28.97</v>
      </c>
      <c r="F2728" s="36" t="n">
        <v>35.276</v>
      </c>
      <c r="G2728" s="35" t="s">
        <v>35</v>
      </c>
      <c r="H2728" s="35" t="s">
        <v>35</v>
      </c>
      <c r="I2728" s="35" t="s">
        <v>35</v>
      </c>
      <c r="J2728" s="35" t="s">
        <v>35</v>
      </c>
      <c r="K2728" s="35" t="s">
        <v>35</v>
      </c>
    </row>
    <row r="2729" customFormat="false" ht="12.75" hidden="false" customHeight="false" outlineLevel="0" collapsed="false">
      <c r="A2729" s="93" t="s">
        <v>27</v>
      </c>
      <c r="B2729" s="35" t="n">
        <v>314</v>
      </c>
      <c r="C2729" s="35" t="n">
        <v>303</v>
      </c>
      <c r="D2729" s="35" t="n">
        <v>384</v>
      </c>
      <c r="E2729" s="35" t="n">
        <v>469</v>
      </c>
      <c r="F2729" s="36" t="n">
        <v>639</v>
      </c>
      <c r="G2729" s="35" t="s">
        <v>16</v>
      </c>
      <c r="H2729" s="35" t="s">
        <v>16</v>
      </c>
      <c r="I2729" s="35" t="s">
        <v>16</v>
      </c>
      <c r="J2729" s="35" t="s">
        <v>16</v>
      </c>
      <c r="K2729" s="35" t="s">
        <v>16</v>
      </c>
    </row>
    <row r="2730" customFormat="false" ht="12.75" hidden="false" customHeight="false" outlineLevel="0" collapsed="false">
      <c r="A2730" s="93" t="s">
        <v>28</v>
      </c>
      <c r="B2730" s="35" t="s">
        <v>16</v>
      </c>
      <c r="C2730" s="35" t="s">
        <v>16</v>
      </c>
      <c r="D2730" s="35" t="s">
        <v>16</v>
      </c>
      <c r="E2730" s="35" t="s">
        <v>16</v>
      </c>
      <c r="F2730" s="36" t="s">
        <v>16</v>
      </c>
      <c r="G2730" s="35" t="s">
        <v>16</v>
      </c>
      <c r="H2730" s="35" t="s">
        <v>16</v>
      </c>
      <c r="I2730" s="35" t="s">
        <v>16</v>
      </c>
      <c r="J2730" s="35" t="s">
        <v>16</v>
      </c>
      <c r="K2730" s="35" t="s">
        <v>16</v>
      </c>
    </row>
    <row r="2731" customFormat="false" ht="14.25" hidden="false" customHeight="false" outlineLevel="0" collapsed="false">
      <c r="A2731" s="96" t="s">
        <v>97</v>
      </c>
      <c r="B2731" s="162" t="n">
        <v>1067.973</v>
      </c>
      <c r="C2731" s="162" t="n">
        <v>1080.332</v>
      </c>
      <c r="D2731" s="162" t="n">
        <v>1352.22313</v>
      </c>
      <c r="E2731" s="162" t="n">
        <v>1651.183</v>
      </c>
      <c r="F2731" s="53" t="n">
        <v>2011.831</v>
      </c>
      <c r="G2731" s="52" t="n">
        <v>145.843</v>
      </c>
      <c r="H2731" s="162" t="n">
        <v>129.351</v>
      </c>
      <c r="I2731" s="162" t="n">
        <v>126.928</v>
      </c>
      <c r="J2731" s="52" t="n">
        <v>127.72155</v>
      </c>
      <c r="K2731" s="52" t="n">
        <v>86.309</v>
      </c>
    </row>
    <row r="2732" customFormat="false" ht="14.25" hidden="false" customHeight="true" outlineLevel="0" collapsed="false">
      <c r="A2732" s="97" t="s">
        <v>37</v>
      </c>
      <c r="B2732" s="97"/>
      <c r="C2732" s="97"/>
      <c r="D2732" s="97"/>
      <c r="E2732" s="97"/>
      <c r="F2732" s="97"/>
      <c r="G2732" s="97"/>
      <c r="H2732" s="97"/>
      <c r="I2732" s="97"/>
      <c r="J2732" s="97"/>
      <c r="K2732" s="97"/>
    </row>
    <row r="2733" customFormat="false" ht="14.25" hidden="false" customHeight="true" outlineLevel="0" collapsed="false">
      <c r="A2733" s="98" t="s">
        <v>126</v>
      </c>
      <c r="B2733" s="98"/>
      <c r="C2733" s="98"/>
      <c r="D2733" s="98"/>
      <c r="E2733" s="98"/>
      <c r="F2733" s="98"/>
      <c r="G2733" s="98"/>
      <c r="H2733" s="98"/>
      <c r="I2733" s="98"/>
      <c r="J2733" s="98"/>
      <c r="K2733" s="98"/>
    </row>
    <row r="2734" customFormat="false" ht="12.75" hidden="false" customHeight="false" outlineLevel="0" collapsed="false">
      <c r="A2734" s="4"/>
      <c r="B2734" s="90"/>
      <c r="C2734" s="90"/>
      <c r="D2734" s="90"/>
      <c r="E2734" s="90"/>
      <c r="F2734" s="90"/>
      <c r="G2734" s="90"/>
      <c r="H2734" s="90"/>
      <c r="I2734" s="90"/>
      <c r="J2734" s="90"/>
      <c r="K2734" s="95"/>
    </row>
    <row r="2735" customFormat="false" ht="12.75" hidden="false" customHeight="false" outlineLevel="0" collapsed="false">
      <c r="A2735" s="4"/>
      <c r="B2735" s="90"/>
      <c r="C2735" s="90"/>
      <c r="D2735" s="90"/>
      <c r="E2735" s="90"/>
      <c r="F2735" s="90"/>
      <c r="G2735" s="90"/>
      <c r="H2735" s="90"/>
      <c r="I2735" s="90"/>
      <c r="J2735" s="90"/>
      <c r="K2735" s="95"/>
    </row>
    <row r="2736" customFormat="false" ht="12.75" hidden="false" customHeight="false" outlineLevel="0" collapsed="false">
      <c r="A2736" s="4"/>
      <c r="B2736" s="90"/>
      <c r="C2736" s="90"/>
      <c r="D2736" s="90"/>
      <c r="E2736" s="90"/>
      <c r="F2736" s="90"/>
      <c r="G2736" s="90"/>
      <c r="H2736" s="90"/>
      <c r="I2736" s="90"/>
      <c r="J2736" s="90"/>
      <c r="K2736" s="95"/>
    </row>
    <row r="2737" customFormat="false" ht="12.75" hidden="false" customHeight="false" outlineLevel="0" collapsed="false">
      <c r="A2737" s="4"/>
      <c r="B2737" s="90"/>
      <c r="C2737" s="90"/>
      <c r="D2737" s="90"/>
      <c r="E2737" s="90"/>
      <c r="F2737" s="90"/>
      <c r="G2737" s="90"/>
      <c r="H2737" s="90"/>
      <c r="I2737" s="90"/>
      <c r="J2737" s="90"/>
      <c r="K2737" s="95"/>
    </row>
    <row r="2738" customFormat="false" ht="12.75" hidden="false" customHeight="true" outlineLevel="0" collapsed="false">
      <c r="A2738" s="6" t="s">
        <v>244</v>
      </c>
      <c r="B2738" s="6"/>
      <c r="C2738" s="6"/>
      <c r="D2738" s="6"/>
      <c r="E2738" s="6"/>
      <c r="F2738" s="6"/>
      <c r="G2738" s="6"/>
      <c r="H2738" s="6"/>
      <c r="I2738" s="6"/>
      <c r="J2738" s="6"/>
      <c r="K2738" s="6"/>
    </row>
    <row r="2739" customFormat="false" ht="15" hidden="false" customHeight="false" outlineLevel="0" collapsed="false">
      <c r="A2739" s="132" t="s">
        <v>245</v>
      </c>
      <c r="B2739" s="132"/>
      <c r="C2739" s="132"/>
      <c r="D2739" s="132"/>
      <c r="E2739" s="132"/>
      <c r="F2739" s="132"/>
      <c r="G2739" s="132"/>
      <c r="H2739" s="132"/>
      <c r="I2739" s="132"/>
      <c r="J2739" s="132"/>
      <c r="K2739" s="132"/>
    </row>
    <row r="2740" customFormat="false" ht="12.75" hidden="false" customHeight="false" outlineLevel="0" collapsed="false">
      <c r="A2740" s="125" t="s">
        <v>129</v>
      </c>
      <c r="B2740" s="90"/>
      <c r="C2740" s="90"/>
      <c r="D2740" s="90"/>
      <c r="E2740" s="90"/>
      <c r="F2740" s="90"/>
      <c r="G2740" s="90"/>
      <c r="H2740" s="90"/>
      <c r="I2740" s="90"/>
      <c r="J2740" s="90"/>
      <c r="K2740" s="95"/>
    </row>
    <row r="2741" customFormat="false" ht="12.75" hidden="false" customHeight="false" outlineLevel="0" collapsed="false">
      <c r="A2741" s="4"/>
      <c r="B2741" s="95"/>
      <c r="C2741" s="95"/>
      <c r="D2741" s="95"/>
      <c r="E2741" s="95"/>
      <c r="F2741" s="95"/>
      <c r="G2741" s="90"/>
      <c r="H2741" s="90"/>
      <c r="I2741" s="90"/>
      <c r="J2741" s="90"/>
      <c r="K2741" s="95"/>
    </row>
    <row r="2742" customFormat="false" ht="15" hidden="false" customHeight="true" outlineLevel="0" collapsed="false">
      <c r="A2742" s="122"/>
      <c r="B2742" s="92" t="s">
        <v>240</v>
      </c>
      <c r="C2742" s="92"/>
      <c r="D2742" s="92"/>
      <c r="E2742" s="92"/>
      <c r="F2742" s="92"/>
      <c r="G2742" s="92"/>
      <c r="H2742" s="92"/>
      <c r="I2742" s="92"/>
      <c r="J2742" s="92"/>
      <c r="K2742" s="92"/>
    </row>
    <row r="2743" customFormat="false" ht="15" hidden="false" customHeight="true" outlineLevel="0" collapsed="false">
      <c r="A2743" s="93"/>
      <c r="B2743" s="62" t="s">
        <v>222</v>
      </c>
      <c r="C2743" s="62"/>
      <c r="D2743" s="62"/>
      <c r="E2743" s="62"/>
      <c r="F2743" s="62"/>
      <c r="G2743" s="180" t="s">
        <v>223</v>
      </c>
      <c r="H2743" s="180"/>
      <c r="I2743" s="180"/>
      <c r="J2743" s="180"/>
      <c r="K2743" s="180"/>
    </row>
    <row r="2744" customFormat="false" ht="12.75" hidden="false" customHeight="false" outlineLevel="0" collapsed="false">
      <c r="A2744" s="146"/>
      <c r="B2744" s="14" t="n">
        <v>39448</v>
      </c>
      <c r="C2744" s="14" t="n">
        <v>39814</v>
      </c>
      <c r="D2744" s="14" t="n">
        <v>40179</v>
      </c>
      <c r="E2744" s="14" t="n">
        <v>40544</v>
      </c>
      <c r="F2744" s="15" t="n">
        <v>40909</v>
      </c>
      <c r="G2744" s="14" t="n">
        <v>39448</v>
      </c>
      <c r="H2744" s="14" t="n">
        <v>39814</v>
      </c>
      <c r="I2744" s="14" t="n">
        <v>40179</v>
      </c>
      <c r="J2744" s="14" t="n">
        <v>40544</v>
      </c>
      <c r="K2744" s="14" t="n">
        <v>40909</v>
      </c>
    </row>
    <row r="2745" customFormat="false" ht="12.75" hidden="false" customHeight="false" outlineLevel="0" collapsed="false">
      <c r="A2745" s="122" t="s">
        <v>5</v>
      </c>
      <c r="B2745" s="81" t="s">
        <v>16</v>
      </c>
      <c r="C2745" s="81" t="s">
        <v>16</v>
      </c>
      <c r="D2745" s="81" t="s">
        <v>16</v>
      </c>
      <c r="E2745" s="81" t="s">
        <v>16</v>
      </c>
      <c r="F2745" s="100" t="s">
        <v>16</v>
      </c>
      <c r="G2745" s="81" t="s">
        <v>16</v>
      </c>
      <c r="H2745" s="81" t="s">
        <v>16</v>
      </c>
      <c r="I2745" s="81" t="s">
        <v>16</v>
      </c>
      <c r="J2745" s="81" t="s">
        <v>16</v>
      </c>
      <c r="K2745" s="81" t="s">
        <v>16</v>
      </c>
    </row>
    <row r="2746" customFormat="false" ht="12.75" hidden="false" customHeight="false" outlineLevel="0" collapsed="false">
      <c r="A2746" s="93" t="s">
        <v>6</v>
      </c>
      <c r="B2746" s="81" t="n">
        <v>13.9419087136929</v>
      </c>
      <c r="C2746" s="81" t="n">
        <v>3.37460548676865</v>
      </c>
      <c r="D2746" s="81" t="n">
        <v>17.5434476279944</v>
      </c>
      <c r="E2746" s="81" t="n">
        <v>12.007992007992</v>
      </c>
      <c r="F2746" s="100" t="n">
        <v>5.97574027827328</v>
      </c>
      <c r="G2746" s="81" t="n">
        <v>7.72792909425881</v>
      </c>
      <c r="H2746" s="81" t="n">
        <v>6.78183498960019</v>
      </c>
      <c r="I2746" s="81" t="n">
        <v>6.47166401540975</v>
      </c>
      <c r="J2746" s="81" t="n">
        <v>6.56635775805117</v>
      </c>
      <c r="K2746" s="81" t="n">
        <v>6.68841201716737</v>
      </c>
    </row>
    <row r="2747" customFormat="false" ht="12.75" hidden="false" customHeight="false" outlineLevel="0" collapsed="false">
      <c r="A2747" s="93" t="s">
        <v>7</v>
      </c>
      <c r="B2747" s="81" t="s">
        <v>16</v>
      </c>
      <c r="C2747" s="81" t="s">
        <v>16</v>
      </c>
      <c r="D2747" s="81" t="s">
        <v>16</v>
      </c>
      <c r="E2747" s="81" t="s">
        <v>16</v>
      </c>
      <c r="F2747" s="100" t="s">
        <v>16</v>
      </c>
      <c r="G2747" s="81" t="n">
        <v>19.5964751999142</v>
      </c>
      <c r="H2747" s="81" t="n">
        <v>10.163526175429</v>
      </c>
      <c r="I2747" s="81" t="n">
        <v>22.8760114149438</v>
      </c>
      <c r="J2747" s="81" t="n">
        <v>19.4228479641387</v>
      </c>
      <c r="K2747" s="81" t="n">
        <v>14.7589915112513</v>
      </c>
    </row>
    <row r="2748" customFormat="false" ht="12.75" hidden="false" customHeight="false" outlineLevel="0" collapsed="false">
      <c r="A2748" s="93" t="s">
        <v>8</v>
      </c>
      <c r="B2748" s="81" t="s">
        <v>16</v>
      </c>
      <c r="C2748" s="81" t="s">
        <v>16</v>
      </c>
      <c r="D2748" s="81" t="s">
        <v>16</v>
      </c>
      <c r="E2748" s="81" t="s">
        <v>16</v>
      </c>
      <c r="F2748" s="100" t="s">
        <v>16</v>
      </c>
      <c r="G2748" s="101" t="s">
        <v>16</v>
      </c>
      <c r="H2748" s="101" t="s">
        <v>16</v>
      </c>
      <c r="I2748" s="101" t="s">
        <v>16</v>
      </c>
      <c r="J2748" s="101" t="s">
        <v>16</v>
      </c>
      <c r="K2748" s="101" t="s">
        <v>16</v>
      </c>
    </row>
    <row r="2749" customFormat="false" ht="12.75" hidden="false" customHeight="false" outlineLevel="0" collapsed="false">
      <c r="A2749" s="93" t="s">
        <v>9</v>
      </c>
      <c r="B2749" s="81" t="s">
        <v>16</v>
      </c>
      <c r="C2749" s="81" t="s">
        <v>16</v>
      </c>
      <c r="D2749" s="81" t="s">
        <v>16</v>
      </c>
      <c r="E2749" s="81" t="s">
        <v>16</v>
      </c>
      <c r="F2749" s="100" t="s">
        <v>16</v>
      </c>
      <c r="G2749" s="101" t="n">
        <v>51.9317892038053</v>
      </c>
      <c r="H2749" s="101" t="n">
        <v>31.9772973761715</v>
      </c>
      <c r="I2749" s="101" t="n">
        <v>38.9026646414067</v>
      </c>
      <c r="J2749" s="101" t="n">
        <v>32.2426952149369</v>
      </c>
      <c r="K2749" s="101" t="n">
        <v>40.4811376375739</v>
      </c>
    </row>
    <row r="2750" customFormat="false" ht="12.75" hidden="false" customHeight="false" outlineLevel="0" collapsed="false">
      <c r="A2750" s="93" t="s">
        <v>10</v>
      </c>
      <c r="B2750" s="101" t="n">
        <v>-6.05762539828704</v>
      </c>
      <c r="C2750" s="101" t="n">
        <v>-2.42546768920596</v>
      </c>
      <c r="D2750" s="101" t="n">
        <v>42.2521946597564</v>
      </c>
      <c r="E2750" s="101" t="n">
        <v>12.9346007390971</v>
      </c>
      <c r="F2750" s="100" t="n">
        <v>23.2954000405032</v>
      </c>
      <c r="G2750" s="101" t="n">
        <v>6.35328856662629</v>
      </c>
      <c r="H2750" s="101" t="n">
        <v>5.56885437434331</v>
      </c>
      <c r="I2750" s="101" t="n">
        <v>6.4796702221972</v>
      </c>
      <c r="J2750" s="101" t="n">
        <v>6.67620087195726</v>
      </c>
      <c r="K2750" s="101" t="n">
        <v>6.92331561830064</v>
      </c>
    </row>
    <row r="2751" customFormat="false" ht="12.75" hidden="false" customHeight="false" outlineLevel="0" collapsed="false">
      <c r="A2751" s="93" t="s">
        <v>11</v>
      </c>
      <c r="B2751" s="101" t="s">
        <v>16</v>
      </c>
      <c r="C2751" s="101" t="s">
        <v>16</v>
      </c>
      <c r="D2751" s="101" t="s">
        <v>16</v>
      </c>
      <c r="E2751" s="101" t="s">
        <v>16</v>
      </c>
      <c r="F2751" s="102" t="s">
        <v>16</v>
      </c>
      <c r="G2751" s="101" t="n">
        <v>7.72700132739215</v>
      </c>
      <c r="H2751" s="101" t="n">
        <v>5.63963501777272</v>
      </c>
      <c r="I2751" s="101" t="n">
        <v>8.53770639655891</v>
      </c>
      <c r="J2751" s="101" t="n">
        <v>8.46137251611976</v>
      </c>
      <c r="K2751" s="101" t="n">
        <v>7.08339779147973</v>
      </c>
    </row>
    <row r="2752" customFormat="false" ht="12.75" hidden="false" customHeight="false" outlineLevel="0" collapsed="false">
      <c r="A2752" s="93" t="s">
        <v>12</v>
      </c>
      <c r="B2752" s="101" t="s">
        <v>16</v>
      </c>
      <c r="C2752" s="101" t="s">
        <v>16</v>
      </c>
      <c r="D2752" s="101" t="s">
        <v>16</v>
      </c>
      <c r="E2752" s="101" t="s">
        <v>16</v>
      </c>
      <c r="F2752" s="102" t="s">
        <v>16</v>
      </c>
      <c r="G2752" s="101" t="s">
        <v>16</v>
      </c>
      <c r="H2752" s="101" t="s">
        <v>16</v>
      </c>
      <c r="I2752" s="101" t="s">
        <v>16</v>
      </c>
      <c r="J2752" s="101" t="s">
        <v>16</v>
      </c>
      <c r="K2752" s="101" t="s">
        <v>16</v>
      </c>
    </row>
    <row r="2753" customFormat="false" ht="12.75" hidden="false" customHeight="false" outlineLevel="0" collapsed="false">
      <c r="A2753" s="93" t="s">
        <v>13</v>
      </c>
      <c r="B2753" s="101" t="n">
        <v>11.5635179153095</v>
      </c>
      <c r="C2753" s="101" t="n">
        <v>15.3284671532847</v>
      </c>
      <c r="D2753" s="101" t="n">
        <v>13.7341772151899</v>
      </c>
      <c r="E2753" s="101" t="n">
        <v>3.17195325542572</v>
      </c>
      <c r="F2753" s="102" t="n">
        <v>-17.3516720604099</v>
      </c>
      <c r="G2753" s="101" t="n">
        <v>22.7810650887574</v>
      </c>
      <c r="H2753" s="101" t="n">
        <v>4.01606425702812</v>
      </c>
      <c r="I2753" s="101" t="n">
        <v>24.6430115830116</v>
      </c>
      <c r="J2753" s="101" t="n">
        <v>29.8847199342637</v>
      </c>
      <c r="K2753" s="101" t="n">
        <v>30.9659428321398</v>
      </c>
    </row>
    <row r="2754" customFormat="false" ht="12.75" hidden="false" customHeight="false" outlineLevel="0" collapsed="false">
      <c r="A2754" s="93" t="s">
        <v>14</v>
      </c>
      <c r="B2754" s="101" t="s">
        <v>16</v>
      </c>
      <c r="C2754" s="101" t="s">
        <v>16</v>
      </c>
      <c r="D2754" s="101" t="n">
        <v>19.0590443686007</v>
      </c>
      <c r="E2754" s="101" t="n">
        <v>10.0160626222494</v>
      </c>
      <c r="F2754" s="102" t="n">
        <v>4.4317540278803</v>
      </c>
      <c r="G2754" s="101" t="n">
        <v>5.80965650935965</v>
      </c>
      <c r="H2754" s="101" t="n">
        <v>65.3921905416237</v>
      </c>
      <c r="I2754" s="101" t="n">
        <v>-4.33220019801019</v>
      </c>
      <c r="J2754" s="101" t="n">
        <v>26.3564763854604</v>
      </c>
      <c r="K2754" s="101" t="n">
        <v>16.7664190516555</v>
      </c>
    </row>
    <row r="2755" customFormat="false" ht="12.75" hidden="false" customHeight="false" outlineLevel="0" collapsed="false">
      <c r="A2755" s="93" t="s">
        <v>15</v>
      </c>
      <c r="B2755" s="101" t="s">
        <v>16</v>
      </c>
      <c r="C2755" s="101" t="s">
        <v>16</v>
      </c>
      <c r="D2755" s="101" t="s">
        <v>16</v>
      </c>
      <c r="E2755" s="101" t="s">
        <v>16</v>
      </c>
      <c r="F2755" s="102" t="s">
        <v>16</v>
      </c>
      <c r="G2755" s="101" t="s">
        <v>16</v>
      </c>
      <c r="H2755" s="101" t="s">
        <v>16</v>
      </c>
      <c r="I2755" s="101" t="s">
        <v>16</v>
      </c>
      <c r="J2755" s="101" t="s">
        <v>16</v>
      </c>
      <c r="K2755" s="101" t="s">
        <v>16</v>
      </c>
    </row>
    <row r="2756" customFormat="false" ht="12.75" hidden="false" customHeight="false" outlineLevel="0" collapsed="false">
      <c r="A2756" s="93" t="s">
        <v>17</v>
      </c>
      <c r="B2756" s="101" t="s">
        <v>16</v>
      </c>
      <c r="C2756" s="101" t="s">
        <v>16</v>
      </c>
      <c r="D2756" s="101" t="s">
        <v>16</v>
      </c>
      <c r="E2756" s="101" t="s">
        <v>16</v>
      </c>
      <c r="F2756" s="102" t="s">
        <v>16</v>
      </c>
      <c r="G2756" s="101" t="s">
        <v>16</v>
      </c>
      <c r="H2756" s="101" t="s">
        <v>16</v>
      </c>
      <c r="I2756" s="101" t="s">
        <v>16</v>
      </c>
      <c r="J2756" s="101" t="s">
        <v>16</v>
      </c>
      <c r="K2756" s="101" t="s">
        <v>16</v>
      </c>
    </row>
    <row r="2757" customFormat="false" ht="12.75" hidden="false" customHeight="false" outlineLevel="0" collapsed="false">
      <c r="A2757" s="93" t="s">
        <v>18</v>
      </c>
      <c r="B2757" s="101" t="n">
        <v>5.67882662655135</v>
      </c>
      <c r="C2757" s="101" t="n">
        <v>-15.3024911032029</v>
      </c>
      <c r="D2757" s="101" t="n">
        <v>12.327731092437</v>
      </c>
      <c r="E2757" s="101" t="n">
        <v>4.97119772574248</v>
      </c>
      <c r="F2757" s="102" t="n">
        <v>12.0835263514236</v>
      </c>
      <c r="G2757" s="101" t="n">
        <v>12.5776611901146</v>
      </c>
      <c r="H2757" s="101" t="n">
        <v>4.72160902624479</v>
      </c>
      <c r="I2757" s="101" t="n">
        <v>18.1658273802553</v>
      </c>
      <c r="J2757" s="101" t="n">
        <v>22.7797720159601</v>
      </c>
      <c r="K2757" s="101" t="n">
        <v>22.3096854391502</v>
      </c>
    </row>
    <row r="2758" customFormat="false" ht="12.75" hidden="false" customHeight="false" outlineLevel="0" collapsed="false">
      <c r="A2758" s="93" t="s">
        <v>19</v>
      </c>
      <c r="B2758" s="81" t="n">
        <v>15.4042379510901</v>
      </c>
      <c r="C2758" s="81" t="n">
        <v>-8.83289124668435</v>
      </c>
      <c r="D2758" s="81" t="n">
        <v>11.3147770988911</v>
      </c>
      <c r="E2758" s="81" t="n">
        <v>-14.1027502686376</v>
      </c>
      <c r="F2758" s="100" t="n">
        <v>-16.5398789600027</v>
      </c>
      <c r="G2758" s="81" t="n">
        <v>10.5199450743148</v>
      </c>
      <c r="H2758" s="81" t="n">
        <v>10.4678215171577</v>
      </c>
      <c r="I2758" s="81" t="n">
        <v>10.5248359130564</v>
      </c>
      <c r="J2758" s="81" t="n">
        <v>6.14344665681643</v>
      </c>
      <c r="K2758" s="81" t="n">
        <v>8.10434589535203</v>
      </c>
    </row>
    <row r="2759" customFormat="false" ht="12.75" hidden="false" customHeight="false" outlineLevel="0" collapsed="false">
      <c r="A2759" s="93" t="s">
        <v>20</v>
      </c>
      <c r="B2759" s="81" t="n">
        <v>30.3349403704644</v>
      </c>
      <c r="C2759" s="81" t="n">
        <v>-2.0247250073007</v>
      </c>
      <c r="D2759" s="81" t="n">
        <v>74.4759066070542</v>
      </c>
      <c r="E2759" s="81" t="n">
        <v>33.3693980980582</v>
      </c>
      <c r="F2759" s="100" t="n">
        <v>36.8131164339695</v>
      </c>
      <c r="G2759" s="81" t="n">
        <v>31.6522966560099</v>
      </c>
      <c r="H2759" s="81" t="n">
        <v>31.8864293744174</v>
      </c>
      <c r="I2759" s="81" t="n">
        <v>54.043535499997</v>
      </c>
      <c r="J2759" s="81" t="n">
        <v>62.2138028407536</v>
      </c>
      <c r="K2759" s="81" t="n">
        <v>87.2516112115315</v>
      </c>
    </row>
    <row r="2760" customFormat="false" ht="12.75" hidden="false" customHeight="false" outlineLevel="0" collapsed="false">
      <c r="A2760" s="93" t="s">
        <v>21</v>
      </c>
      <c r="B2760" s="81" t="s">
        <v>16</v>
      </c>
      <c r="C2760" s="81" t="s">
        <v>16</v>
      </c>
      <c r="D2760" s="81" t="s">
        <v>16</v>
      </c>
      <c r="E2760" s="81" t="s">
        <v>16</v>
      </c>
      <c r="F2760" s="100" t="s">
        <v>16</v>
      </c>
      <c r="G2760" s="81" t="n">
        <v>21.369739025494</v>
      </c>
      <c r="H2760" s="81" t="n">
        <v>3.43541811673462</v>
      </c>
      <c r="I2760" s="81" t="n">
        <v>21.108707842666</v>
      </c>
      <c r="J2760" s="81" t="n">
        <v>25.8771001455219</v>
      </c>
      <c r="K2760" s="81" t="n">
        <v>25.0387543943542</v>
      </c>
    </row>
    <row r="2761" customFormat="false" ht="12.75" hidden="false" customHeight="false" outlineLevel="0" collapsed="false">
      <c r="A2761" s="93" t="s">
        <v>22</v>
      </c>
      <c r="B2761" s="81" t="s">
        <v>16</v>
      </c>
      <c r="C2761" s="81" t="s">
        <v>16</v>
      </c>
      <c r="D2761" s="81" t="s">
        <v>16</v>
      </c>
      <c r="E2761" s="81" t="s">
        <v>16</v>
      </c>
      <c r="F2761" s="100" t="s">
        <v>16</v>
      </c>
      <c r="G2761" s="81" t="s">
        <v>16</v>
      </c>
      <c r="H2761" s="81" t="s">
        <v>16</v>
      </c>
      <c r="I2761" s="81" t="s">
        <v>16</v>
      </c>
      <c r="J2761" s="81" t="s">
        <v>16</v>
      </c>
      <c r="K2761" s="81" t="s">
        <v>16</v>
      </c>
    </row>
    <row r="2762" customFormat="false" ht="12.75" hidden="false" customHeight="false" outlineLevel="0" collapsed="false">
      <c r="A2762" s="93" t="s">
        <v>23</v>
      </c>
      <c r="B2762" s="81" t="s">
        <v>16</v>
      </c>
      <c r="C2762" s="81" t="s">
        <v>16</v>
      </c>
      <c r="D2762" s="81" t="s">
        <v>16</v>
      </c>
      <c r="E2762" s="81" t="s">
        <v>16</v>
      </c>
      <c r="F2762" s="100" t="s">
        <v>16</v>
      </c>
      <c r="G2762" s="81" t="s">
        <v>16</v>
      </c>
      <c r="H2762" s="81" t="s">
        <v>16</v>
      </c>
      <c r="I2762" s="81" t="n">
        <v>18.8840320668236</v>
      </c>
      <c r="J2762" s="81" t="n">
        <v>10.6978793589549</v>
      </c>
      <c r="K2762" s="81" t="n">
        <v>15.0038638560028</v>
      </c>
    </row>
    <row r="2763" customFormat="false" ht="12.75" hidden="false" customHeight="false" outlineLevel="0" collapsed="false">
      <c r="A2763" s="93" t="s">
        <v>24</v>
      </c>
      <c r="B2763" s="81" t="n">
        <v>29.4117647058824</v>
      </c>
      <c r="C2763" s="81" t="s">
        <v>16</v>
      </c>
      <c r="D2763" s="81" t="s">
        <v>16</v>
      </c>
      <c r="E2763" s="81" t="s">
        <v>16</v>
      </c>
      <c r="F2763" s="100" t="s">
        <v>16</v>
      </c>
      <c r="G2763" s="81" t="n">
        <v>16.9565217391304</v>
      </c>
      <c r="H2763" s="81" t="s">
        <v>16</v>
      </c>
      <c r="I2763" s="81" t="s">
        <v>16</v>
      </c>
      <c r="J2763" s="81" t="s">
        <v>16</v>
      </c>
      <c r="K2763" s="81" t="s">
        <v>16</v>
      </c>
    </row>
    <row r="2764" customFormat="false" ht="12.75" hidden="false" customHeight="false" outlineLevel="0" collapsed="false">
      <c r="A2764" s="93" t="s">
        <v>25</v>
      </c>
      <c r="B2764" s="81" t="n">
        <v>26.3222256190767</v>
      </c>
      <c r="C2764" s="81" t="n">
        <v>2.92836398838334</v>
      </c>
      <c r="D2764" s="81" t="n">
        <v>8.18245944039502</v>
      </c>
      <c r="E2764" s="81" t="n">
        <v>0.260812866768112</v>
      </c>
      <c r="F2764" s="100" t="n">
        <v>4.96423151961847</v>
      </c>
      <c r="G2764" s="81" t="n">
        <v>10.739289446186</v>
      </c>
      <c r="H2764" s="81" t="n">
        <v>7.33174494586115</v>
      </c>
      <c r="I2764" s="81" t="n">
        <v>5.70122420272974</v>
      </c>
      <c r="J2764" s="81" t="n">
        <v>6.63506123552284</v>
      </c>
      <c r="K2764" s="81" t="n">
        <v>8.81366508072692</v>
      </c>
    </row>
    <row r="2765" customFormat="false" ht="12.75" hidden="false" customHeight="false" outlineLevel="0" collapsed="false">
      <c r="A2765" s="93" t="s">
        <v>26</v>
      </c>
      <c r="B2765" s="81" t="n">
        <v>11.2929792052707</v>
      </c>
      <c r="C2765" s="81" t="n">
        <v>8.46360188696698</v>
      </c>
      <c r="D2765" s="81" t="n">
        <v>28.8760020467338</v>
      </c>
      <c r="E2765" s="81" t="n">
        <v>21.7707781895183</v>
      </c>
      <c r="F2765" s="100" t="n">
        <v>21.4433213781111</v>
      </c>
      <c r="G2765" s="81" t="n">
        <v>18.492607747949</v>
      </c>
      <c r="H2765" s="81" t="n">
        <v>11.5660480449081</v>
      </c>
      <c r="I2765" s="81" t="n">
        <v>13.8757209355401</v>
      </c>
      <c r="J2765" s="81" t="n">
        <v>14.1726745534679</v>
      </c>
      <c r="K2765" s="81" t="n">
        <v>14.967013301953</v>
      </c>
    </row>
    <row r="2766" customFormat="false" ht="12.75" hidden="false" customHeight="false" outlineLevel="0" collapsed="false">
      <c r="A2766" s="93" t="s">
        <v>27</v>
      </c>
      <c r="B2766" s="81" t="n">
        <v>23.4200743494424</v>
      </c>
      <c r="C2766" s="81" t="n">
        <v>-53.3132530120482</v>
      </c>
      <c r="D2766" s="81" t="n">
        <v>14.8387096774194</v>
      </c>
      <c r="E2766" s="81" t="n">
        <v>-51.123595505618</v>
      </c>
      <c r="F2766" s="100" t="n">
        <v>404.597701149425</v>
      </c>
      <c r="G2766" s="81" t="n">
        <v>6.89004931824775</v>
      </c>
      <c r="H2766" s="81" t="n">
        <v>7.01587732392455</v>
      </c>
      <c r="I2766" s="81" t="n">
        <v>6.8348972863302</v>
      </c>
      <c r="J2766" s="81" t="n">
        <v>11.9762611275964</v>
      </c>
      <c r="K2766" s="81" t="n">
        <v>4.44138223447106</v>
      </c>
    </row>
    <row r="2767" customFormat="false" ht="12.75" hidden="false" customHeight="false" outlineLevel="0" collapsed="false">
      <c r="A2767" s="93" t="s">
        <v>28</v>
      </c>
      <c r="B2767" s="81" t="s">
        <v>16</v>
      </c>
      <c r="C2767" s="81" t="s">
        <v>16</v>
      </c>
      <c r="D2767" s="81" t="s">
        <v>16</v>
      </c>
      <c r="E2767" s="81" t="s">
        <v>16</v>
      </c>
      <c r="F2767" s="100" t="s">
        <v>16</v>
      </c>
      <c r="G2767" s="81" t="s">
        <v>16</v>
      </c>
      <c r="H2767" s="81" t="s">
        <v>16</v>
      </c>
      <c r="I2767" s="81" t="s">
        <v>16</v>
      </c>
      <c r="J2767" s="81" t="s">
        <v>16</v>
      </c>
      <c r="K2767" s="81" t="s">
        <v>16</v>
      </c>
    </row>
    <row r="2768" customFormat="false" ht="14.25" hidden="false" customHeight="false" outlineLevel="0" collapsed="false">
      <c r="A2768" s="96" t="s">
        <v>97</v>
      </c>
      <c r="B2768" s="117" t="n">
        <v>13.2569838084758</v>
      </c>
      <c r="C2768" s="117" t="n">
        <v>-26.5235345799614</v>
      </c>
      <c r="D2768" s="117" t="n">
        <v>24.3728406511267</v>
      </c>
      <c r="E2768" s="117" t="n">
        <v>-5.29417208303238</v>
      </c>
      <c r="F2768" s="186" t="n">
        <v>63.9195898701451</v>
      </c>
      <c r="G2768" s="24" t="n">
        <v>13.1820329006137</v>
      </c>
      <c r="H2768" s="117" t="n">
        <v>11.4908874510998</v>
      </c>
      <c r="I2768" s="117" t="n">
        <v>13.8299183707545</v>
      </c>
      <c r="J2768" s="24" t="n">
        <v>15.7200871674904</v>
      </c>
      <c r="K2768" s="24" t="n">
        <v>15.7552761880802</v>
      </c>
    </row>
    <row r="2769" customFormat="false" ht="12.75" hidden="false" customHeight="false" outlineLevel="0" collapsed="false">
      <c r="A2769" s="4"/>
      <c r="B2769" s="90"/>
      <c r="C2769" s="90"/>
      <c r="D2769" s="90"/>
      <c r="E2769" s="90"/>
      <c r="F2769" s="90"/>
      <c r="G2769" s="90"/>
      <c r="H2769" s="90"/>
      <c r="I2769" s="90"/>
      <c r="J2769" s="90"/>
      <c r="K2769" s="95"/>
    </row>
    <row r="2770" customFormat="false" ht="12.75" hidden="false" customHeight="false" outlineLevel="0" collapsed="false">
      <c r="A2770" s="4"/>
      <c r="B2770" s="90"/>
      <c r="C2770" s="90"/>
      <c r="D2770" s="90"/>
      <c r="E2770" s="90"/>
      <c r="F2770" s="90"/>
      <c r="G2770" s="90"/>
      <c r="H2770" s="90"/>
      <c r="I2770" s="90"/>
      <c r="J2770" s="90"/>
      <c r="K2770" s="95"/>
    </row>
    <row r="2771" customFormat="false" ht="12.75" hidden="false" customHeight="false" outlineLevel="0" collapsed="false">
      <c r="A2771" s="4"/>
      <c r="B2771" s="90"/>
      <c r="C2771" s="90"/>
      <c r="D2771" s="90"/>
      <c r="E2771" s="90"/>
      <c r="F2771" s="90"/>
      <c r="G2771" s="90"/>
      <c r="H2771" s="90"/>
      <c r="I2771" s="90"/>
      <c r="J2771" s="90"/>
      <c r="K2771" s="95"/>
    </row>
    <row r="2772" customFormat="false" ht="12.75" hidden="false" customHeight="true" outlineLevel="0" collapsed="false">
      <c r="A2772" s="6" t="s">
        <v>246</v>
      </c>
      <c r="B2772" s="6"/>
      <c r="C2772" s="6"/>
      <c r="D2772" s="6"/>
      <c r="E2772" s="6"/>
      <c r="F2772" s="6"/>
      <c r="G2772" s="6"/>
      <c r="H2772" s="6"/>
      <c r="I2772" s="6"/>
      <c r="J2772" s="6"/>
      <c r="K2772" s="6"/>
    </row>
    <row r="2773" customFormat="false" ht="12.75" hidden="false" customHeight="false" outlineLevel="0" collapsed="false">
      <c r="A2773" s="4"/>
      <c r="B2773" s="90"/>
      <c r="C2773" s="90"/>
      <c r="D2773" s="90"/>
      <c r="E2773" s="90"/>
      <c r="F2773" s="90"/>
      <c r="G2773" s="90"/>
      <c r="H2773" s="90"/>
      <c r="I2773" s="90"/>
      <c r="J2773" s="90"/>
      <c r="K2773" s="95"/>
    </row>
    <row r="2774" customFormat="false" ht="27" hidden="false" customHeight="true" outlineLevel="0" collapsed="false">
      <c r="A2774" s="122"/>
      <c r="B2774" s="181" t="s">
        <v>242</v>
      </c>
      <c r="C2774" s="181"/>
      <c r="D2774" s="181"/>
      <c r="E2774" s="181"/>
      <c r="F2774" s="181"/>
      <c r="G2774" s="182" t="s">
        <v>243</v>
      </c>
      <c r="H2774" s="182"/>
      <c r="I2774" s="182"/>
      <c r="J2774" s="182"/>
      <c r="K2774" s="182"/>
    </row>
    <row r="2775" customFormat="false" ht="15" hidden="false" customHeight="true" outlineLevel="0" collapsed="false">
      <c r="A2775" s="93"/>
      <c r="B2775" s="180" t="s">
        <v>223</v>
      </c>
      <c r="C2775" s="180"/>
      <c r="D2775" s="180"/>
      <c r="E2775" s="180"/>
      <c r="F2775" s="180"/>
      <c r="G2775" s="180"/>
      <c r="H2775" s="180"/>
      <c r="I2775" s="180"/>
      <c r="J2775" s="180"/>
      <c r="K2775" s="180"/>
    </row>
    <row r="2776" customFormat="false" ht="12.75" hidden="false" customHeight="false" outlineLevel="0" collapsed="false">
      <c r="A2776" s="146"/>
      <c r="B2776" s="14" t="n">
        <v>39448</v>
      </c>
      <c r="C2776" s="14" t="n">
        <v>39814</v>
      </c>
      <c r="D2776" s="14" t="n">
        <v>40179</v>
      </c>
      <c r="E2776" s="14" t="n">
        <v>40544</v>
      </c>
      <c r="F2776" s="15" t="n">
        <v>40909</v>
      </c>
      <c r="G2776" s="14" t="n">
        <v>39448</v>
      </c>
      <c r="H2776" s="14" t="n">
        <v>39814</v>
      </c>
      <c r="I2776" s="14" t="n">
        <v>40179</v>
      </c>
      <c r="J2776" s="14" t="n">
        <v>40544</v>
      </c>
      <c r="K2776" s="14" t="n">
        <v>40909</v>
      </c>
    </row>
    <row r="2777" customFormat="false" ht="12.75" hidden="false" customHeight="false" outlineLevel="0" collapsed="false">
      <c r="A2777" s="122" t="s">
        <v>5</v>
      </c>
      <c r="B2777" s="81" t="s">
        <v>16</v>
      </c>
      <c r="C2777" s="81" t="s">
        <v>16</v>
      </c>
      <c r="D2777" s="81" t="s">
        <v>16</v>
      </c>
      <c r="E2777" s="81" t="s">
        <v>16</v>
      </c>
      <c r="F2777" s="100" t="s">
        <v>16</v>
      </c>
      <c r="G2777" s="81" t="s">
        <v>35</v>
      </c>
      <c r="H2777" s="81" t="s">
        <v>35</v>
      </c>
      <c r="I2777" s="81" t="s">
        <v>35</v>
      </c>
      <c r="J2777" s="81" t="s">
        <v>35</v>
      </c>
      <c r="K2777" s="81" t="s">
        <v>35</v>
      </c>
    </row>
    <row r="2778" customFormat="false" ht="12.75" hidden="false" customHeight="false" outlineLevel="0" collapsed="false">
      <c r="A2778" s="93" t="s">
        <v>6</v>
      </c>
      <c r="B2778" s="81" t="n">
        <v>18.0677325081657</v>
      </c>
      <c r="C2778" s="81" t="n">
        <v>6.74140943506114</v>
      </c>
      <c r="D2778" s="81" t="n">
        <v>13.205565407175</v>
      </c>
      <c r="E2778" s="81" t="n">
        <v>27.5198515501681</v>
      </c>
      <c r="F2778" s="100" t="n">
        <v>2.28668619484078</v>
      </c>
      <c r="G2778" s="81" t="n">
        <v>-9.62803798666235</v>
      </c>
      <c r="H2778" s="81" t="n">
        <v>-13.1595481256083</v>
      </c>
      <c r="I2778" s="81" t="n">
        <v>-14.0060433246797</v>
      </c>
      <c r="J2778" s="81" t="n">
        <v>-16.6716156917087</v>
      </c>
      <c r="K2778" s="81" t="n">
        <v>-8.5445042762116</v>
      </c>
    </row>
    <row r="2779" customFormat="false" ht="12.75" hidden="false" customHeight="false" outlineLevel="0" collapsed="false">
      <c r="A2779" s="93" t="s">
        <v>7</v>
      </c>
      <c r="B2779" s="81" t="n">
        <v>31.9195494770716</v>
      </c>
      <c r="C2779" s="81" t="n">
        <v>-2.64185002683319</v>
      </c>
      <c r="D2779" s="81" t="n">
        <v>86.5300293152264</v>
      </c>
      <c r="E2779" s="81" t="n">
        <v>20.4550949681649</v>
      </c>
      <c r="F2779" s="100" t="n">
        <v>10.763431986975</v>
      </c>
      <c r="G2779" s="81" t="s">
        <v>16</v>
      </c>
      <c r="H2779" s="81" t="s">
        <v>16</v>
      </c>
      <c r="I2779" s="81" t="s">
        <v>16</v>
      </c>
      <c r="J2779" s="81" t="s">
        <v>16</v>
      </c>
      <c r="K2779" s="81" t="s">
        <v>16</v>
      </c>
    </row>
    <row r="2780" customFormat="false" ht="12.75" hidden="false" customHeight="false" outlineLevel="0" collapsed="false">
      <c r="A2780" s="93" t="s">
        <v>8</v>
      </c>
      <c r="B2780" s="81" t="s">
        <v>16</v>
      </c>
      <c r="C2780" s="81" t="s">
        <v>16</v>
      </c>
      <c r="D2780" s="81" t="s">
        <v>16</v>
      </c>
      <c r="E2780" s="81" t="s">
        <v>16</v>
      </c>
      <c r="F2780" s="100" t="s">
        <v>16</v>
      </c>
      <c r="G2780" s="81" t="s">
        <v>16</v>
      </c>
      <c r="H2780" s="81" t="s">
        <v>16</v>
      </c>
      <c r="I2780" s="81" t="s">
        <v>16</v>
      </c>
      <c r="J2780" s="81" t="s">
        <v>16</v>
      </c>
      <c r="K2780" s="81" t="s">
        <v>16</v>
      </c>
    </row>
    <row r="2781" customFormat="false" ht="12.75" hidden="false" customHeight="false" outlineLevel="0" collapsed="false">
      <c r="A2781" s="93" t="s">
        <v>9</v>
      </c>
      <c r="B2781" s="81" t="s">
        <v>16</v>
      </c>
      <c r="C2781" s="81" t="s">
        <v>16</v>
      </c>
      <c r="D2781" s="81" t="s">
        <v>16</v>
      </c>
      <c r="E2781" s="81" t="s">
        <v>16</v>
      </c>
      <c r="F2781" s="100" t="s">
        <v>16</v>
      </c>
      <c r="G2781" s="81" t="s">
        <v>16</v>
      </c>
      <c r="H2781" s="81" t="s">
        <v>16</v>
      </c>
      <c r="I2781" s="81" t="s">
        <v>16</v>
      </c>
      <c r="J2781" s="81" t="s">
        <v>16</v>
      </c>
      <c r="K2781" s="81" t="s">
        <v>16</v>
      </c>
    </row>
    <row r="2782" customFormat="false" ht="12.75" hidden="false" customHeight="false" outlineLevel="0" collapsed="false">
      <c r="A2782" s="93" t="s">
        <v>10</v>
      </c>
      <c r="B2782" s="101" t="n">
        <v>10.8467202545222</v>
      </c>
      <c r="C2782" s="101" t="n">
        <v>14.4880109154757</v>
      </c>
      <c r="D2782" s="101" t="n">
        <v>15.8714407129732</v>
      </c>
      <c r="E2782" s="101" t="n">
        <v>17.2866520787746</v>
      </c>
      <c r="F2782" s="100" t="n">
        <v>12.6069092738554</v>
      </c>
      <c r="G2782" s="101" t="s">
        <v>16</v>
      </c>
      <c r="H2782" s="101" t="s">
        <v>16</v>
      </c>
      <c r="I2782" s="101" t="s">
        <v>16</v>
      </c>
      <c r="J2782" s="101" t="s">
        <v>16</v>
      </c>
      <c r="K2782" s="101" t="s">
        <v>16</v>
      </c>
    </row>
    <row r="2783" customFormat="false" ht="12.75" hidden="false" customHeight="false" outlineLevel="0" collapsed="false">
      <c r="A2783" s="93" t="s">
        <v>11</v>
      </c>
      <c r="B2783" s="101" t="n">
        <v>2.22478386167149</v>
      </c>
      <c r="C2783" s="101" t="n">
        <v>10.5266125394677</v>
      </c>
      <c r="D2783" s="101" t="n">
        <v>9.10064786002143</v>
      </c>
      <c r="E2783" s="101" t="n">
        <v>22.7334361995605</v>
      </c>
      <c r="F2783" s="102" t="n">
        <v>17.5473351365766</v>
      </c>
      <c r="G2783" s="101" t="n">
        <v>-8.490930142802</v>
      </c>
      <c r="H2783" s="101" t="n">
        <v>-9.15225643188529</v>
      </c>
      <c r="I2783" s="101" t="n">
        <v>-9.6100278551532</v>
      </c>
      <c r="J2783" s="101" t="n">
        <v>-7.52439650744735</v>
      </c>
      <c r="K2783" s="101" t="n">
        <v>-6.69258539294639</v>
      </c>
    </row>
    <row r="2784" customFormat="false" ht="12.75" hidden="false" customHeight="false" outlineLevel="0" collapsed="false">
      <c r="A2784" s="93" t="s">
        <v>12</v>
      </c>
      <c r="B2784" s="101" t="s">
        <v>16</v>
      </c>
      <c r="C2784" s="101" t="s">
        <v>16</v>
      </c>
      <c r="D2784" s="101" t="s">
        <v>16</v>
      </c>
      <c r="E2784" s="101" t="s">
        <v>16</v>
      </c>
      <c r="F2784" s="102" t="s">
        <v>16</v>
      </c>
      <c r="G2784" s="101" t="s">
        <v>16</v>
      </c>
      <c r="H2784" s="101" t="s">
        <v>16</v>
      </c>
      <c r="I2784" s="101" t="s">
        <v>16</v>
      </c>
      <c r="J2784" s="101" t="s">
        <v>16</v>
      </c>
      <c r="K2784" s="101" t="s">
        <v>16</v>
      </c>
    </row>
    <row r="2785" customFormat="false" ht="12.75" hidden="false" customHeight="false" outlineLevel="0" collapsed="false">
      <c r="A2785" s="93" t="s">
        <v>13</v>
      </c>
      <c r="B2785" s="101" t="n">
        <v>-2.45901639344261</v>
      </c>
      <c r="C2785" s="101" t="n">
        <v>14.2857142857143</v>
      </c>
      <c r="D2785" s="101" t="n">
        <v>62.0588235294118</v>
      </c>
      <c r="E2785" s="101" t="n">
        <v>26.7241379310345</v>
      </c>
      <c r="F2785" s="102" t="n">
        <v>-4.65807375581812</v>
      </c>
      <c r="G2785" s="101" t="s">
        <v>16</v>
      </c>
      <c r="H2785" s="101" t="s">
        <v>16</v>
      </c>
      <c r="I2785" s="101" t="s">
        <v>16</v>
      </c>
      <c r="J2785" s="101" t="n">
        <v>152.888842975207</v>
      </c>
      <c r="K2785" s="101" t="n">
        <v>-87.865834628287</v>
      </c>
    </row>
    <row r="2786" customFormat="false" ht="12.75" hidden="false" customHeight="false" outlineLevel="0" collapsed="false">
      <c r="A2786" s="93" t="s">
        <v>14</v>
      </c>
      <c r="B2786" s="101" t="s">
        <v>16</v>
      </c>
      <c r="C2786" s="101" t="s">
        <v>16</v>
      </c>
      <c r="D2786" s="101" t="s">
        <v>16</v>
      </c>
      <c r="E2786" s="101" t="n">
        <v>44.0100431591134</v>
      </c>
      <c r="F2786" s="102" t="n">
        <v>20.3876427498976</v>
      </c>
      <c r="G2786" s="101" t="s">
        <v>16</v>
      </c>
      <c r="H2786" s="101" t="s">
        <v>16</v>
      </c>
      <c r="I2786" s="101" t="s">
        <v>16</v>
      </c>
      <c r="J2786" s="101" t="s">
        <v>16</v>
      </c>
      <c r="K2786" s="101" t="s">
        <v>16</v>
      </c>
    </row>
    <row r="2787" customFormat="false" ht="12.75" hidden="false" customHeight="false" outlineLevel="0" collapsed="false">
      <c r="A2787" s="93" t="s">
        <v>15</v>
      </c>
      <c r="B2787" s="101" t="s">
        <v>16</v>
      </c>
      <c r="C2787" s="101" t="s">
        <v>16</v>
      </c>
      <c r="D2787" s="101" t="s">
        <v>16</v>
      </c>
      <c r="E2787" s="101" t="s">
        <v>16</v>
      </c>
      <c r="F2787" s="102" t="s">
        <v>16</v>
      </c>
      <c r="G2787" s="101" t="s">
        <v>16</v>
      </c>
      <c r="H2787" s="101" t="s">
        <v>16</v>
      </c>
      <c r="I2787" s="101" t="s">
        <v>16</v>
      </c>
      <c r="J2787" s="101" t="s">
        <v>16</v>
      </c>
      <c r="K2787" s="101" t="s">
        <v>16</v>
      </c>
    </row>
    <row r="2788" customFormat="false" ht="12.75" hidden="false" customHeight="false" outlineLevel="0" collapsed="false">
      <c r="A2788" s="93" t="s">
        <v>17</v>
      </c>
      <c r="B2788" s="101" t="s">
        <v>16</v>
      </c>
      <c r="C2788" s="101" t="s">
        <v>16</v>
      </c>
      <c r="D2788" s="101" t="s">
        <v>16</v>
      </c>
      <c r="E2788" s="101" t="s">
        <v>16</v>
      </c>
      <c r="F2788" s="102" t="s">
        <v>16</v>
      </c>
      <c r="G2788" s="101" t="s">
        <v>16</v>
      </c>
      <c r="H2788" s="101" t="s">
        <v>16</v>
      </c>
      <c r="I2788" s="101" t="s">
        <v>16</v>
      </c>
      <c r="J2788" s="101" t="s">
        <v>16</v>
      </c>
      <c r="K2788" s="101" t="s">
        <v>16</v>
      </c>
    </row>
    <row r="2789" customFormat="false" ht="12.75" hidden="false" customHeight="false" outlineLevel="0" collapsed="false">
      <c r="A2789" s="93" t="s">
        <v>18</v>
      </c>
      <c r="B2789" s="101" t="n">
        <v>4.98549195462938</v>
      </c>
      <c r="C2789" s="101" t="n">
        <v>-11.5577889447236</v>
      </c>
      <c r="D2789" s="101" t="n">
        <v>19.2443181818182</v>
      </c>
      <c r="E2789" s="101" t="n">
        <v>17.4322199456807</v>
      </c>
      <c r="F2789" s="102" t="n">
        <v>7.26704672252541</v>
      </c>
      <c r="G2789" s="101" t="s">
        <v>16</v>
      </c>
      <c r="H2789" s="101" t="s">
        <v>16</v>
      </c>
      <c r="I2789" s="101" t="s">
        <v>16</v>
      </c>
      <c r="J2789" s="101" t="s">
        <v>16</v>
      </c>
      <c r="K2789" s="101" t="s">
        <v>16</v>
      </c>
    </row>
    <row r="2790" customFormat="false" ht="12.75" hidden="false" customHeight="false" outlineLevel="0" collapsed="false">
      <c r="A2790" s="93" t="s">
        <v>19</v>
      </c>
      <c r="B2790" s="81" t="n">
        <v>11.375929231835</v>
      </c>
      <c r="C2790" s="81" t="n">
        <v>7.16737838064139</v>
      </c>
      <c r="D2790" s="81" t="n">
        <v>29.6261984753273</v>
      </c>
      <c r="E2790" s="81" t="n">
        <v>3.73958118068471</v>
      </c>
      <c r="F2790" s="100" t="n">
        <v>8.39233393371459</v>
      </c>
      <c r="G2790" s="81" t="s">
        <v>16</v>
      </c>
      <c r="H2790" s="81" t="s">
        <v>16</v>
      </c>
      <c r="I2790" s="81" t="s">
        <v>16</v>
      </c>
      <c r="J2790" s="81" t="s">
        <v>16</v>
      </c>
      <c r="K2790" s="81" t="s">
        <v>16</v>
      </c>
    </row>
    <row r="2791" customFormat="false" ht="12.75" hidden="false" customHeight="false" outlineLevel="0" collapsed="false">
      <c r="A2791" s="93" t="s">
        <v>20</v>
      </c>
      <c r="B2791" s="81" t="n">
        <v>56.4012096774193</v>
      </c>
      <c r="C2791" s="81" t="n">
        <v>19.9770831095356</v>
      </c>
      <c r="D2791" s="81" t="n">
        <v>62.1560317555065</v>
      </c>
      <c r="E2791" s="81" t="n">
        <v>67.1501141132298</v>
      </c>
      <c r="F2791" s="100" t="n">
        <v>63.8797128259338</v>
      </c>
      <c r="G2791" s="81" t="s">
        <v>16</v>
      </c>
      <c r="H2791" s="81" t="s">
        <v>16</v>
      </c>
      <c r="I2791" s="81" t="s">
        <v>16</v>
      </c>
      <c r="J2791" s="81" t="s">
        <v>16</v>
      </c>
      <c r="K2791" s="81" t="s">
        <v>16</v>
      </c>
    </row>
    <row r="2792" customFormat="false" ht="12.75" hidden="false" customHeight="false" outlineLevel="0" collapsed="false">
      <c r="A2792" s="93" t="s">
        <v>21</v>
      </c>
      <c r="B2792" s="81" t="s">
        <v>16</v>
      </c>
      <c r="C2792" s="81" t="s">
        <v>16</v>
      </c>
      <c r="D2792" s="81" t="s">
        <v>16</v>
      </c>
      <c r="E2792" s="81" t="s">
        <v>16</v>
      </c>
      <c r="F2792" s="100" t="s">
        <v>16</v>
      </c>
      <c r="G2792" s="81" t="s">
        <v>16</v>
      </c>
      <c r="H2792" s="81" t="s">
        <v>16</v>
      </c>
      <c r="I2792" s="81" t="s">
        <v>16</v>
      </c>
      <c r="J2792" s="81" t="s">
        <v>16</v>
      </c>
      <c r="K2792" s="81" t="s">
        <v>16</v>
      </c>
    </row>
    <row r="2793" customFormat="false" ht="12.75" hidden="false" customHeight="false" outlineLevel="0" collapsed="false">
      <c r="A2793" s="93" t="s">
        <v>22</v>
      </c>
      <c r="B2793" s="81" t="s">
        <v>16</v>
      </c>
      <c r="C2793" s="81" t="s">
        <v>16</v>
      </c>
      <c r="D2793" s="81" t="s">
        <v>16</v>
      </c>
      <c r="E2793" s="81" t="s">
        <v>16</v>
      </c>
      <c r="F2793" s="100" t="s">
        <v>16</v>
      </c>
      <c r="G2793" s="81" t="s">
        <v>16</v>
      </c>
      <c r="H2793" s="81" t="s">
        <v>16</v>
      </c>
      <c r="I2793" s="81" t="s">
        <v>16</v>
      </c>
      <c r="J2793" s="81" t="s">
        <v>16</v>
      </c>
      <c r="K2793" s="81" t="s">
        <v>16</v>
      </c>
    </row>
    <row r="2794" customFormat="false" ht="12.75" hidden="false" customHeight="false" outlineLevel="0" collapsed="false">
      <c r="A2794" s="93" t="s">
        <v>23</v>
      </c>
      <c r="B2794" s="81" t="s">
        <v>16</v>
      </c>
      <c r="C2794" s="81" t="s">
        <v>16</v>
      </c>
      <c r="D2794" s="81" t="s">
        <v>16</v>
      </c>
      <c r="E2794" s="81" t="s">
        <v>16</v>
      </c>
      <c r="F2794" s="100" t="s">
        <v>16</v>
      </c>
      <c r="G2794" s="81" t="s">
        <v>16</v>
      </c>
      <c r="H2794" s="81" t="s">
        <v>16</v>
      </c>
      <c r="I2794" s="81" t="s">
        <v>16</v>
      </c>
      <c r="J2794" s="81" t="s">
        <v>16</v>
      </c>
      <c r="K2794" s="81" t="s">
        <v>16</v>
      </c>
    </row>
    <row r="2795" customFormat="false" ht="12.75" hidden="false" customHeight="false" outlineLevel="0" collapsed="false">
      <c r="A2795" s="93" t="s">
        <v>24</v>
      </c>
      <c r="B2795" s="81" t="n">
        <v>34.375</v>
      </c>
      <c r="C2795" s="81" t="s">
        <v>16</v>
      </c>
      <c r="D2795" s="81" t="s">
        <v>16</v>
      </c>
      <c r="E2795" s="81" t="s">
        <v>16</v>
      </c>
      <c r="F2795" s="100" t="s">
        <v>16</v>
      </c>
      <c r="G2795" s="81" t="s">
        <v>16</v>
      </c>
      <c r="H2795" s="81" t="s">
        <v>16</v>
      </c>
      <c r="I2795" s="81" t="s">
        <v>16</v>
      </c>
      <c r="J2795" s="81" t="s">
        <v>16</v>
      </c>
      <c r="K2795" s="81" t="s">
        <v>16</v>
      </c>
    </row>
    <row r="2796" customFormat="false" ht="12.75" hidden="false" customHeight="false" outlineLevel="0" collapsed="false">
      <c r="A2796" s="93" t="s">
        <v>25</v>
      </c>
      <c r="B2796" s="81" t="n">
        <v>8.69177226485811</v>
      </c>
      <c r="C2796" s="81" t="n">
        <v>12.6436781609195</v>
      </c>
      <c r="D2796" s="81" t="n">
        <v>17.4489795918367</v>
      </c>
      <c r="E2796" s="81" t="n">
        <v>22.253940672707</v>
      </c>
      <c r="F2796" s="100" t="n">
        <v>15.4720812182741</v>
      </c>
      <c r="G2796" s="81" t="n">
        <v>-2.4872809496891</v>
      </c>
      <c r="H2796" s="81" t="n">
        <v>-8.52173913043479</v>
      </c>
      <c r="I2796" s="81" t="n">
        <v>-3.2319391634981</v>
      </c>
      <c r="J2796" s="81" t="n">
        <v>-30.5828421741978</v>
      </c>
      <c r="K2796" s="81" t="n">
        <v>-73.5849056603774</v>
      </c>
    </row>
    <row r="2797" customFormat="false" ht="12.75" hidden="false" customHeight="false" outlineLevel="0" collapsed="false">
      <c r="A2797" s="93" t="s">
        <v>26</v>
      </c>
      <c r="B2797" s="81" t="n">
        <v>26.8058555315575</v>
      </c>
      <c r="C2797" s="81" t="n">
        <v>7.05904617713853</v>
      </c>
      <c r="D2797" s="81" t="n">
        <v>32.9562194331507</v>
      </c>
      <c r="E2797" s="81" t="n">
        <v>28.3903563198014</v>
      </c>
      <c r="F2797" s="100" t="n">
        <v>21.7673455298585</v>
      </c>
      <c r="G2797" s="81" t="s">
        <v>16</v>
      </c>
      <c r="H2797" s="81" t="s">
        <v>16</v>
      </c>
      <c r="I2797" s="81" t="s">
        <v>16</v>
      </c>
      <c r="J2797" s="81" t="s">
        <v>16</v>
      </c>
      <c r="K2797" s="81" t="s">
        <v>16</v>
      </c>
    </row>
    <row r="2798" customFormat="false" ht="12.75" hidden="false" customHeight="false" outlineLevel="0" collapsed="false">
      <c r="A2798" s="93" t="s">
        <v>27</v>
      </c>
      <c r="B2798" s="81" t="n">
        <v>2.61437908496731</v>
      </c>
      <c r="C2798" s="81" t="n">
        <v>-3.5031847133758</v>
      </c>
      <c r="D2798" s="81" t="n">
        <v>26.7326732673267</v>
      </c>
      <c r="E2798" s="81" t="n">
        <v>22.1354166666667</v>
      </c>
      <c r="F2798" s="100" t="n">
        <v>36.2473347547974</v>
      </c>
      <c r="G2798" s="81" t="s">
        <v>16</v>
      </c>
      <c r="H2798" s="81" t="s">
        <v>16</v>
      </c>
      <c r="I2798" s="81" t="s">
        <v>16</v>
      </c>
      <c r="J2798" s="81" t="s">
        <v>16</v>
      </c>
      <c r="K2798" s="81" t="s">
        <v>16</v>
      </c>
    </row>
    <row r="2799" customFormat="false" ht="12.75" hidden="false" customHeight="false" outlineLevel="0" collapsed="false">
      <c r="A2799" s="93" t="s">
        <v>28</v>
      </c>
      <c r="B2799" s="81" t="s">
        <v>16</v>
      </c>
      <c r="C2799" s="81" t="s">
        <v>16</v>
      </c>
      <c r="D2799" s="81" t="s">
        <v>16</v>
      </c>
      <c r="E2799" s="81" t="s">
        <v>16</v>
      </c>
      <c r="F2799" s="100" t="s">
        <v>16</v>
      </c>
      <c r="G2799" s="81" t="s">
        <v>16</v>
      </c>
      <c r="H2799" s="81" t="s">
        <v>16</v>
      </c>
      <c r="I2799" s="81" t="s">
        <v>16</v>
      </c>
      <c r="J2799" s="81" t="s">
        <v>16</v>
      </c>
      <c r="K2799" s="81" t="s">
        <v>16</v>
      </c>
    </row>
    <row r="2800" customFormat="false" ht="14.25" hidden="false" customHeight="false" outlineLevel="0" collapsed="false">
      <c r="A2800" s="96" t="s">
        <v>97</v>
      </c>
      <c r="B2800" s="117" t="n">
        <v>9.17044718081658</v>
      </c>
      <c r="C2800" s="117" t="n">
        <v>5.40102031955962</v>
      </c>
      <c r="D2800" s="117" t="n">
        <v>23.7546420915052</v>
      </c>
      <c r="E2800" s="117" t="n">
        <v>22.1087676558232</v>
      </c>
      <c r="F2800" s="186" t="n">
        <v>21.8417946405698</v>
      </c>
      <c r="G2800" s="24" t="n">
        <v>-8.46539593676057</v>
      </c>
      <c r="H2800" s="117" t="n">
        <v>-11.3080504377996</v>
      </c>
      <c r="I2800" s="117" t="n">
        <v>-11.2275900456896</v>
      </c>
      <c r="J2800" s="24" t="n">
        <v>0.625196962057231</v>
      </c>
      <c r="K2800" s="24" t="n">
        <v>-32.4240897483627</v>
      </c>
    </row>
    <row r="2801" customFormat="false" ht="14.25" hidden="false" customHeight="true" outlineLevel="0" collapsed="false">
      <c r="A2801" s="97" t="s">
        <v>37</v>
      </c>
      <c r="B2801" s="97"/>
      <c r="C2801" s="97"/>
      <c r="D2801" s="97"/>
      <c r="E2801" s="97"/>
      <c r="F2801" s="97"/>
      <c r="G2801" s="97"/>
      <c r="H2801" s="97"/>
      <c r="I2801" s="97"/>
      <c r="J2801" s="97"/>
      <c r="K2801" s="97"/>
    </row>
    <row r="2802" customFormat="false" ht="14.25" hidden="false" customHeight="true" outlineLevel="0" collapsed="false">
      <c r="A2802" s="98" t="s">
        <v>126</v>
      </c>
      <c r="B2802" s="98"/>
      <c r="C2802" s="98"/>
      <c r="D2802" s="98"/>
      <c r="E2802" s="98"/>
      <c r="F2802" s="98"/>
      <c r="G2802" s="98"/>
      <c r="H2802" s="98"/>
      <c r="I2802" s="98"/>
      <c r="J2802" s="98"/>
      <c r="K2802" s="98"/>
    </row>
    <row r="2803" customFormat="false" ht="14.25" hidden="false" customHeight="true" outlineLevel="0" collapsed="false">
      <c r="A2803" s="188"/>
      <c r="B2803" s="184"/>
      <c r="C2803" s="184"/>
      <c r="D2803" s="184"/>
      <c r="E2803" s="184"/>
      <c r="F2803" s="184"/>
      <c r="G2803" s="184"/>
      <c r="H2803" s="184"/>
      <c r="I2803" s="184"/>
      <c r="J2803" s="184"/>
      <c r="K2803" s="184"/>
    </row>
    <row r="2804" customFormat="false" ht="12.75" hidden="false" customHeight="false" outlineLevel="0" collapsed="false">
      <c r="A2804" s="4"/>
      <c r="B2804" s="90"/>
      <c r="C2804" s="90"/>
      <c r="D2804" s="90"/>
      <c r="E2804" s="90"/>
      <c r="F2804" s="90"/>
      <c r="G2804" s="90"/>
      <c r="H2804" s="90"/>
      <c r="I2804" s="90"/>
      <c r="J2804" s="90"/>
      <c r="K2804" s="95"/>
    </row>
    <row r="2805" customFormat="false" ht="12.75" hidden="false" customHeight="false" outlineLevel="0" collapsed="false">
      <c r="A2805" s="4"/>
      <c r="B2805" s="90"/>
      <c r="C2805" s="90"/>
      <c r="D2805" s="90"/>
      <c r="E2805" s="90"/>
      <c r="F2805" s="90"/>
      <c r="G2805" s="90"/>
      <c r="H2805" s="90"/>
      <c r="I2805" s="90"/>
      <c r="J2805" s="90"/>
      <c r="K2805" s="95"/>
    </row>
    <row r="2806" customFormat="false" ht="12.75" hidden="false" customHeight="false" outlineLevel="0" collapsed="false">
      <c r="A2806" s="4"/>
      <c r="B2806" s="90"/>
      <c r="C2806" s="90"/>
      <c r="D2806" s="90"/>
      <c r="E2806" s="90"/>
      <c r="F2806" s="90"/>
      <c r="G2806" s="90"/>
      <c r="H2806" s="90"/>
      <c r="I2806" s="90"/>
      <c r="J2806" s="90"/>
      <c r="K2806" s="95"/>
    </row>
    <row r="2807" customFormat="false" ht="12.75" hidden="false" customHeight="false" outlineLevel="0" collapsed="false">
      <c r="A2807" s="6" t="s">
        <v>247</v>
      </c>
      <c r="B2807" s="6"/>
      <c r="C2807" s="6"/>
      <c r="D2807" s="6"/>
      <c r="E2807" s="6"/>
      <c r="F2807" s="6"/>
      <c r="G2807" s="6"/>
      <c r="H2807" s="6"/>
      <c r="I2807" s="6"/>
      <c r="J2807" s="6"/>
      <c r="K2807" s="6"/>
    </row>
    <row r="2808" customFormat="false" ht="15" hidden="false" customHeight="false" outlineLevel="0" collapsed="false">
      <c r="A2808" s="132" t="s">
        <v>248</v>
      </c>
      <c r="B2808" s="132"/>
      <c r="C2808" s="132"/>
      <c r="D2808" s="132"/>
      <c r="E2808" s="132"/>
      <c r="F2808" s="132"/>
      <c r="G2808" s="132"/>
      <c r="H2808" s="132"/>
      <c r="I2808" s="132"/>
      <c r="J2808" s="132"/>
      <c r="K2808" s="132"/>
    </row>
    <row r="2809" customFormat="false" ht="14.25" hidden="false" customHeight="false" outlineLevel="0" collapsed="false">
      <c r="A2809" s="125" t="s">
        <v>146</v>
      </c>
      <c r="B2809" s="90"/>
      <c r="C2809" s="90"/>
      <c r="D2809" s="90"/>
      <c r="E2809" s="90"/>
      <c r="F2809" s="90"/>
      <c r="G2809" s="90"/>
      <c r="H2809" s="90"/>
      <c r="I2809" s="90"/>
      <c r="J2809" s="90"/>
      <c r="K2809" s="95"/>
    </row>
    <row r="2810" customFormat="false" ht="12.75" hidden="false" customHeight="false" outlineLevel="0" collapsed="false">
      <c r="A2810" s="4"/>
      <c r="B2810" s="95"/>
      <c r="C2810" s="95"/>
      <c r="D2810" s="95"/>
      <c r="E2810" s="95"/>
      <c r="F2810" s="95"/>
      <c r="G2810" s="90"/>
      <c r="H2810" s="90"/>
      <c r="I2810" s="90"/>
      <c r="J2810" s="90"/>
      <c r="K2810" s="95"/>
    </row>
    <row r="2811" customFormat="false" ht="15" hidden="false" customHeight="true" outlineLevel="0" collapsed="false">
      <c r="A2811" s="122"/>
      <c r="B2811" s="92" t="s">
        <v>240</v>
      </c>
      <c r="C2811" s="92"/>
      <c r="D2811" s="92"/>
      <c r="E2811" s="92"/>
      <c r="F2811" s="92"/>
      <c r="G2811" s="92"/>
      <c r="H2811" s="92"/>
      <c r="I2811" s="92"/>
      <c r="J2811" s="92"/>
      <c r="K2811" s="92"/>
    </row>
    <row r="2812" customFormat="false" ht="15" hidden="false" customHeight="true" outlineLevel="0" collapsed="false">
      <c r="A2812" s="93"/>
      <c r="B2812" s="62" t="s">
        <v>222</v>
      </c>
      <c r="C2812" s="62"/>
      <c r="D2812" s="62"/>
      <c r="E2812" s="62"/>
      <c r="F2812" s="62"/>
      <c r="G2812" s="180" t="s">
        <v>223</v>
      </c>
      <c r="H2812" s="180"/>
      <c r="I2812" s="180"/>
      <c r="J2812" s="180"/>
      <c r="K2812" s="180"/>
    </row>
    <row r="2813" customFormat="false" ht="12.75" hidden="false" customHeight="false" outlineLevel="0" collapsed="false">
      <c r="A2813" s="146"/>
      <c r="B2813" s="14" t="n">
        <v>39448</v>
      </c>
      <c r="C2813" s="14" t="n">
        <v>39814</v>
      </c>
      <c r="D2813" s="14" t="n">
        <v>40179</v>
      </c>
      <c r="E2813" s="14" t="n">
        <v>40544</v>
      </c>
      <c r="F2813" s="15" t="n">
        <v>40909</v>
      </c>
      <c r="G2813" s="14" t="n">
        <v>39448</v>
      </c>
      <c r="H2813" s="14" t="n">
        <v>39814</v>
      </c>
      <c r="I2813" s="14" t="n">
        <v>40179</v>
      </c>
      <c r="J2813" s="14" t="n">
        <v>40544</v>
      </c>
      <c r="K2813" s="14" t="n">
        <v>40909</v>
      </c>
    </row>
    <row r="2814" customFormat="false" ht="12.75" hidden="false" customHeight="false" outlineLevel="0" collapsed="false">
      <c r="A2814" s="122" t="s">
        <v>5</v>
      </c>
      <c r="B2814" s="35" t="s">
        <v>16</v>
      </c>
      <c r="C2814" s="35" t="s">
        <v>16</v>
      </c>
      <c r="D2814" s="35" t="s">
        <v>16</v>
      </c>
      <c r="E2814" s="35" t="s">
        <v>16</v>
      </c>
      <c r="F2814" s="36" t="s">
        <v>16</v>
      </c>
      <c r="G2814" s="35" t="s">
        <v>16</v>
      </c>
      <c r="H2814" s="35" t="s">
        <v>16</v>
      </c>
      <c r="I2814" s="35" t="s">
        <v>16</v>
      </c>
      <c r="J2814" s="35" t="s">
        <v>16</v>
      </c>
      <c r="K2814" s="35" t="s">
        <v>16</v>
      </c>
    </row>
    <row r="2815" customFormat="false" ht="12.75" hidden="false" customHeight="false" outlineLevel="0" collapsed="false">
      <c r="A2815" s="93" t="s">
        <v>6</v>
      </c>
      <c r="B2815" s="35" t="n">
        <v>5.67868993353446</v>
      </c>
      <c r="C2815" s="35" t="n">
        <v>4.79140762358806</v>
      </c>
      <c r="D2815" s="35" t="n">
        <v>5.36275999209246</v>
      </c>
      <c r="E2815" s="35" t="n">
        <v>6.15785383261616</v>
      </c>
      <c r="F2815" s="36" t="n">
        <v>5.57798335054576</v>
      </c>
      <c r="G2815" s="35" t="n">
        <v>68.0642644776339</v>
      </c>
      <c r="H2815" s="35" t="n">
        <v>67.7633351482615</v>
      </c>
      <c r="I2815" s="35" t="n">
        <v>68.7766500753115</v>
      </c>
      <c r="J2815" s="35" t="n">
        <v>76.5746685795466</v>
      </c>
      <c r="K2815" s="35" t="n">
        <v>75.2591261388255</v>
      </c>
    </row>
    <row r="2816" customFormat="false" ht="12.75" hidden="false" customHeight="false" outlineLevel="0" collapsed="false">
      <c r="A2816" s="93" t="s">
        <v>7</v>
      </c>
      <c r="B2816" s="35" t="s">
        <v>16</v>
      </c>
      <c r="C2816" s="35" t="s">
        <v>16</v>
      </c>
      <c r="D2816" s="35" t="s">
        <v>16</v>
      </c>
      <c r="E2816" s="35" t="s">
        <v>16</v>
      </c>
      <c r="F2816" s="36" t="s">
        <v>16</v>
      </c>
      <c r="G2816" s="35" t="n">
        <v>175.846610068027</v>
      </c>
      <c r="H2816" s="35" t="n">
        <v>188.421608146067</v>
      </c>
      <c r="I2816" s="35" t="n">
        <v>276.527917353493</v>
      </c>
      <c r="J2816" s="35" t="n">
        <v>366.490761973009</v>
      </c>
      <c r="K2816" s="35" t="n">
        <v>358.20752173913</v>
      </c>
    </row>
    <row r="2817" customFormat="false" ht="12.75" hidden="false" customHeight="false" outlineLevel="0" collapsed="false">
      <c r="A2817" s="93" t="s">
        <v>8</v>
      </c>
      <c r="B2817" s="161" t="s">
        <v>16</v>
      </c>
      <c r="C2817" s="161" t="s">
        <v>16</v>
      </c>
      <c r="D2817" s="161" t="s">
        <v>16</v>
      </c>
      <c r="E2817" s="161" t="s">
        <v>16</v>
      </c>
      <c r="F2817" s="160" t="s">
        <v>16</v>
      </c>
      <c r="G2817" s="35" t="s">
        <v>16</v>
      </c>
      <c r="H2817" s="35" t="s">
        <v>16</v>
      </c>
      <c r="I2817" s="35" t="s">
        <v>16</v>
      </c>
      <c r="J2817" s="35" t="s">
        <v>16</v>
      </c>
      <c r="K2817" s="35" t="s">
        <v>16</v>
      </c>
    </row>
    <row r="2818" customFormat="false" ht="12.75" hidden="false" customHeight="false" outlineLevel="0" collapsed="false">
      <c r="A2818" s="93" t="s">
        <v>9</v>
      </c>
      <c r="B2818" s="161" t="s">
        <v>16</v>
      </c>
      <c r="C2818" s="161" t="s">
        <v>16</v>
      </c>
      <c r="D2818" s="161" t="s">
        <v>16</v>
      </c>
      <c r="E2818" s="161" t="s">
        <v>16</v>
      </c>
      <c r="F2818" s="160" t="s">
        <v>16</v>
      </c>
      <c r="G2818" s="35" t="n">
        <v>576.904366742663</v>
      </c>
      <c r="H2818" s="35" t="n">
        <v>1004.89087069231</v>
      </c>
      <c r="I2818" s="35" t="n">
        <v>1540.58574431315</v>
      </c>
      <c r="J2818" s="35" t="n">
        <v>2354.26996703501</v>
      </c>
      <c r="K2818" s="35" t="n">
        <v>3299.10568380198</v>
      </c>
    </row>
    <row r="2819" customFormat="false" ht="12.75" hidden="false" customHeight="false" outlineLevel="0" collapsed="false">
      <c r="A2819" s="93" t="s">
        <v>10</v>
      </c>
      <c r="B2819" s="161" t="n">
        <v>27.6114341164241</v>
      </c>
      <c r="C2819" s="161" t="n">
        <v>23.724849254593</v>
      </c>
      <c r="D2819" s="161" t="n">
        <v>30.2304456611137</v>
      </c>
      <c r="E2819" s="161" t="n">
        <v>35.2567092009007</v>
      </c>
      <c r="F2819" s="160" t="n">
        <v>39.4211326412794</v>
      </c>
      <c r="G2819" s="161" t="n">
        <v>462.995570690195</v>
      </c>
      <c r="H2819" s="161" t="n">
        <v>450.314028297568</v>
      </c>
      <c r="I2819" s="161" t="n">
        <v>456.524824114173</v>
      </c>
      <c r="J2819" s="161" t="n">
        <v>518.789022117229</v>
      </c>
      <c r="K2819" s="161" t="n">
        <v>512.260121429174</v>
      </c>
    </row>
    <row r="2820" customFormat="false" ht="12.75" hidden="false" customHeight="false" outlineLevel="0" collapsed="false">
      <c r="A2820" s="93" t="s">
        <v>11</v>
      </c>
      <c r="B2820" s="161" t="s">
        <v>35</v>
      </c>
      <c r="C2820" s="161" t="s">
        <v>35</v>
      </c>
      <c r="D2820" s="161" t="s">
        <v>35</v>
      </c>
      <c r="E2820" s="161" t="s">
        <v>35</v>
      </c>
      <c r="F2820" s="160" t="s">
        <v>35</v>
      </c>
      <c r="G2820" s="161" t="n">
        <v>197.858316333744</v>
      </c>
      <c r="H2820" s="161" t="n">
        <v>193.742936383454</v>
      </c>
      <c r="I2820" s="161" t="n">
        <v>199.545357787836</v>
      </c>
      <c r="J2820" s="161" t="n">
        <v>230.010357336355</v>
      </c>
      <c r="K2820" s="161" t="n">
        <v>224.205553963494</v>
      </c>
    </row>
    <row r="2821" customFormat="false" ht="12.75" hidden="false" customHeight="false" outlineLevel="0" collapsed="false">
      <c r="A2821" s="93" t="s">
        <v>12</v>
      </c>
      <c r="B2821" s="161" t="s">
        <v>16</v>
      </c>
      <c r="C2821" s="161" t="s">
        <v>16</v>
      </c>
      <c r="D2821" s="161" t="s">
        <v>16</v>
      </c>
      <c r="E2821" s="161" t="s">
        <v>16</v>
      </c>
      <c r="F2821" s="160" t="s">
        <v>16</v>
      </c>
      <c r="G2821" s="161" t="s">
        <v>16</v>
      </c>
      <c r="H2821" s="161" t="s">
        <v>16</v>
      </c>
      <c r="I2821" s="161" t="s">
        <v>16</v>
      </c>
      <c r="J2821" s="161" t="s">
        <v>16</v>
      </c>
      <c r="K2821" s="161" t="s">
        <v>16</v>
      </c>
    </row>
    <row r="2822" customFormat="false" ht="12.75" hidden="false" customHeight="false" outlineLevel="0" collapsed="false">
      <c r="A2822" s="93" t="s">
        <v>13</v>
      </c>
      <c r="B2822" s="161" t="n">
        <v>2.52206083464091</v>
      </c>
      <c r="C2822" s="161" t="n">
        <v>2.78630576666815</v>
      </c>
      <c r="D2822" s="161" t="n">
        <v>3.55445476239782</v>
      </c>
      <c r="E2822" s="161" t="n">
        <v>4.27864925819889</v>
      </c>
      <c r="F2822" s="160" t="n">
        <v>2.68308459873639</v>
      </c>
      <c r="G2822" s="161" t="n">
        <v>16.8029136136583</v>
      </c>
      <c r="H2822" s="161" t="n">
        <v>15.4641318529417</v>
      </c>
      <c r="I2822" s="161" t="n">
        <v>21.4158915136557</v>
      </c>
      <c r="J2822" s="161" t="n">
        <v>22.2831635724898</v>
      </c>
      <c r="K2822" s="161" t="n">
        <v>31.7122631779108</v>
      </c>
    </row>
    <row r="2823" customFormat="false" ht="12.75" hidden="false" customHeight="false" outlineLevel="0" collapsed="false">
      <c r="A2823" s="93" t="s">
        <v>14</v>
      </c>
      <c r="B2823" s="161" t="s">
        <v>35</v>
      </c>
      <c r="C2823" s="161" t="n">
        <v>10.5861564386902</v>
      </c>
      <c r="D2823" s="161" t="n">
        <v>13.6981623802122</v>
      </c>
      <c r="E2823" s="161" t="n">
        <v>15.3446837150613</v>
      </c>
      <c r="F2823" s="160" t="n">
        <v>15.4846687239324</v>
      </c>
      <c r="G2823" s="161" t="n">
        <v>118.446372073614</v>
      </c>
      <c r="H2823" s="161" t="n">
        <v>158.813210112948</v>
      </c>
      <c r="I2823" s="161" t="n">
        <v>159.500019096064</v>
      </c>
      <c r="J2823" s="161" t="n">
        <v>197.093535818562</v>
      </c>
      <c r="K2823" s="161" t="n">
        <v>206.121982054079</v>
      </c>
    </row>
    <row r="2824" customFormat="false" ht="12.75" hidden="false" customHeight="false" outlineLevel="0" collapsed="false">
      <c r="A2824" s="93" t="s">
        <v>15</v>
      </c>
      <c r="B2824" s="161" t="s">
        <v>16</v>
      </c>
      <c r="C2824" s="161" t="s">
        <v>16</v>
      </c>
      <c r="D2824" s="161" t="s">
        <v>16</v>
      </c>
      <c r="E2824" s="161" t="s">
        <v>16</v>
      </c>
      <c r="F2824" s="160" t="s">
        <v>16</v>
      </c>
      <c r="G2824" s="161" t="s">
        <v>16</v>
      </c>
      <c r="H2824" s="161" t="s">
        <v>16</v>
      </c>
      <c r="I2824" s="161" t="s">
        <v>16</v>
      </c>
      <c r="J2824" s="161" t="s">
        <v>16</v>
      </c>
      <c r="K2824" s="161" t="s">
        <v>16</v>
      </c>
    </row>
    <row r="2825" customFormat="false" ht="12.75" hidden="false" customHeight="false" outlineLevel="0" collapsed="false">
      <c r="A2825" s="93" t="s">
        <v>17</v>
      </c>
      <c r="B2825" s="161" t="s">
        <v>16</v>
      </c>
      <c r="C2825" s="161" t="s">
        <v>16</v>
      </c>
      <c r="D2825" s="161" t="s">
        <v>16</v>
      </c>
      <c r="E2825" s="161" t="s">
        <v>16</v>
      </c>
      <c r="F2825" s="160" t="s">
        <v>16</v>
      </c>
      <c r="G2825" s="161" t="s">
        <v>16</v>
      </c>
      <c r="H2825" s="161" t="s">
        <v>16</v>
      </c>
      <c r="I2825" s="161" t="s">
        <v>16</v>
      </c>
      <c r="J2825" s="161" t="s">
        <v>16</v>
      </c>
      <c r="K2825" s="161" t="s">
        <v>16</v>
      </c>
    </row>
    <row r="2826" customFormat="false" ht="12.75" hidden="false" customHeight="false" outlineLevel="0" collapsed="false">
      <c r="A2826" s="93" t="s">
        <v>18</v>
      </c>
      <c r="B2826" s="161" t="n">
        <v>5.8</v>
      </c>
      <c r="C2826" s="161" t="n">
        <v>3.98800029608794</v>
      </c>
      <c r="D2826" s="161" t="n">
        <v>6.47401026218912</v>
      </c>
      <c r="E2826" s="161" t="n">
        <v>5.75100460357809</v>
      </c>
      <c r="F2826" s="160" t="n">
        <v>6.60890184910962</v>
      </c>
      <c r="G2826" s="161" t="n">
        <v>46.6767495937441</v>
      </c>
      <c r="H2826" s="161" t="n">
        <v>40.2091298715719</v>
      </c>
      <c r="I2826" s="161" t="n">
        <v>49.7537007346866</v>
      </c>
      <c r="J2826" s="161" t="n">
        <v>62.1458608433536</v>
      </c>
      <c r="K2826" s="161" t="n">
        <v>70.9892889091392</v>
      </c>
    </row>
    <row r="2827" customFormat="false" ht="12.75" hidden="false" customHeight="false" outlineLevel="0" collapsed="false">
      <c r="A2827" s="93" t="s">
        <v>19</v>
      </c>
      <c r="B2827" s="35" t="n">
        <v>4.75105606893259</v>
      </c>
      <c r="C2827" s="35" t="n">
        <v>3.76108432082</v>
      </c>
      <c r="D2827" s="35" t="n">
        <v>4.19138653875572</v>
      </c>
      <c r="E2827" s="35" t="n">
        <v>4.35682094149849</v>
      </c>
      <c r="F2827" s="36" t="n">
        <v>3.96156353440249</v>
      </c>
      <c r="G2827" s="35" t="n">
        <v>115.677809926097</v>
      </c>
      <c r="H2827" s="35" t="n">
        <v>111.188028431105</v>
      </c>
      <c r="I2827" s="35" t="n">
        <v>112.66964344428</v>
      </c>
      <c r="J2827" s="35" t="n">
        <v>121.003645786076</v>
      </c>
      <c r="K2827" s="35" t="n">
        <v>114.124765131569</v>
      </c>
    </row>
    <row r="2828" customFormat="false" ht="12.75" hidden="false" customHeight="false" outlineLevel="0" collapsed="false">
      <c r="A2828" s="93" t="s">
        <v>20</v>
      </c>
      <c r="B2828" s="35" t="n">
        <v>2.66127947661623</v>
      </c>
      <c r="C2828" s="35" t="n">
        <v>1.86290283380363</v>
      </c>
      <c r="D2828" s="35" t="n">
        <v>2.33280116722162</v>
      </c>
      <c r="E2828" s="35" t="n">
        <v>2.78607793437786</v>
      </c>
      <c r="F2828" s="36" t="n">
        <v>3.26568506334655</v>
      </c>
      <c r="G2828" s="35" t="n">
        <v>20.7094043405703</v>
      </c>
      <c r="H2828" s="35" t="n">
        <v>18.3826734276462</v>
      </c>
      <c r="I2828" s="35" t="n">
        <v>28.3216801536095</v>
      </c>
      <c r="J2828" s="35" t="n">
        <v>51.8748866721857</v>
      </c>
      <c r="K2828" s="35" t="n">
        <v>80.0166433408869</v>
      </c>
    </row>
    <row r="2829" customFormat="false" ht="12.75" hidden="false" customHeight="false" outlineLevel="0" collapsed="false">
      <c r="A2829" s="93" t="s">
        <v>21</v>
      </c>
      <c r="B2829" s="35" t="s">
        <v>35</v>
      </c>
      <c r="C2829" s="35" t="s">
        <v>35</v>
      </c>
      <c r="D2829" s="35" t="s">
        <v>35</v>
      </c>
      <c r="E2829" s="35" t="s">
        <v>35</v>
      </c>
      <c r="F2829" s="36" t="s">
        <v>35</v>
      </c>
      <c r="G2829" s="35" t="n">
        <v>13.7075952</v>
      </c>
      <c r="H2829" s="35" t="n">
        <v>15.0016949333333</v>
      </c>
      <c r="I2829" s="35" t="n">
        <v>19.16136</v>
      </c>
      <c r="J2829" s="35" t="n">
        <v>26.3746442666667</v>
      </c>
      <c r="K2829" s="35" t="n">
        <v>32.5935224</v>
      </c>
    </row>
    <row r="2830" customFormat="false" ht="12.75" hidden="false" customHeight="false" outlineLevel="0" collapsed="false">
      <c r="A2830" s="93" t="s">
        <v>22</v>
      </c>
      <c r="B2830" s="35" t="s">
        <v>16</v>
      </c>
      <c r="C2830" s="35" t="s">
        <v>16</v>
      </c>
      <c r="D2830" s="35" t="s">
        <v>16</v>
      </c>
      <c r="E2830" s="35" t="s">
        <v>16</v>
      </c>
      <c r="F2830" s="36" t="s">
        <v>16</v>
      </c>
      <c r="G2830" s="161" t="s">
        <v>16</v>
      </c>
      <c r="H2830" s="161" t="s">
        <v>16</v>
      </c>
      <c r="I2830" s="161" t="s">
        <v>16</v>
      </c>
      <c r="J2830" s="161" t="s">
        <v>16</v>
      </c>
      <c r="K2830" s="161" t="s">
        <v>16</v>
      </c>
    </row>
    <row r="2831" customFormat="false" ht="12.75" hidden="false" customHeight="false" outlineLevel="0" collapsed="false">
      <c r="A2831" s="93" t="s">
        <v>23</v>
      </c>
      <c r="B2831" s="35" t="s">
        <v>16</v>
      </c>
      <c r="C2831" s="35" t="s">
        <v>16</v>
      </c>
      <c r="D2831" s="35" t="s">
        <v>16</v>
      </c>
      <c r="E2831" s="35" t="s">
        <v>16</v>
      </c>
      <c r="F2831" s="36" t="s">
        <v>16</v>
      </c>
      <c r="G2831" s="161" t="s">
        <v>16</v>
      </c>
      <c r="H2831" s="161" t="n">
        <v>37.9145742562522</v>
      </c>
      <c r="I2831" s="161" t="n">
        <v>53.0580998361104</v>
      </c>
      <c r="J2831" s="161" t="n">
        <v>64.2800648007721</v>
      </c>
      <c r="K2831" s="161" t="n">
        <v>60.2130290926361</v>
      </c>
    </row>
    <row r="2832" customFormat="false" ht="12.75" hidden="false" customHeight="false" outlineLevel="0" collapsed="false">
      <c r="A2832" s="93" t="s">
        <v>24</v>
      </c>
      <c r="B2832" s="35" t="n">
        <v>1.821649701862</v>
      </c>
      <c r="C2832" s="35" t="s">
        <v>16</v>
      </c>
      <c r="D2832" s="35" t="s">
        <v>16</v>
      </c>
      <c r="E2832" s="35" t="s">
        <v>16</v>
      </c>
      <c r="F2832" s="36" t="s">
        <v>16</v>
      </c>
      <c r="G2832" s="35" t="n">
        <v>70.5889259471526</v>
      </c>
      <c r="H2832" s="35" t="s">
        <v>16</v>
      </c>
      <c r="I2832" s="35" t="s">
        <v>16</v>
      </c>
      <c r="J2832" s="35" t="s">
        <v>16</v>
      </c>
      <c r="K2832" s="35" t="s">
        <v>16</v>
      </c>
    </row>
    <row r="2833" customFormat="false" ht="12.75" hidden="false" customHeight="false" outlineLevel="0" collapsed="false">
      <c r="A2833" s="93" t="s">
        <v>25</v>
      </c>
      <c r="B2833" s="35" t="n">
        <v>7.14500011539083</v>
      </c>
      <c r="C2833" s="35" t="n">
        <v>6.80852779046387</v>
      </c>
      <c r="D2833" s="35" t="n">
        <v>7.57729251018354</v>
      </c>
      <c r="E2833" s="35" t="n">
        <v>8.13067027996637</v>
      </c>
      <c r="F2833" s="36" t="n">
        <v>7.80882429437896</v>
      </c>
      <c r="G2833" s="35" t="n">
        <v>62.366435115737</v>
      </c>
      <c r="H2833" s="35" t="n">
        <v>63.4971225059229</v>
      </c>
      <c r="I2833" s="35" t="n">
        <v>68.4450118388224</v>
      </c>
      <c r="J2833" s="35" t="n">
        <v>81.9156573005211</v>
      </c>
      <c r="K2833" s="35" t="n">
        <v>79.5264302285661</v>
      </c>
    </row>
    <row r="2834" customFormat="false" ht="12.75" hidden="false" customHeight="false" outlineLevel="0" collapsed="false">
      <c r="A2834" s="93" t="s">
        <v>26</v>
      </c>
      <c r="B2834" s="35" t="n">
        <v>3.23160878644907</v>
      </c>
      <c r="C2834" s="35" t="n">
        <v>3.09843449033676</v>
      </c>
      <c r="D2834" s="35" t="n">
        <v>4.02553918954945</v>
      </c>
      <c r="E2834" s="35" t="n">
        <v>5.00051916167665</v>
      </c>
      <c r="F2834" s="36" t="n">
        <v>5.4177880055788</v>
      </c>
      <c r="G2834" s="35" t="n">
        <v>128.515920024751</v>
      </c>
      <c r="H2834" s="35" t="n">
        <v>119.130641846035</v>
      </c>
      <c r="I2834" s="35" t="n">
        <v>144.229426153026</v>
      </c>
      <c r="J2834" s="35" t="n">
        <v>161.868908982036</v>
      </c>
      <c r="K2834" s="35" t="n">
        <v>189.728871408647</v>
      </c>
    </row>
    <row r="2835" customFormat="false" ht="12.75" hidden="false" customHeight="false" outlineLevel="0" collapsed="false">
      <c r="A2835" s="93" t="s">
        <v>27</v>
      </c>
      <c r="B2835" s="35" t="n">
        <v>30.4329881396095</v>
      </c>
      <c r="C2835" s="35" t="n">
        <v>11.206043455277</v>
      </c>
      <c r="D2835" s="35" t="n">
        <v>2.83271144906559</v>
      </c>
      <c r="E2835" s="35" t="n">
        <v>23.1933774146806</v>
      </c>
      <c r="F2835" s="36" t="n">
        <v>48.6952202572114</v>
      </c>
      <c r="G2835" s="35" t="n">
        <v>697.487468769733</v>
      </c>
      <c r="H2835" s="35" t="n">
        <v>618.322598342992</v>
      </c>
      <c r="I2835" s="35" t="n">
        <v>660.583678786213</v>
      </c>
      <c r="J2835" s="35" t="n">
        <v>759.767852659012</v>
      </c>
      <c r="K2835" s="35" t="n">
        <v>755.357278522703</v>
      </c>
    </row>
    <row r="2836" customFormat="false" ht="12.75" hidden="false" customHeight="false" outlineLevel="0" collapsed="false">
      <c r="A2836" s="93" t="s">
        <v>28</v>
      </c>
      <c r="B2836" s="35" t="s">
        <v>16</v>
      </c>
      <c r="C2836" s="35" t="s">
        <v>16</v>
      </c>
      <c r="D2836" s="35" t="s">
        <v>16</v>
      </c>
      <c r="E2836" s="35" t="s">
        <v>16</v>
      </c>
      <c r="F2836" s="36" t="s">
        <v>16</v>
      </c>
      <c r="G2836" s="161" t="s">
        <v>16</v>
      </c>
      <c r="H2836" s="161" t="s">
        <v>16</v>
      </c>
      <c r="I2836" s="161" t="s">
        <v>16</v>
      </c>
      <c r="J2836" s="161" t="s">
        <v>16</v>
      </c>
      <c r="K2836" s="161" t="s">
        <v>16</v>
      </c>
    </row>
    <row r="2837" customFormat="false" ht="14.25" hidden="false" customHeight="false" outlineLevel="0" collapsed="false">
      <c r="A2837" s="96" t="s">
        <v>29</v>
      </c>
      <c r="B2837" s="162" t="n">
        <v>91.6557671734597</v>
      </c>
      <c r="C2837" s="162" t="n">
        <v>72.6137122703286</v>
      </c>
      <c r="D2837" s="162" t="n">
        <v>80.2795639127812</v>
      </c>
      <c r="E2837" s="162" t="n">
        <v>110.256366342555</v>
      </c>
      <c r="F2837" s="53" t="n">
        <v>138.924852318522</v>
      </c>
      <c r="G2837" s="52" t="n">
        <v>2772.64872291732</v>
      </c>
      <c r="H2837" s="162" t="n">
        <v>3103.05658424841</v>
      </c>
      <c r="I2837" s="162" t="n">
        <v>3859.09900520043</v>
      </c>
      <c r="J2837" s="52" t="n">
        <v>5094.74299774282</v>
      </c>
      <c r="K2837" s="52" t="n">
        <v>6089.42208133874</v>
      </c>
    </row>
    <row r="2838" customFormat="false" ht="12.75" hidden="false" customHeight="false" outlineLevel="0" collapsed="false">
      <c r="A2838" s="4"/>
      <c r="B2838" s="90"/>
      <c r="C2838" s="90"/>
      <c r="D2838" s="90"/>
      <c r="E2838" s="90"/>
      <c r="F2838" s="90"/>
      <c r="G2838" s="90"/>
      <c r="H2838" s="90"/>
      <c r="I2838" s="90"/>
      <c r="J2838" s="90"/>
      <c r="K2838" s="95"/>
    </row>
    <row r="2839" customFormat="false" ht="12.75" hidden="false" customHeight="false" outlineLevel="0" collapsed="false">
      <c r="A2839" s="4"/>
      <c r="B2839" s="90"/>
      <c r="C2839" s="90"/>
      <c r="D2839" s="90"/>
      <c r="E2839" s="90"/>
      <c r="F2839" s="90"/>
      <c r="G2839" s="90"/>
      <c r="H2839" s="90"/>
      <c r="I2839" s="90"/>
      <c r="J2839" s="90"/>
      <c r="K2839" s="95"/>
    </row>
    <row r="2840" customFormat="false" ht="12.75" hidden="false" customHeight="false" outlineLevel="0" collapsed="false">
      <c r="A2840" s="4"/>
      <c r="B2840" s="90"/>
      <c r="C2840" s="90"/>
      <c r="D2840" s="90"/>
      <c r="E2840" s="90"/>
      <c r="F2840" s="90"/>
      <c r="G2840" s="90"/>
      <c r="H2840" s="90"/>
      <c r="I2840" s="90"/>
      <c r="J2840" s="90"/>
      <c r="K2840" s="95"/>
    </row>
    <row r="2841" customFormat="false" ht="12.75" hidden="false" customHeight="false" outlineLevel="0" collapsed="false">
      <c r="A2841" s="6" t="s">
        <v>249</v>
      </c>
      <c r="B2841" s="6"/>
      <c r="C2841" s="6"/>
      <c r="D2841" s="6"/>
      <c r="E2841" s="6"/>
      <c r="F2841" s="6"/>
      <c r="G2841" s="6"/>
      <c r="H2841" s="6"/>
      <c r="I2841" s="6"/>
      <c r="J2841" s="6"/>
      <c r="K2841" s="6"/>
    </row>
    <row r="2842" customFormat="false" ht="12.75" hidden="false" customHeight="false" outlineLevel="0" collapsed="false">
      <c r="A2842" s="4"/>
      <c r="B2842" s="90"/>
      <c r="C2842" s="90"/>
      <c r="D2842" s="90"/>
      <c r="E2842" s="90"/>
      <c r="F2842" s="90"/>
      <c r="G2842" s="90"/>
      <c r="H2842" s="90"/>
      <c r="I2842" s="90"/>
      <c r="J2842" s="90"/>
      <c r="K2842" s="95"/>
    </row>
    <row r="2843" customFormat="false" ht="27" hidden="false" customHeight="true" outlineLevel="0" collapsed="false">
      <c r="A2843" s="122"/>
      <c r="B2843" s="181" t="s">
        <v>242</v>
      </c>
      <c r="C2843" s="181"/>
      <c r="D2843" s="181"/>
      <c r="E2843" s="181"/>
      <c r="F2843" s="181"/>
      <c r="G2843" s="182" t="s">
        <v>243</v>
      </c>
      <c r="H2843" s="182"/>
      <c r="I2843" s="182"/>
      <c r="J2843" s="182"/>
      <c r="K2843" s="182"/>
    </row>
    <row r="2844" customFormat="false" ht="15" hidden="false" customHeight="true" outlineLevel="0" collapsed="false">
      <c r="A2844" s="93"/>
      <c r="B2844" s="180" t="s">
        <v>223</v>
      </c>
      <c r="C2844" s="180"/>
      <c r="D2844" s="180"/>
      <c r="E2844" s="180"/>
      <c r="F2844" s="180"/>
      <c r="G2844" s="180"/>
      <c r="H2844" s="180"/>
      <c r="I2844" s="180"/>
      <c r="J2844" s="180"/>
      <c r="K2844" s="180"/>
    </row>
    <row r="2845" customFormat="false" ht="12.75" hidden="false" customHeight="false" outlineLevel="0" collapsed="false">
      <c r="A2845" s="146"/>
      <c r="B2845" s="14" t="n">
        <v>39448</v>
      </c>
      <c r="C2845" s="14" t="n">
        <v>39814</v>
      </c>
      <c r="D2845" s="14" t="n">
        <v>40179</v>
      </c>
      <c r="E2845" s="14" t="n">
        <v>40544</v>
      </c>
      <c r="F2845" s="15" t="n">
        <v>40909</v>
      </c>
      <c r="G2845" s="14" t="n">
        <v>39448</v>
      </c>
      <c r="H2845" s="14" t="n">
        <v>39814</v>
      </c>
      <c r="I2845" s="14" t="n">
        <v>40179</v>
      </c>
      <c r="J2845" s="14" t="n">
        <v>40544</v>
      </c>
      <c r="K2845" s="14" t="n">
        <v>40909</v>
      </c>
    </row>
    <row r="2846" customFormat="false" ht="12.75" hidden="false" customHeight="false" outlineLevel="0" collapsed="false">
      <c r="A2846" s="122" t="s">
        <v>5</v>
      </c>
      <c r="B2846" s="35" t="s">
        <v>16</v>
      </c>
      <c r="C2846" s="35" t="s">
        <v>16</v>
      </c>
      <c r="D2846" s="35" t="s">
        <v>16</v>
      </c>
      <c r="E2846" s="35" t="s">
        <v>16</v>
      </c>
      <c r="F2846" s="36" t="s">
        <v>16</v>
      </c>
      <c r="G2846" s="35" t="s">
        <v>35</v>
      </c>
      <c r="H2846" s="35" t="s">
        <v>35</v>
      </c>
      <c r="I2846" s="35" t="s">
        <v>35</v>
      </c>
      <c r="J2846" s="35" t="s">
        <v>35</v>
      </c>
      <c r="K2846" s="35" t="s">
        <v>35</v>
      </c>
    </row>
    <row r="2847" customFormat="false" ht="12.75" hidden="false" customHeight="false" outlineLevel="0" collapsed="false">
      <c r="A2847" s="93" t="s">
        <v>6</v>
      </c>
      <c r="B2847" s="35" t="n">
        <v>8.98482403800379</v>
      </c>
      <c r="C2847" s="35" t="n">
        <v>8.37937886905451</v>
      </c>
      <c r="D2847" s="35" t="n">
        <v>8.92875447183261</v>
      </c>
      <c r="E2847" s="35" t="n">
        <v>11.4374066676671</v>
      </c>
      <c r="F2847" s="36" t="n">
        <v>10.6260557148938</v>
      </c>
      <c r="G2847" s="35" t="n">
        <v>0.517070103993927</v>
      </c>
      <c r="H2847" s="35" t="n">
        <v>0.437013117343033</v>
      </c>
      <c r="I2847" s="35" t="n">
        <v>0.349243404094336</v>
      </c>
      <c r="J2847" s="35" t="n">
        <v>0.322289803585103</v>
      </c>
      <c r="K2847" s="35" t="n">
        <v>0.292598891850629</v>
      </c>
    </row>
    <row r="2848" customFormat="false" ht="12.75" hidden="false" customHeight="false" outlineLevel="0" collapsed="false">
      <c r="A2848" s="93" t="s">
        <v>7</v>
      </c>
      <c r="B2848" s="35" t="n">
        <v>5.65991510204082</v>
      </c>
      <c r="C2848" s="35" t="n">
        <v>5.30179073033708</v>
      </c>
      <c r="D2848" s="35" t="n">
        <v>8.81543397942363</v>
      </c>
      <c r="E2848" s="35" t="n">
        <v>11.8719634539592</v>
      </c>
      <c r="F2848" s="36" t="n">
        <v>11.6915795396419</v>
      </c>
      <c r="G2848" s="35" t="s">
        <v>16</v>
      </c>
      <c r="H2848" s="35" t="s">
        <v>16</v>
      </c>
      <c r="I2848" s="35" t="s">
        <v>16</v>
      </c>
      <c r="J2848" s="35" t="s">
        <v>16</v>
      </c>
      <c r="K2848" s="35" t="s">
        <v>16</v>
      </c>
    </row>
    <row r="2849" customFormat="false" ht="12.75" hidden="false" customHeight="false" outlineLevel="0" collapsed="false">
      <c r="A2849" s="93" t="s">
        <v>8</v>
      </c>
      <c r="B2849" s="35" t="s">
        <v>16</v>
      </c>
      <c r="C2849" s="35" t="s">
        <v>16</v>
      </c>
      <c r="D2849" s="35" t="s">
        <v>16</v>
      </c>
      <c r="E2849" s="35" t="s">
        <v>16</v>
      </c>
      <c r="F2849" s="36" t="s">
        <v>16</v>
      </c>
      <c r="G2849" s="35" t="s">
        <v>16</v>
      </c>
      <c r="H2849" s="35" t="s">
        <v>16</v>
      </c>
      <c r="I2849" s="35" t="s">
        <v>16</v>
      </c>
      <c r="J2849" s="35" t="s">
        <v>16</v>
      </c>
      <c r="K2849" s="35" t="s">
        <v>16</v>
      </c>
    </row>
    <row r="2850" customFormat="false" ht="12.75" hidden="false" customHeight="false" outlineLevel="0" collapsed="false">
      <c r="A2850" s="93" t="s">
        <v>9</v>
      </c>
      <c r="B2850" s="35" t="s">
        <v>16</v>
      </c>
      <c r="C2850" s="35" t="s">
        <v>16</v>
      </c>
      <c r="D2850" s="35" t="s">
        <v>16</v>
      </c>
      <c r="E2850" s="35" t="s">
        <v>16</v>
      </c>
      <c r="F2850" s="36" t="s">
        <v>16</v>
      </c>
      <c r="G2850" s="35" t="s">
        <v>35</v>
      </c>
      <c r="H2850" s="35" t="s">
        <v>35</v>
      </c>
      <c r="I2850" s="35" t="s">
        <v>35</v>
      </c>
      <c r="J2850" s="35" t="s">
        <v>35</v>
      </c>
      <c r="K2850" s="35" t="s">
        <v>35</v>
      </c>
    </row>
    <row r="2851" customFormat="false" ht="12.75" hidden="false" customHeight="false" outlineLevel="0" collapsed="false">
      <c r="A2851" s="93" t="s">
        <v>10</v>
      </c>
      <c r="B2851" s="161" t="n">
        <v>22.4633592918572</v>
      </c>
      <c r="C2851" s="161" t="n">
        <v>22.0231847635925</v>
      </c>
      <c r="D2851" s="161" t="n">
        <v>23.9778546677529</v>
      </c>
      <c r="E2851" s="161" t="n">
        <v>28.4727697478934</v>
      </c>
      <c r="F2851" s="160" t="n">
        <v>29.0115582496528</v>
      </c>
      <c r="G2851" s="161" t="s">
        <v>16</v>
      </c>
      <c r="H2851" s="161" t="s">
        <v>16</v>
      </c>
      <c r="I2851" s="161" t="s">
        <v>16</v>
      </c>
      <c r="J2851" s="161" t="s">
        <v>16</v>
      </c>
      <c r="K2851" s="35" t="s">
        <v>16</v>
      </c>
    </row>
    <row r="2852" customFormat="false" ht="12.75" hidden="false" customHeight="false" outlineLevel="0" collapsed="false">
      <c r="A2852" s="93" t="s">
        <v>11</v>
      </c>
      <c r="B2852" s="161" t="n">
        <v>23.5918346511404</v>
      </c>
      <c r="C2852" s="161" t="n">
        <v>23.2697933542618</v>
      </c>
      <c r="D2852" s="161" t="n">
        <v>24.3097921458032</v>
      </c>
      <c r="E2852" s="161" t="n">
        <v>29.9343689472231</v>
      </c>
      <c r="F2852" s="160" t="n">
        <v>30.5964789714357</v>
      </c>
      <c r="G2852" s="161" t="n">
        <v>0.222648396726235</v>
      </c>
      <c r="H2852" s="161" t="n">
        <v>0.201082727150366</v>
      </c>
      <c r="I2852" s="161" t="n">
        <v>0.184780879945814</v>
      </c>
      <c r="J2852" s="161" t="n">
        <v>0.173802597352543</v>
      </c>
      <c r="K2852" s="161" t="n">
        <v>0.211324988414125</v>
      </c>
    </row>
    <row r="2853" customFormat="false" ht="12.75" hidden="false" customHeight="false" outlineLevel="0" collapsed="false">
      <c r="A2853" s="93" t="s">
        <v>12</v>
      </c>
      <c r="B2853" s="161" t="s">
        <v>16</v>
      </c>
      <c r="C2853" s="161" t="s">
        <v>16</v>
      </c>
      <c r="D2853" s="161" t="s">
        <v>16</v>
      </c>
      <c r="E2853" s="161" t="s">
        <v>16</v>
      </c>
      <c r="F2853" s="160" t="s">
        <v>16</v>
      </c>
      <c r="G2853" s="161" t="s">
        <v>16</v>
      </c>
      <c r="H2853" s="161" t="s">
        <v>16</v>
      </c>
      <c r="I2853" s="161" t="s">
        <v>16</v>
      </c>
      <c r="J2853" s="161" t="s">
        <v>16</v>
      </c>
      <c r="K2853" s="161" t="s">
        <v>16</v>
      </c>
    </row>
    <row r="2854" customFormat="false" ht="12.75" hidden="false" customHeight="false" outlineLevel="0" collapsed="false">
      <c r="A2854" s="93" t="s">
        <v>13</v>
      </c>
      <c r="B2854" s="161" t="n">
        <v>1.36375545222912</v>
      </c>
      <c r="C2854" s="161" t="n">
        <v>1.62500032724997</v>
      </c>
      <c r="D2854" s="161" t="n">
        <v>2.74498023973969</v>
      </c>
      <c r="E2854" s="161" t="n">
        <v>3.35736489518023</v>
      </c>
      <c r="F2854" s="160" t="n">
        <v>2.48452078175185</v>
      </c>
      <c r="G2854" s="161" t="s">
        <v>35</v>
      </c>
      <c r="H2854" s="161" t="s">
        <v>35</v>
      </c>
      <c r="I2854" s="161" t="n">
        <v>0.385994781079993</v>
      </c>
      <c r="J2854" s="161" t="n">
        <v>2.43263282077257</v>
      </c>
      <c r="K2854" s="161" t="n">
        <v>0.0392522932341662</v>
      </c>
    </row>
    <row r="2855" customFormat="false" ht="12.75" hidden="false" customHeight="false" outlineLevel="0" collapsed="false">
      <c r="A2855" s="93" t="s">
        <v>14</v>
      </c>
      <c r="B2855" s="161" t="s">
        <v>35</v>
      </c>
      <c r="C2855" s="161" t="n">
        <v>13.0355351653402</v>
      </c>
      <c r="D2855" s="161" t="n">
        <v>1.44277489204775</v>
      </c>
      <c r="E2855" s="161" t="n">
        <v>2.07867906433641</v>
      </c>
      <c r="F2855" s="160" t="n">
        <v>2.19906896322018</v>
      </c>
      <c r="G2855" s="161" t="s">
        <v>16</v>
      </c>
      <c r="H2855" s="161" t="s">
        <v>16</v>
      </c>
      <c r="I2855" s="161" t="s">
        <v>16</v>
      </c>
      <c r="J2855" s="161" t="s">
        <v>16</v>
      </c>
      <c r="K2855" s="161" t="s">
        <v>16</v>
      </c>
    </row>
    <row r="2856" customFormat="false" ht="12.75" hidden="false" customHeight="false" outlineLevel="0" collapsed="false">
      <c r="A2856" s="93" t="s">
        <v>15</v>
      </c>
      <c r="B2856" s="161" t="s">
        <v>16</v>
      </c>
      <c r="C2856" s="161" t="s">
        <v>16</v>
      </c>
      <c r="D2856" s="161" t="s">
        <v>16</v>
      </c>
      <c r="E2856" s="161" t="s">
        <v>16</v>
      </c>
      <c r="F2856" s="160" t="s">
        <v>16</v>
      </c>
      <c r="G2856" s="161" t="s">
        <v>16</v>
      </c>
      <c r="H2856" s="161" t="s">
        <v>16</v>
      </c>
      <c r="I2856" s="161" t="s">
        <v>16</v>
      </c>
      <c r="J2856" s="161" t="s">
        <v>16</v>
      </c>
      <c r="K2856" s="161" t="s">
        <v>16</v>
      </c>
    </row>
    <row r="2857" customFormat="false" ht="12.75" hidden="false" customHeight="false" outlineLevel="0" collapsed="false">
      <c r="A2857" s="93" t="s">
        <v>17</v>
      </c>
      <c r="B2857" s="161" t="s">
        <v>35</v>
      </c>
      <c r="C2857" s="161" t="s">
        <v>35</v>
      </c>
      <c r="D2857" s="161" t="s">
        <v>35</v>
      </c>
      <c r="E2857" s="161" t="s">
        <v>35</v>
      </c>
      <c r="F2857" s="160" t="s">
        <v>35</v>
      </c>
      <c r="G2857" s="161" t="s">
        <v>16</v>
      </c>
      <c r="H2857" s="161" t="s">
        <v>16</v>
      </c>
      <c r="I2857" s="161" t="s">
        <v>16</v>
      </c>
      <c r="J2857" s="161" t="s">
        <v>16</v>
      </c>
      <c r="K2857" s="161" t="s">
        <v>16</v>
      </c>
    </row>
    <row r="2858" customFormat="false" ht="12.75" hidden="false" customHeight="false" outlineLevel="0" collapsed="false">
      <c r="A2858" s="93" t="s">
        <v>18</v>
      </c>
      <c r="B2858" s="161" t="n">
        <v>4.40300045787957</v>
      </c>
      <c r="C2858" s="161" t="n">
        <v>3.85000037010992</v>
      </c>
      <c r="D2858" s="161" t="n">
        <v>4.59800730888176</v>
      </c>
      <c r="E2858" s="161" t="n">
        <v>5.27800421491733</v>
      </c>
      <c r="F2858" s="160" t="n">
        <v>6.06691984660364</v>
      </c>
      <c r="G2858" s="161" t="s">
        <v>35</v>
      </c>
      <c r="H2858" s="161" t="s">
        <v>35</v>
      </c>
      <c r="I2858" s="161" t="s">
        <v>35</v>
      </c>
      <c r="J2858" s="161" t="s">
        <v>35</v>
      </c>
      <c r="K2858" s="161" t="s">
        <v>35</v>
      </c>
    </row>
    <row r="2859" customFormat="false" ht="12.75" hidden="false" customHeight="false" outlineLevel="0" collapsed="false">
      <c r="A2859" s="93" t="s">
        <v>19</v>
      </c>
      <c r="B2859" s="35" t="n">
        <v>12.3330196404195</v>
      </c>
      <c r="C2859" s="35" t="n">
        <v>11.1854850578178</v>
      </c>
      <c r="D2859" s="35" t="n">
        <v>11.7960041619164</v>
      </c>
      <c r="E2859" s="35" t="n">
        <v>12.9166669917294</v>
      </c>
      <c r="F2859" s="36" t="n">
        <v>12.6707838663558</v>
      </c>
      <c r="G2859" s="35" t="s">
        <v>35</v>
      </c>
      <c r="H2859" s="35" t="s">
        <v>35</v>
      </c>
      <c r="I2859" s="35" t="s">
        <v>35</v>
      </c>
      <c r="J2859" s="35" t="s">
        <v>35</v>
      </c>
      <c r="K2859" s="35" t="s">
        <v>35</v>
      </c>
    </row>
    <row r="2860" customFormat="false" ht="12.75" hidden="false" customHeight="false" outlineLevel="0" collapsed="false">
      <c r="A2860" s="93" t="s">
        <v>20</v>
      </c>
      <c r="B2860" s="35" t="n">
        <v>6.92978240714614</v>
      </c>
      <c r="C2860" s="35" t="n">
        <v>6.07654214722648</v>
      </c>
      <c r="D2860" s="35" t="n">
        <v>9.00478560865799</v>
      </c>
      <c r="E2860" s="35" t="n">
        <v>13.5527619417502</v>
      </c>
      <c r="F2860" s="36" t="n">
        <v>18.3937544419838</v>
      </c>
      <c r="G2860" s="35" t="s">
        <v>16</v>
      </c>
      <c r="H2860" s="35" t="s">
        <v>16</v>
      </c>
      <c r="I2860" s="35" t="s">
        <v>16</v>
      </c>
      <c r="J2860" s="35" t="s">
        <v>16</v>
      </c>
      <c r="K2860" s="35" t="s">
        <v>16</v>
      </c>
    </row>
    <row r="2861" customFormat="false" ht="12.75" hidden="false" customHeight="false" outlineLevel="0" collapsed="false">
      <c r="A2861" s="93" t="s">
        <v>21</v>
      </c>
      <c r="B2861" s="35" t="s">
        <v>35</v>
      </c>
      <c r="C2861" s="35" t="s">
        <v>35</v>
      </c>
      <c r="D2861" s="35" t="s">
        <v>35</v>
      </c>
      <c r="E2861" s="35" t="s">
        <v>35</v>
      </c>
      <c r="F2861" s="36" t="s">
        <v>35</v>
      </c>
      <c r="G2861" s="35" t="s">
        <v>35</v>
      </c>
      <c r="H2861" s="35" t="s">
        <v>35</v>
      </c>
      <c r="I2861" s="35" t="s">
        <v>35</v>
      </c>
      <c r="J2861" s="35" t="s">
        <v>35</v>
      </c>
      <c r="K2861" s="35" t="s">
        <v>35</v>
      </c>
    </row>
    <row r="2862" customFormat="false" ht="12.75" hidden="false" customHeight="false" outlineLevel="0" collapsed="false">
      <c r="A2862" s="93" t="s">
        <v>22</v>
      </c>
      <c r="B2862" s="35" t="s">
        <v>16</v>
      </c>
      <c r="C2862" s="35" t="s">
        <v>16</v>
      </c>
      <c r="D2862" s="35" t="s">
        <v>16</v>
      </c>
      <c r="E2862" s="35" t="s">
        <v>16</v>
      </c>
      <c r="F2862" s="36" t="s">
        <v>16</v>
      </c>
      <c r="G2862" s="35" t="s">
        <v>16</v>
      </c>
      <c r="H2862" s="35" t="s">
        <v>16</v>
      </c>
      <c r="I2862" s="35" t="s">
        <v>16</v>
      </c>
      <c r="J2862" s="35" t="s">
        <v>16</v>
      </c>
      <c r="K2862" s="35" t="s">
        <v>16</v>
      </c>
    </row>
    <row r="2863" customFormat="false" ht="12.75" hidden="false" customHeight="false" outlineLevel="0" collapsed="false">
      <c r="A2863" s="93" t="s">
        <v>23</v>
      </c>
      <c r="B2863" s="2" t="s">
        <v>16</v>
      </c>
      <c r="C2863" s="2" t="s">
        <v>16</v>
      </c>
      <c r="D2863" s="2" t="s">
        <v>16</v>
      </c>
      <c r="E2863" s="2" t="s">
        <v>16</v>
      </c>
      <c r="F2863" s="189" t="s">
        <v>16</v>
      </c>
      <c r="G2863" s="35" t="s">
        <v>16</v>
      </c>
      <c r="H2863" s="35" t="s">
        <v>16</v>
      </c>
      <c r="I2863" s="35" t="s">
        <v>16</v>
      </c>
      <c r="J2863" s="35" t="s">
        <v>16</v>
      </c>
      <c r="K2863" s="35" t="s">
        <v>16</v>
      </c>
    </row>
    <row r="2864" customFormat="false" ht="12.75" hidden="false" customHeight="false" outlineLevel="0" collapsed="false">
      <c r="A2864" s="93" t="s">
        <v>24</v>
      </c>
      <c r="B2864" s="35" t="n">
        <v>3.64329940372401</v>
      </c>
      <c r="C2864" s="35" t="s">
        <v>16</v>
      </c>
      <c r="D2864" s="35" t="s">
        <v>16</v>
      </c>
      <c r="E2864" s="35" t="s">
        <v>16</v>
      </c>
      <c r="F2864" s="36" t="s">
        <v>16</v>
      </c>
      <c r="G2864" s="35" t="s">
        <v>35</v>
      </c>
      <c r="H2864" s="35" t="s">
        <v>16</v>
      </c>
      <c r="I2864" s="35" t="s">
        <v>16</v>
      </c>
      <c r="J2864" s="35" t="s">
        <v>35</v>
      </c>
      <c r="K2864" s="35" t="s">
        <v>35</v>
      </c>
    </row>
    <row r="2865" customFormat="false" ht="12.75" hidden="false" customHeight="false" outlineLevel="0" collapsed="false">
      <c r="A2865" s="93" t="s">
        <v>25</v>
      </c>
      <c r="B2865" s="35" t="n">
        <v>12.1021901179294</v>
      </c>
      <c r="C2865" s="35" t="n">
        <v>11.9955388135101</v>
      </c>
      <c r="D2865" s="35" t="n">
        <v>13.4472963281991</v>
      </c>
      <c r="E2865" s="35" t="n">
        <v>16.9492336071976</v>
      </c>
      <c r="F2865" s="36" t="n">
        <v>17.6950302223239</v>
      </c>
      <c r="G2865" s="35" t="n">
        <v>0.0646188640926819</v>
      </c>
      <c r="H2865" s="35" t="n">
        <v>0.0644921441586564</v>
      </c>
      <c r="I2865" s="35" t="n">
        <v>0.0671405665459301</v>
      </c>
      <c r="J2865" s="35" t="n">
        <v>0.0563846760053147</v>
      </c>
      <c r="K2865" s="35" t="n">
        <v>0.0106532391464924</v>
      </c>
    </row>
    <row r="2866" customFormat="false" ht="12.75" hidden="false" customHeight="false" outlineLevel="0" collapsed="false">
      <c r="A2866" s="93" t="s">
        <v>26</v>
      </c>
      <c r="B2866" s="190" t="n">
        <v>2.09164513883518</v>
      </c>
      <c r="C2866" s="190" t="n">
        <v>1.93610690970202</v>
      </c>
      <c r="D2866" s="190" t="n">
        <v>2.61235803785657</v>
      </c>
      <c r="E2866" s="190" t="n">
        <v>3.09408562874252</v>
      </c>
      <c r="F2866" s="191" t="n">
        <v>3.34566359832636</v>
      </c>
      <c r="G2866" s="2" t="s">
        <v>35</v>
      </c>
      <c r="H2866" s="2" t="s">
        <v>35</v>
      </c>
      <c r="I2866" s="2" t="s">
        <v>35</v>
      </c>
      <c r="J2866" s="2" t="s">
        <v>35</v>
      </c>
      <c r="K2866" s="2" t="s">
        <v>35</v>
      </c>
    </row>
    <row r="2867" customFormat="false" ht="12.75" hidden="false" customHeight="false" outlineLevel="0" collapsed="false">
      <c r="A2867" s="93" t="s">
        <v>27</v>
      </c>
      <c r="B2867" s="35" t="n">
        <v>50.9534229323231</v>
      </c>
      <c r="C2867" s="35" t="n">
        <v>39.8978229164064</v>
      </c>
      <c r="D2867" s="35" t="n">
        <v>42.4026801541873</v>
      </c>
      <c r="E2867" s="35" t="n">
        <v>45.0354508580726</v>
      </c>
      <c r="F2867" s="36" t="n">
        <v>54.3678807562704</v>
      </c>
      <c r="G2867" s="35" t="s">
        <v>16</v>
      </c>
      <c r="H2867" s="35" t="s">
        <v>16</v>
      </c>
      <c r="I2867" s="35" t="s">
        <v>16</v>
      </c>
      <c r="J2867" s="35" t="s">
        <v>16</v>
      </c>
      <c r="K2867" s="35" t="s">
        <v>16</v>
      </c>
    </row>
    <row r="2868" customFormat="false" ht="12.75" hidden="false" customHeight="false" outlineLevel="0" collapsed="false">
      <c r="A2868" s="93" t="s">
        <v>28</v>
      </c>
      <c r="B2868" s="35" t="s">
        <v>16</v>
      </c>
      <c r="C2868" s="35" t="s">
        <v>16</v>
      </c>
      <c r="D2868" s="35" t="s">
        <v>16</v>
      </c>
      <c r="E2868" s="35" t="s">
        <v>16</v>
      </c>
      <c r="F2868" s="36" t="s">
        <v>16</v>
      </c>
      <c r="G2868" s="35" t="s">
        <v>16</v>
      </c>
      <c r="H2868" s="35" t="s">
        <v>16</v>
      </c>
      <c r="I2868" s="35" t="s">
        <v>16</v>
      </c>
      <c r="J2868" s="35" t="s">
        <v>16</v>
      </c>
      <c r="K2868" s="35" t="s">
        <v>16</v>
      </c>
    </row>
    <row r="2869" customFormat="false" ht="14.25" hidden="false" customHeight="false" outlineLevel="0" collapsed="false">
      <c r="A2869" s="96" t="s">
        <v>29</v>
      </c>
      <c r="B2869" s="162" t="n">
        <v>154.520048633528</v>
      </c>
      <c r="C2869" s="162" t="n">
        <v>148.576179424609</v>
      </c>
      <c r="D2869" s="162" t="n">
        <v>154.080721996299</v>
      </c>
      <c r="E2869" s="162" t="n">
        <v>183.978756018669</v>
      </c>
      <c r="F2869" s="53" t="n">
        <v>199.14929495246</v>
      </c>
      <c r="G2869" s="52" t="n">
        <v>0.804337364812844</v>
      </c>
      <c r="H2869" s="162" t="n">
        <v>0.702587988652056</v>
      </c>
      <c r="I2869" s="162" t="n">
        <v>0.987159631666072</v>
      </c>
      <c r="J2869" s="52" t="n">
        <v>2.98510989771553</v>
      </c>
      <c r="K2869" s="52" t="n">
        <v>0.553829412645413</v>
      </c>
    </row>
    <row r="2870" customFormat="false" ht="14.25" hidden="false" customHeight="true" outlineLevel="0" collapsed="false">
      <c r="A2870" s="97" t="s">
        <v>37</v>
      </c>
      <c r="B2870" s="97"/>
      <c r="C2870" s="97"/>
      <c r="D2870" s="97"/>
      <c r="E2870" s="97"/>
      <c r="F2870" s="97"/>
      <c r="G2870" s="97"/>
      <c r="H2870" s="97"/>
      <c r="I2870" s="97"/>
      <c r="J2870" s="97"/>
      <c r="K2870" s="97"/>
    </row>
    <row r="2871" customFormat="false" ht="28.5" hidden="false" customHeight="true" outlineLevel="0" collapsed="false">
      <c r="A2871" s="98" t="s">
        <v>250</v>
      </c>
      <c r="B2871" s="98"/>
      <c r="C2871" s="98"/>
      <c r="D2871" s="98"/>
      <c r="E2871" s="98"/>
      <c r="F2871" s="98"/>
      <c r="G2871" s="98"/>
      <c r="H2871" s="98"/>
      <c r="I2871" s="98"/>
      <c r="J2871" s="98"/>
      <c r="K2871" s="98"/>
    </row>
    <row r="2872" customFormat="false" ht="12.75" hidden="false" customHeight="false" outlineLevel="0" collapsed="false">
      <c r="A2872" s="4"/>
      <c r="B2872" s="90"/>
      <c r="C2872" s="90"/>
      <c r="D2872" s="90"/>
      <c r="E2872" s="90"/>
      <c r="F2872" s="90"/>
      <c r="G2872" s="90"/>
      <c r="H2872" s="90"/>
      <c r="I2872" s="90"/>
      <c r="J2872" s="90"/>
      <c r="K2872" s="95"/>
    </row>
    <row r="2873" customFormat="false" ht="12.75" hidden="false" customHeight="false" outlineLevel="0" collapsed="false">
      <c r="A2873" s="4"/>
      <c r="B2873" s="90"/>
      <c r="C2873" s="90"/>
      <c r="D2873" s="90"/>
      <c r="E2873" s="90"/>
      <c r="F2873" s="90"/>
      <c r="G2873" s="90"/>
      <c r="H2873" s="90"/>
      <c r="I2873" s="90"/>
      <c r="J2873" s="90"/>
      <c r="K2873" s="95"/>
    </row>
    <row r="2874" customFormat="false" ht="12.75" hidden="false" customHeight="false" outlineLevel="0" collapsed="false">
      <c r="A2874" s="4"/>
      <c r="B2874" s="90"/>
      <c r="C2874" s="90"/>
      <c r="D2874" s="90"/>
      <c r="E2874" s="90"/>
      <c r="F2874" s="90"/>
      <c r="G2874" s="90"/>
      <c r="H2874" s="90"/>
      <c r="I2874" s="90"/>
      <c r="J2874" s="90"/>
      <c r="K2874" s="95"/>
    </row>
    <row r="2875" customFormat="false" ht="12.75" hidden="false" customHeight="false" outlineLevel="0" collapsed="false">
      <c r="A2875" s="4"/>
      <c r="B2875" s="90"/>
      <c r="C2875" s="90"/>
      <c r="D2875" s="90"/>
      <c r="E2875" s="90"/>
      <c r="F2875" s="90"/>
      <c r="G2875" s="90"/>
      <c r="H2875" s="90"/>
      <c r="I2875" s="90"/>
      <c r="J2875" s="90"/>
      <c r="K2875" s="95"/>
    </row>
    <row r="2876" customFormat="false" ht="12.75" hidden="false" customHeight="false" outlineLevel="0" collapsed="false">
      <c r="A2876" s="6" t="s">
        <v>251</v>
      </c>
      <c r="B2876" s="6"/>
      <c r="C2876" s="6"/>
      <c r="D2876" s="6"/>
      <c r="E2876" s="6"/>
      <c r="F2876" s="6"/>
      <c r="G2876" s="6"/>
      <c r="H2876" s="6"/>
      <c r="I2876" s="6"/>
      <c r="J2876" s="6"/>
      <c r="K2876" s="6"/>
    </row>
    <row r="2877" customFormat="false" ht="15" hidden="false" customHeight="false" outlineLevel="0" collapsed="false">
      <c r="A2877" s="132" t="s">
        <v>252</v>
      </c>
      <c r="B2877" s="132"/>
      <c r="C2877" s="132"/>
      <c r="D2877" s="132"/>
      <c r="E2877" s="132"/>
      <c r="F2877" s="132"/>
      <c r="G2877" s="132"/>
      <c r="H2877" s="132"/>
      <c r="I2877" s="132"/>
      <c r="J2877" s="132"/>
      <c r="K2877" s="132"/>
    </row>
    <row r="2878" customFormat="false" ht="14.25" hidden="false" customHeight="false" outlineLevel="0" collapsed="false">
      <c r="A2878" s="125" t="s">
        <v>165</v>
      </c>
      <c r="B2878" s="90"/>
      <c r="C2878" s="90"/>
      <c r="D2878" s="90"/>
      <c r="E2878" s="90"/>
      <c r="F2878" s="90"/>
      <c r="G2878" s="90"/>
      <c r="H2878" s="90"/>
      <c r="I2878" s="90"/>
      <c r="J2878" s="90"/>
      <c r="K2878" s="95"/>
    </row>
    <row r="2879" customFormat="false" ht="12.75" hidden="false" customHeight="false" outlineLevel="0" collapsed="false">
      <c r="A2879" s="4"/>
      <c r="B2879" s="95"/>
      <c r="C2879" s="95"/>
      <c r="D2879" s="95"/>
      <c r="E2879" s="95"/>
      <c r="F2879" s="95"/>
      <c r="G2879" s="90"/>
      <c r="H2879" s="90"/>
      <c r="I2879" s="90"/>
      <c r="J2879" s="90"/>
      <c r="K2879" s="95"/>
    </row>
    <row r="2880" customFormat="false" ht="15" hidden="false" customHeight="true" outlineLevel="0" collapsed="false">
      <c r="A2880" s="122"/>
      <c r="B2880" s="92" t="s">
        <v>240</v>
      </c>
      <c r="C2880" s="92"/>
      <c r="D2880" s="92"/>
      <c r="E2880" s="92"/>
      <c r="F2880" s="92"/>
      <c r="G2880" s="92"/>
      <c r="H2880" s="92"/>
      <c r="I2880" s="92"/>
      <c r="J2880" s="92"/>
      <c r="K2880" s="92"/>
    </row>
    <row r="2881" customFormat="false" ht="15" hidden="false" customHeight="true" outlineLevel="0" collapsed="false">
      <c r="A2881" s="93"/>
      <c r="B2881" s="62" t="s">
        <v>222</v>
      </c>
      <c r="C2881" s="62"/>
      <c r="D2881" s="62"/>
      <c r="E2881" s="62"/>
      <c r="F2881" s="62"/>
      <c r="G2881" s="180" t="s">
        <v>223</v>
      </c>
      <c r="H2881" s="180"/>
      <c r="I2881" s="180"/>
      <c r="J2881" s="180"/>
      <c r="K2881" s="180"/>
    </row>
    <row r="2882" customFormat="false" ht="12.75" hidden="false" customHeight="false" outlineLevel="0" collapsed="false">
      <c r="A2882" s="146"/>
      <c r="B2882" s="14" t="n">
        <v>39448</v>
      </c>
      <c r="C2882" s="14" t="n">
        <v>39814</v>
      </c>
      <c r="D2882" s="14" t="n">
        <v>40179</v>
      </c>
      <c r="E2882" s="14" t="n">
        <v>40544</v>
      </c>
      <c r="F2882" s="15" t="n">
        <v>40909</v>
      </c>
      <c r="G2882" s="14" t="n">
        <v>39448</v>
      </c>
      <c r="H2882" s="14" t="n">
        <v>39814</v>
      </c>
      <c r="I2882" s="14" t="n">
        <v>40179</v>
      </c>
      <c r="J2882" s="14" t="n">
        <v>40544</v>
      </c>
      <c r="K2882" s="14" t="n">
        <v>40909</v>
      </c>
    </row>
    <row r="2883" customFormat="false" ht="12.75" hidden="false" customHeight="false" outlineLevel="0" collapsed="false">
      <c r="A2883" s="122" t="s">
        <v>5</v>
      </c>
      <c r="B2883" s="81" t="s">
        <v>16</v>
      </c>
      <c r="C2883" s="81" t="s">
        <v>16</v>
      </c>
      <c r="D2883" s="81" t="s">
        <v>16</v>
      </c>
      <c r="E2883" s="81" t="s">
        <v>16</v>
      </c>
      <c r="F2883" s="100" t="s">
        <v>16</v>
      </c>
      <c r="G2883" s="81" t="s">
        <v>16</v>
      </c>
      <c r="H2883" s="81" t="s">
        <v>16</v>
      </c>
      <c r="I2883" s="81" t="s">
        <v>16</v>
      </c>
      <c r="J2883" s="81" t="s">
        <v>16</v>
      </c>
      <c r="K2883" s="81" t="s">
        <v>16</v>
      </c>
    </row>
    <row r="2884" customFormat="false" ht="12.75" hidden="false" customHeight="false" outlineLevel="0" collapsed="false">
      <c r="A2884" s="93" t="s">
        <v>6</v>
      </c>
      <c r="B2884" s="81" t="n">
        <v>6.06800863632739</v>
      </c>
      <c r="C2884" s="81" t="n">
        <v>-11.2393932021487</v>
      </c>
      <c r="D2884" s="81" t="n">
        <v>14.9885158260311</v>
      </c>
      <c r="E2884" s="81" t="n">
        <v>5.71026574831544</v>
      </c>
      <c r="F2884" s="100" t="n">
        <v>-4.41359354387448</v>
      </c>
      <c r="G2884" s="81" t="n">
        <v>2.41424347713135</v>
      </c>
      <c r="H2884" s="81" t="n">
        <v>4.73236632764014</v>
      </c>
      <c r="I2884" s="81" t="n">
        <v>4.27386545182262</v>
      </c>
      <c r="J2884" s="81" t="n">
        <v>2.49914826049413</v>
      </c>
      <c r="K2884" s="81" t="n">
        <v>3.7104079293008</v>
      </c>
    </row>
    <row r="2885" customFormat="false" ht="12.75" hidden="false" customHeight="false" outlineLevel="0" collapsed="false">
      <c r="A2885" s="93" t="s">
        <v>7</v>
      </c>
      <c r="B2885" s="81" t="s">
        <v>16</v>
      </c>
      <c r="C2885" s="81" t="s">
        <v>16</v>
      </c>
      <c r="D2885" s="81" t="s">
        <v>16</v>
      </c>
      <c r="E2885" s="81" t="s">
        <v>16</v>
      </c>
      <c r="F2885" s="100" t="s">
        <v>16</v>
      </c>
      <c r="G2885" s="81" t="n">
        <v>15.2689823892386</v>
      </c>
      <c r="H2885" s="81" t="n">
        <v>11.4610357459668</v>
      </c>
      <c r="I2885" s="81" t="n">
        <v>22.2965467894176</v>
      </c>
      <c r="J2885" s="81" t="n">
        <v>18.4528803237233</v>
      </c>
      <c r="K2885" s="81" t="n">
        <v>7.85037915303761</v>
      </c>
    </row>
    <row r="2886" customFormat="false" ht="12.75" hidden="false" customHeight="false" outlineLevel="0" collapsed="false">
      <c r="A2886" s="93" t="s">
        <v>8</v>
      </c>
      <c r="B2886" s="81" t="s">
        <v>16</v>
      </c>
      <c r="C2886" s="81" t="s">
        <v>16</v>
      </c>
      <c r="D2886" s="81" t="s">
        <v>16</v>
      </c>
      <c r="E2886" s="81" t="s">
        <v>16</v>
      </c>
      <c r="F2886" s="100" t="s">
        <v>16</v>
      </c>
      <c r="G2886" s="101" t="s">
        <v>16</v>
      </c>
      <c r="H2886" s="101" t="s">
        <v>16</v>
      </c>
      <c r="I2886" s="101" t="s">
        <v>16</v>
      </c>
      <c r="J2886" s="101" t="s">
        <v>16</v>
      </c>
      <c r="K2886" s="101" t="s">
        <v>16</v>
      </c>
    </row>
    <row r="2887" customFormat="false" ht="12.75" hidden="false" customHeight="false" outlineLevel="0" collapsed="false">
      <c r="A2887" s="93" t="s">
        <v>9</v>
      </c>
      <c r="B2887" s="81" t="s">
        <v>16</v>
      </c>
      <c r="C2887" s="81" t="s">
        <v>16</v>
      </c>
      <c r="D2887" s="81" t="s">
        <v>16</v>
      </c>
      <c r="E2887" s="81" t="s">
        <v>16</v>
      </c>
      <c r="F2887" s="100" t="s">
        <v>16</v>
      </c>
      <c r="G2887" s="101" t="n">
        <v>24.5064616737517</v>
      </c>
      <c r="H2887" s="101" t="n">
        <v>75.0429076693865</v>
      </c>
      <c r="I2887" s="101" t="n">
        <v>47.1526777375875</v>
      </c>
      <c r="J2887" s="101" t="n">
        <v>38.3782185819984</v>
      </c>
      <c r="K2887" s="101" t="n">
        <v>33.4342652511408</v>
      </c>
    </row>
    <row r="2888" customFormat="false" ht="12.75" hidden="false" customHeight="false" outlineLevel="0" collapsed="false">
      <c r="A2888" s="93" t="s">
        <v>10</v>
      </c>
      <c r="B2888" s="81" t="n">
        <v>-7.35182368712954</v>
      </c>
      <c r="C2888" s="81" t="n">
        <v>-9.71140019221772</v>
      </c>
      <c r="D2888" s="81" t="n">
        <v>31.6773613453517</v>
      </c>
      <c r="E2888" s="81" t="n">
        <v>8.48182810826115</v>
      </c>
      <c r="F2888" s="100" t="n">
        <v>18.4537754194662</v>
      </c>
      <c r="G2888" s="101" t="n">
        <v>3.39201266430564</v>
      </c>
      <c r="H2888" s="101" t="n">
        <v>2.20145075565801</v>
      </c>
      <c r="I2888" s="101" t="n">
        <v>4.7656588706307</v>
      </c>
      <c r="J2888" s="101" t="n">
        <v>5.70271710015893</v>
      </c>
      <c r="K2888" s="101" t="n">
        <v>4.60714596518776</v>
      </c>
    </row>
    <row r="2889" customFormat="false" ht="12.75" hidden="false" customHeight="false" outlineLevel="0" collapsed="false">
      <c r="A2889" s="93" t="s">
        <v>11</v>
      </c>
      <c r="B2889" s="81" t="s">
        <v>16</v>
      </c>
      <c r="C2889" s="81" t="s">
        <v>16</v>
      </c>
      <c r="D2889" s="81" t="s">
        <v>16</v>
      </c>
      <c r="E2889" s="81" t="s">
        <v>16</v>
      </c>
      <c r="F2889" s="100" t="s">
        <v>16</v>
      </c>
      <c r="G2889" s="101" t="n">
        <v>2.61438738998772</v>
      </c>
      <c r="H2889" s="101" t="n">
        <v>2.7597357582301</v>
      </c>
      <c r="I2889" s="101" t="n">
        <v>7.05092291320386</v>
      </c>
      <c r="J2889" s="101" t="n">
        <v>7.01987684145726</v>
      </c>
      <c r="K2889" s="101" t="n">
        <v>3.35077250627305</v>
      </c>
    </row>
    <row r="2890" customFormat="false" ht="12.75" hidden="false" customHeight="false" outlineLevel="0" collapsed="false">
      <c r="A2890" s="93" t="s">
        <v>12</v>
      </c>
      <c r="B2890" s="81" t="s">
        <v>16</v>
      </c>
      <c r="C2890" s="81" t="s">
        <v>16</v>
      </c>
      <c r="D2890" s="81" t="s">
        <v>16</v>
      </c>
      <c r="E2890" s="81" t="s">
        <v>16</v>
      </c>
      <c r="F2890" s="100" t="s">
        <v>16</v>
      </c>
      <c r="G2890" s="101" t="s">
        <v>16</v>
      </c>
      <c r="H2890" s="101" t="s">
        <v>16</v>
      </c>
      <c r="I2890" s="101" t="s">
        <v>16</v>
      </c>
      <c r="J2890" s="101" t="s">
        <v>16</v>
      </c>
      <c r="K2890" s="101" t="s">
        <v>16</v>
      </c>
    </row>
    <row r="2891" customFormat="false" ht="12.75" hidden="false" customHeight="false" outlineLevel="0" collapsed="false">
      <c r="A2891" s="93" t="s">
        <v>13</v>
      </c>
      <c r="B2891" s="81" t="n">
        <v>-0.281797266245964</v>
      </c>
      <c r="C2891" s="81" t="n">
        <v>17.3969117083203</v>
      </c>
      <c r="D2891" s="81" t="n">
        <v>15.1462858787692</v>
      </c>
      <c r="E2891" s="81" t="n">
        <v>12.8499065390595</v>
      </c>
      <c r="F2891" s="100" t="n">
        <v>-34.2702546077856</v>
      </c>
      <c r="G2891" s="101" t="n">
        <v>15.9652849026688</v>
      </c>
      <c r="H2891" s="101" t="n">
        <v>-2.20325373138387</v>
      </c>
      <c r="I2891" s="101" t="n">
        <v>25.0018183947282</v>
      </c>
      <c r="J2891" s="101" t="n">
        <v>-2.45428453793641</v>
      </c>
      <c r="K2891" s="101" t="n">
        <v>49.1710885981246</v>
      </c>
    </row>
    <row r="2892" customFormat="false" ht="12.75" hidden="false" customHeight="false" outlineLevel="0" collapsed="false">
      <c r="A2892" s="93" t="s">
        <v>14</v>
      </c>
      <c r="B2892" s="81" t="s">
        <v>16</v>
      </c>
      <c r="C2892" s="81" t="s">
        <v>16</v>
      </c>
      <c r="D2892" s="81" t="n">
        <v>33.8456617474062</v>
      </c>
      <c r="E2892" s="81" t="n">
        <v>3.58091163976286</v>
      </c>
      <c r="F2892" s="100" t="n">
        <v>5.78585288882134</v>
      </c>
      <c r="G2892" s="101" t="n">
        <v>2.15574265871084</v>
      </c>
      <c r="H2892" s="101" t="n">
        <v>39.9664097132313</v>
      </c>
      <c r="I2892" s="101" t="n">
        <v>3.88537499810375</v>
      </c>
      <c r="J2892" s="101" t="n">
        <v>14.2603997884264</v>
      </c>
      <c r="K2892" s="101" t="n">
        <v>9.63154731549263</v>
      </c>
    </row>
    <row r="2893" customFormat="false" ht="12.75" hidden="false" customHeight="false" outlineLevel="0" collapsed="false">
      <c r="A2893" s="93" t="s">
        <v>15</v>
      </c>
      <c r="B2893" s="81" t="s">
        <v>16</v>
      </c>
      <c r="C2893" s="81" t="s">
        <v>16</v>
      </c>
      <c r="D2893" s="81" t="s">
        <v>16</v>
      </c>
      <c r="E2893" s="81" t="s">
        <v>16</v>
      </c>
      <c r="F2893" s="100" t="s">
        <v>16</v>
      </c>
      <c r="G2893" s="101" t="s">
        <v>16</v>
      </c>
      <c r="H2893" s="101" t="s">
        <v>16</v>
      </c>
      <c r="I2893" s="101" t="s">
        <v>16</v>
      </c>
      <c r="J2893" s="101" t="s">
        <v>16</v>
      </c>
      <c r="K2893" s="101" t="s">
        <v>16</v>
      </c>
    </row>
    <row r="2894" customFormat="false" ht="12.75" hidden="false" customHeight="false" outlineLevel="0" collapsed="false">
      <c r="A2894" s="93" t="s">
        <v>17</v>
      </c>
      <c r="B2894" s="81" t="s">
        <v>16</v>
      </c>
      <c r="C2894" s="81" t="s">
        <v>16</v>
      </c>
      <c r="D2894" s="81" t="s">
        <v>16</v>
      </c>
      <c r="E2894" s="81" t="s">
        <v>16</v>
      </c>
      <c r="F2894" s="100" t="s">
        <v>16</v>
      </c>
      <c r="G2894" s="101" t="s">
        <v>16</v>
      </c>
      <c r="H2894" s="101" t="s">
        <v>16</v>
      </c>
      <c r="I2894" s="101" t="s">
        <v>16</v>
      </c>
      <c r="J2894" s="101" t="s">
        <v>16</v>
      </c>
      <c r="K2894" s="101" t="s">
        <v>16</v>
      </c>
    </row>
    <row r="2895" customFormat="false" ht="12.75" hidden="false" customHeight="false" outlineLevel="0" collapsed="false">
      <c r="A2895" s="93" t="s">
        <v>18</v>
      </c>
      <c r="B2895" s="81" t="n">
        <v>54.2580692147115</v>
      </c>
      <c r="C2895" s="81" t="n">
        <v>-20.8086147017286</v>
      </c>
      <c r="D2895" s="81" t="n">
        <v>45.7866959074535</v>
      </c>
      <c r="E2895" s="81" t="n">
        <v>-15.5205186853875</v>
      </c>
      <c r="F2895" s="100" t="n">
        <v>16.9642163404824</v>
      </c>
      <c r="G2895" s="101" t="n">
        <v>8.02302003013138</v>
      </c>
      <c r="H2895" s="101" t="n">
        <v>-0.78557466799889</v>
      </c>
      <c r="I2895" s="101" t="n">
        <v>11.1220913136649</v>
      </c>
      <c r="J2895" s="101" t="n">
        <v>18.7866748927511</v>
      </c>
      <c r="K2895" s="101" t="n">
        <v>16.2647457583985</v>
      </c>
    </row>
    <row r="2896" customFormat="false" ht="12.75" hidden="false" customHeight="false" outlineLevel="0" collapsed="false">
      <c r="A2896" s="93" t="s">
        <v>19</v>
      </c>
      <c r="B2896" s="81" t="n">
        <v>1.66232043561225</v>
      </c>
      <c r="C2896" s="81" t="n">
        <v>-17.5335492552559</v>
      </c>
      <c r="D2896" s="81" t="n">
        <v>16.0828706807147</v>
      </c>
      <c r="E2896" s="81" t="n">
        <v>-3.48524858697699</v>
      </c>
      <c r="F2896" s="100" t="n">
        <v>-4.23460155544275</v>
      </c>
      <c r="G2896" s="81" t="n">
        <v>5.2914448375385</v>
      </c>
      <c r="H2896" s="81" t="n">
        <v>0.129572231159947</v>
      </c>
      <c r="I2896" s="81" t="n">
        <v>5.55343859738269</v>
      </c>
      <c r="J2896" s="81" t="n">
        <v>-0.282074529111365</v>
      </c>
      <c r="K2896" s="81" t="n">
        <v>-0.667092591128415</v>
      </c>
    </row>
    <row r="2897" customFormat="false" ht="12.75" hidden="false" customHeight="false" outlineLevel="0" collapsed="false">
      <c r="A2897" s="93" t="s">
        <v>20</v>
      </c>
      <c r="B2897" s="81" t="n">
        <v>2.38441320647309</v>
      </c>
      <c r="C2897" s="81" t="n">
        <v>-17.8339481430664</v>
      </c>
      <c r="D2897" s="81" t="n">
        <v>10.3034676497705</v>
      </c>
      <c r="E2897" s="81" t="n">
        <v>8.82051560823214</v>
      </c>
      <c r="F2897" s="100" t="n">
        <v>16.3790834976522</v>
      </c>
      <c r="G2897" s="81" t="n">
        <v>47.9333574828761</v>
      </c>
      <c r="H2897" s="81" t="n">
        <v>4.19185378118565</v>
      </c>
      <c r="I2897" s="81" t="n">
        <v>35.7100426696791</v>
      </c>
      <c r="J2897" s="81" t="n">
        <v>66.8911816692303</v>
      </c>
      <c r="K2897" s="81" t="n">
        <v>53.1500213209883</v>
      </c>
    </row>
    <row r="2898" customFormat="false" ht="12.75" hidden="false" customHeight="false" outlineLevel="0" collapsed="false">
      <c r="A2898" s="93" t="s">
        <v>21</v>
      </c>
      <c r="B2898" s="81" t="s">
        <v>16</v>
      </c>
      <c r="C2898" s="81" t="s">
        <v>16</v>
      </c>
      <c r="D2898" s="81" t="s">
        <v>16</v>
      </c>
      <c r="E2898" s="81" t="s">
        <v>16</v>
      </c>
      <c r="F2898" s="100" t="s">
        <v>16</v>
      </c>
      <c r="G2898" s="81" t="n">
        <v>22.8693341147444</v>
      </c>
      <c r="H2898" s="81" t="n">
        <v>5.02951013297603</v>
      </c>
      <c r="I2898" s="81" t="n">
        <v>23.0519916256013</v>
      </c>
      <c r="J2898" s="81" t="n">
        <v>32.7337987940739</v>
      </c>
      <c r="K2898" s="81" t="n">
        <v>20.0962127191311</v>
      </c>
    </row>
    <row r="2899" customFormat="false" ht="12.75" hidden="false" customHeight="false" outlineLevel="0" collapsed="false">
      <c r="A2899" s="93" t="s">
        <v>22</v>
      </c>
      <c r="B2899" s="81" t="s">
        <v>16</v>
      </c>
      <c r="C2899" s="81" t="s">
        <v>16</v>
      </c>
      <c r="D2899" s="81" t="s">
        <v>16</v>
      </c>
      <c r="E2899" s="81" t="s">
        <v>16</v>
      </c>
      <c r="F2899" s="100" t="s">
        <v>16</v>
      </c>
      <c r="G2899" s="81" t="s">
        <v>16</v>
      </c>
      <c r="H2899" s="81" t="s">
        <v>16</v>
      </c>
      <c r="I2899" s="81" t="s">
        <v>16</v>
      </c>
      <c r="J2899" s="81" t="s">
        <v>16</v>
      </c>
      <c r="K2899" s="81" t="s">
        <v>16</v>
      </c>
    </row>
    <row r="2900" customFormat="false" ht="12.75" hidden="false" customHeight="false" outlineLevel="0" collapsed="false">
      <c r="A2900" s="93" t="s">
        <v>23</v>
      </c>
      <c r="B2900" s="81" t="s">
        <v>16</v>
      </c>
      <c r="C2900" s="81" t="s">
        <v>16</v>
      </c>
      <c r="D2900" s="81" t="s">
        <v>16</v>
      </c>
      <c r="E2900" s="81" t="s">
        <v>16</v>
      </c>
      <c r="F2900" s="100" t="s">
        <v>16</v>
      </c>
      <c r="G2900" s="81" t="s">
        <v>16</v>
      </c>
      <c r="H2900" s="81" t="s">
        <v>16</v>
      </c>
      <c r="I2900" s="81" t="n">
        <v>17.3402028292628</v>
      </c>
      <c r="J2900" s="81" t="n">
        <v>13.1090050894588</v>
      </c>
      <c r="K2900" s="81" t="n">
        <v>0.335490850260278</v>
      </c>
    </row>
    <row r="2901" customFormat="false" ht="12.75" hidden="false" customHeight="false" outlineLevel="0" collapsed="false">
      <c r="A2901" s="93" t="s">
        <v>24</v>
      </c>
      <c r="B2901" s="81" t="n">
        <v>-10.6818874381754</v>
      </c>
      <c r="C2901" s="81" t="s">
        <v>16</v>
      </c>
      <c r="D2901" s="81" t="s">
        <v>16</v>
      </c>
      <c r="E2901" s="81" t="s">
        <v>16</v>
      </c>
      <c r="F2901" s="100" t="s">
        <v>16</v>
      </c>
      <c r="G2901" s="81" t="n">
        <v>12.7669152957874</v>
      </c>
      <c r="H2901" s="81" t="s">
        <v>16</v>
      </c>
      <c r="I2901" s="81" t="s">
        <v>16</v>
      </c>
      <c r="J2901" s="81" t="s">
        <v>16</v>
      </c>
      <c r="K2901" s="81" t="s">
        <v>16</v>
      </c>
    </row>
    <row r="2902" customFormat="false" ht="12.75" hidden="false" customHeight="false" outlineLevel="0" collapsed="false">
      <c r="A2902" s="93" t="s">
        <v>25</v>
      </c>
      <c r="B2902" s="81" t="n">
        <v>18.0729869083435</v>
      </c>
      <c r="C2902" s="81" t="n">
        <v>-4.0609993583402</v>
      </c>
      <c r="D2902" s="81" t="n">
        <v>6.17052355305088</v>
      </c>
      <c r="E2902" s="81" t="n">
        <v>-8.944833757465</v>
      </c>
      <c r="F2902" s="100" t="n">
        <v>2.37334104482692</v>
      </c>
      <c r="G2902" s="81" t="n">
        <v>4.30072871848923</v>
      </c>
      <c r="H2902" s="81" t="n">
        <v>2.50554061400143</v>
      </c>
      <c r="I2902" s="81" t="n">
        <v>2.83261470630192</v>
      </c>
      <c r="J2902" s="81" t="n">
        <v>1.55876530649262</v>
      </c>
      <c r="K2902" s="81" t="n">
        <v>3.48374657407766</v>
      </c>
    </row>
    <row r="2903" customFormat="false" ht="12.75" hidden="false" customHeight="false" outlineLevel="0" collapsed="false">
      <c r="A2903" s="93" t="s">
        <v>26</v>
      </c>
      <c r="B2903" s="81" t="n">
        <v>7.77802155980623</v>
      </c>
      <c r="C2903" s="81" t="n">
        <v>7.69736105238119</v>
      </c>
      <c r="D2903" s="81" t="n">
        <v>18.4210157715632</v>
      </c>
      <c r="E2903" s="81" t="n">
        <v>25.1799380560213</v>
      </c>
      <c r="F2903" s="100" t="n">
        <v>9.54402516262012</v>
      </c>
      <c r="G2903" s="81" t="n">
        <v>17.7958333939056</v>
      </c>
      <c r="H2903" s="81" t="n">
        <v>4.12333640827969</v>
      </c>
      <c r="I2903" s="81" t="n">
        <v>10.3512953143782</v>
      </c>
      <c r="J2903" s="81" t="n">
        <v>13.0975662423024</v>
      </c>
      <c r="K2903" s="81" t="n">
        <v>18.5091183398457</v>
      </c>
    </row>
    <row r="2904" customFormat="false" ht="12.75" hidden="false" customHeight="false" outlineLevel="0" collapsed="false">
      <c r="A2904" s="93" t="s">
        <v>27</v>
      </c>
      <c r="B2904" s="81" t="n">
        <v>0.720333464284995</v>
      </c>
      <c r="C2904" s="81" t="n">
        <v>-57.6393561066882</v>
      </c>
      <c r="D2904" s="81" t="n">
        <v>-75.2524700809203</v>
      </c>
      <c r="E2904" s="81" t="n">
        <v>654.660573765683</v>
      </c>
      <c r="F2904" s="100" t="n">
        <v>106.623886119753</v>
      </c>
      <c r="G2904" s="81" t="n">
        <v>3.64458313631528</v>
      </c>
      <c r="H2904" s="81" t="n">
        <v>1.98435588203763</v>
      </c>
      <c r="I2904" s="81" t="n">
        <v>4.59105466873768</v>
      </c>
      <c r="J2904" s="81" t="n">
        <v>6.00908320935796</v>
      </c>
      <c r="K2904" s="81" t="n">
        <v>-2.15701570870033</v>
      </c>
    </row>
    <row r="2905" customFormat="false" ht="12.75" hidden="false" customHeight="false" outlineLevel="0" collapsed="false">
      <c r="A2905" s="93" t="s">
        <v>28</v>
      </c>
      <c r="B2905" s="81" t="s">
        <v>16</v>
      </c>
      <c r="C2905" s="81" t="s">
        <v>16</v>
      </c>
      <c r="D2905" s="81" t="s">
        <v>16</v>
      </c>
      <c r="E2905" s="81" t="s">
        <v>16</v>
      </c>
      <c r="F2905" s="100" t="s">
        <v>16</v>
      </c>
      <c r="G2905" s="81" t="s">
        <v>16</v>
      </c>
      <c r="H2905" s="81" t="s">
        <v>16</v>
      </c>
      <c r="I2905" s="81" t="s">
        <v>16</v>
      </c>
      <c r="J2905" s="81" t="s">
        <v>16</v>
      </c>
      <c r="K2905" s="81" t="s">
        <v>16</v>
      </c>
    </row>
    <row r="2906" customFormat="false" ht="14.25" hidden="false" customHeight="false" outlineLevel="0" collapsed="false">
      <c r="A2906" s="96" t="s">
        <v>29</v>
      </c>
      <c r="B2906" s="117" t="n">
        <v>2.02539508015516</v>
      </c>
      <c r="C2906" s="117" t="n">
        <v>-31.4308293440015</v>
      </c>
      <c r="D2906" s="117" t="n">
        <v>8.11084120128021</v>
      </c>
      <c r="E2906" s="117" t="n">
        <v>32.6246373747581</v>
      </c>
      <c r="F2906" s="186" t="n">
        <v>22.8006712586874</v>
      </c>
      <c r="G2906" s="24" t="n">
        <v>11.5870551637753</v>
      </c>
      <c r="H2906" s="117" t="n">
        <v>12.6525893935388</v>
      </c>
      <c r="I2906" s="117" t="n">
        <v>21.6127495015144</v>
      </c>
      <c r="J2906" s="24" t="n">
        <v>27.4858251021954</v>
      </c>
      <c r="K2906" s="24" t="n">
        <v>16.4872168806851</v>
      </c>
    </row>
    <row r="2907" customFormat="false" ht="12.75" hidden="false" customHeight="false" outlineLevel="0" collapsed="false">
      <c r="A2907" s="4"/>
      <c r="B2907" s="90"/>
      <c r="C2907" s="90"/>
      <c r="D2907" s="90"/>
      <c r="E2907" s="90"/>
      <c r="F2907" s="90"/>
      <c r="G2907" s="90"/>
      <c r="H2907" s="90"/>
      <c r="I2907" s="90"/>
      <c r="J2907" s="90"/>
      <c r="K2907" s="95"/>
    </row>
    <row r="2908" customFormat="false" ht="12.75" hidden="false" customHeight="false" outlineLevel="0" collapsed="false">
      <c r="A2908" s="4"/>
      <c r="B2908" s="90"/>
      <c r="C2908" s="90"/>
      <c r="D2908" s="90"/>
      <c r="E2908" s="90"/>
      <c r="F2908" s="90"/>
      <c r="G2908" s="90"/>
      <c r="H2908" s="90"/>
      <c r="I2908" s="90"/>
      <c r="J2908" s="90"/>
      <c r="K2908" s="95"/>
    </row>
    <row r="2909" customFormat="false" ht="12.75" hidden="false" customHeight="false" outlineLevel="0" collapsed="false">
      <c r="A2909" s="4"/>
      <c r="B2909" s="90"/>
      <c r="C2909" s="90"/>
      <c r="D2909" s="90"/>
      <c r="E2909" s="90"/>
      <c r="F2909" s="90"/>
      <c r="G2909" s="90"/>
      <c r="H2909" s="90"/>
      <c r="I2909" s="90"/>
      <c r="J2909" s="90"/>
      <c r="K2909" s="95"/>
    </row>
    <row r="2910" customFormat="false" ht="12.75" hidden="false" customHeight="true" outlineLevel="0" collapsed="false">
      <c r="A2910" s="6" t="s">
        <v>253</v>
      </c>
      <c r="B2910" s="6"/>
      <c r="C2910" s="6"/>
      <c r="D2910" s="6"/>
      <c r="E2910" s="6"/>
      <c r="F2910" s="6"/>
      <c r="G2910" s="6"/>
      <c r="H2910" s="6"/>
      <c r="I2910" s="6"/>
      <c r="J2910" s="6"/>
      <c r="K2910" s="6"/>
    </row>
    <row r="2911" customFormat="false" ht="12.75" hidden="false" customHeight="false" outlineLevel="0" collapsed="false">
      <c r="A2911" s="4"/>
      <c r="B2911" s="90"/>
      <c r="C2911" s="90"/>
      <c r="D2911" s="90"/>
      <c r="E2911" s="90"/>
      <c r="F2911" s="90"/>
      <c r="G2911" s="90"/>
      <c r="H2911" s="90"/>
      <c r="I2911" s="90"/>
      <c r="J2911" s="90"/>
      <c r="K2911" s="95"/>
    </row>
    <row r="2912" customFormat="false" ht="27" hidden="false" customHeight="true" outlineLevel="0" collapsed="false">
      <c r="A2912" s="122"/>
      <c r="B2912" s="181" t="s">
        <v>242</v>
      </c>
      <c r="C2912" s="181"/>
      <c r="D2912" s="181"/>
      <c r="E2912" s="181"/>
      <c r="F2912" s="181"/>
      <c r="G2912" s="182" t="s">
        <v>243</v>
      </c>
      <c r="H2912" s="182"/>
      <c r="I2912" s="182"/>
      <c r="J2912" s="182"/>
      <c r="K2912" s="182"/>
    </row>
    <row r="2913" customFormat="false" ht="15" hidden="false" customHeight="true" outlineLevel="0" collapsed="false">
      <c r="A2913" s="93"/>
      <c r="B2913" s="180" t="s">
        <v>223</v>
      </c>
      <c r="C2913" s="180"/>
      <c r="D2913" s="180"/>
      <c r="E2913" s="180"/>
      <c r="F2913" s="180"/>
      <c r="G2913" s="180"/>
      <c r="H2913" s="180"/>
      <c r="I2913" s="180"/>
      <c r="J2913" s="180"/>
      <c r="K2913" s="180"/>
    </row>
    <row r="2914" customFormat="false" ht="12.75" hidden="false" customHeight="false" outlineLevel="0" collapsed="false">
      <c r="A2914" s="146"/>
      <c r="B2914" s="14" t="n">
        <v>39448</v>
      </c>
      <c r="C2914" s="14" t="n">
        <v>39814</v>
      </c>
      <c r="D2914" s="14" t="n">
        <v>40179</v>
      </c>
      <c r="E2914" s="14" t="n">
        <v>40544</v>
      </c>
      <c r="F2914" s="15" t="n">
        <v>40909</v>
      </c>
      <c r="G2914" s="14" t="n">
        <v>39448</v>
      </c>
      <c r="H2914" s="14" t="n">
        <v>39814</v>
      </c>
      <c r="I2914" s="14" t="n">
        <v>40179</v>
      </c>
      <c r="J2914" s="14" t="n">
        <v>40544</v>
      </c>
      <c r="K2914" s="14" t="n">
        <v>40909</v>
      </c>
    </row>
    <row r="2915" customFormat="false" ht="12.75" hidden="false" customHeight="false" outlineLevel="0" collapsed="false">
      <c r="A2915" s="93" t="s">
        <v>5</v>
      </c>
      <c r="B2915" s="81" t="s">
        <v>16</v>
      </c>
      <c r="C2915" s="81" t="s">
        <v>16</v>
      </c>
      <c r="D2915" s="81" t="s">
        <v>16</v>
      </c>
      <c r="E2915" s="81" t="s">
        <v>16</v>
      </c>
      <c r="F2915" s="100" t="s">
        <v>16</v>
      </c>
      <c r="G2915" s="81" t="s">
        <v>35</v>
      </c>
      <c r="H2915" s="81" t="s">
        <v>35</v>
      </c>
      <c r="I2915" s="81" t="s">
        <v>35</v>
      </c>
      <c r="J2915" s="81" t="s">
        <v>35</v>
      </c>
      <c r="K2915" s="81" t="s">
        <v>35</v>
      </c>
    </row>
    <row r="2916" customFormat="false" ht="12.75" hidden="false" customHeight="false" outlineLevel="0" collapsed="false">
      <c r="A2916" s="93" t="s">
        <v>6</v>
      </c>
      <c r="B2916" s="81" t="n">
        <v>11.1538096549686</v>
      </c>
      <c r="C2916" s="81" t="n">
        <v>-1.89129342185829</v>
      </c>
      <c r="D2916" s="81" t="n">
        <v>9.47331787009969</v>
      </c>
      <c r="E2916" s="81" t="n">
        <v>17.9268863430016</v>
      </c>
      <c r="F2916" s="100" t="n">
        <v>-1.96236577446515</v>
      </c>
      <c r="G2916" s="81" t="n">
        <v>-14.371280600437</v>
      </c>
      <c r="H2916" s="81" t="n">
        <v>-11.0900545909048</v>
      </c>
      <c r="I2916" s="81" t="n">
        <v>-17.8962549995473</v>
      </c>
      <c r="J2916" s="81" t="n">
        <v>-15.0439127003782</v>
      </c>
      <c r="K2916" s="81" t="n">
        <v>-4.19803692376314</v>
      </c>
    </row>
    <row r="2917" customFormat="false" ht="12.75" hidden="false" customHeight="false" outlineLevel="0" collapsed="false">
      <c r="A2917" s="93" t="s">
        <v>7</v>
      </c>
      <c r="B2917" s="81" t="n">
        <v>22.8271649142048</v>
      </c>
      <c r="C2917" s="81" t="n">
        <v>-2.55960554347234</v>
      </c>
      <c r="D2917" s="81" t="n">
        <v>38.5565411740415</v>
      </c>
      <c r="E2917" s="81" t="n">
        <v>20.3650582001309</v>
      </c>
      <c r="F2917" s="100" t="n">
        <v>8.66774243416635</v>
      </c>
      <c r="G2917" s="81" t="s">
        <v>16</v>
      </c>
      <c r="H2917" s="81" t="s">
        <v>16</v>
      </c>
      <c r="I2917" s="81" t="s">
        <v>16</v>
      </c>
      <c r="J2917" s="81" t="s">
        <v>16</v>
      </c>
      <c r="K2917" s="81" t="s">
        <v>16</v>
      </c>
    </row>
    <row r="2918" customFormat="false" ht="12.75" hidden="false" customHeight="false" outlineLevel="0" collapsed="false">
      <c r="A2918" s="93" t="s">
        <v>8</v>
      </c>
      <c r="B2918" s="81" t="s">
        <v>16</v>
      </c>
      <c r="C2918" s="81" t="s">
        <v>16</v>
      </c>
      <c r="D2918" s="81" t="s">
        <v>16</v>
      </c>
      <c r="E2918" s="81" t="s">
        <v>16</v>
      </c>
      <c r="F2918" s="100" t="s">
        <v>16</v>
      </c>
      <c r="G2918" s="81" t="s">
        <v>16</v>
      </c>
      <c r="H2918" s="81" t="s">
        <v>16</v>
      </c>
      <c r="I2918" s="81" t="s">
        <v>16</v>
      </c>
      <c r="J2918" s="81" t="s">
        <v>16</v>
      </c>
      <c r="K2918" s="81" t="s">
        <v>16</v>
      </c>
    </row>
    <row r="2919" customFormat="false" ht="12.75" hidden="false" customHeight="false" outlineLevel="0" collapsed="false">
      <c r="A2919" s="93" t="s">
        <v>9</v>
      </c>
      <c r="B2919" s="81" t="s">
        <v>16</v>
      </c>
      <c r="C2919" s="81" t="s">
        <v>16</v>
      </c>
      <c r="D2919" s="81" t="s">
        <v>16</v>
      </c>
      <c r="E2919" s="81" t="s">
        <v>16</v>
      </c>
      <c r="F2919" s="100" t="s">
        <v>16</v>
      </c>
      <c r="G2919" s="81" t="s">
        <v>16</v>
      </c>
      <c r="H2919" s="81" t="s">
        <v>16</v>
      </c>
      <c r="I2919" s="81" t="s">
        <v>16</v>
      </c>
      <c r="J2919" s="81" t="s">
        <v>16</v>
      </c>
      <c r="K2919" s="81" t="s">
        <v>16</v>
      </c>
    </row>
    <row r="2920" customFormat="false" ht="12.75" hidden="false" customHeight="false" outlineLevel="0" collapsed="false">
      <c r="A2920" s="93" t="s">
        <v>10</v>
      </c>
      <c r="B2920" s="101" t="n">
        <v>7.05477891925577</v>
      </c>
      <c r="C2920" s="101" t="n">
        <v>3.02054412133277</v>
      </c>
      <c r="D2920" s="101" t="n">
        <v>12.5123584827656</v>
      </c>
      <c r="E2920" s="101" t="n">
        <v>10.4534190388092</v>
      </c>
      <c r="F2920" s="100" t="n">
        <v>7.94509741085339</v>
      </c>
      <c r="G2920" s="101" t="s">
        <v>16</v>
      </c>
      <c r="H2920" s="101" t="s">
        <v>16</v>
      </c>
      <c r="I2920" s="81" t="s">
        <v>16</v>
      </c>
      <c r="J2920" s="81" t="s">
        <v>16</v>
      </c>
      <c r="K2920" s="81" t="s">
        <v>16</v>
      </c>
    </row>
    <row r="2921" customFormat="false" ht="12.75" hidden="false" customHeight="false" outlineLevel="0" collapsed="false">
      <c r="A2921" s="93" t="s">
        <v>11</v>
      </c>
      <c r="B2921" s="101" t="n">
        <v>2.02046994085299</v>
      </c>
      <c r="C2921" s="101" t="n">
        <v>3.50997917389797</v>
      </c>
      <c r="D2921" s="101" t="n">
        <v>8.58338681899038</v>
      </c>
      <c r="E2921" s="101" t="n">
        <v>14.3266675339052</v>
      </c>
      <c r="F2921" s="102" t="n">
        <v>8.37175263853713</v>
      </c>
      <c r="G2921" s="101" t="n">
        <v>-6.41918529585052</v>
      </c>
      <c r="H2921" s="101" t="n">
        <v>-5.22220409158046</v>
      </c>
      <c r="I2921" s="81" t="n">
        <v>-4.48822218282779</v>
      </c>
      <c r="J2921" s="81" t="n">
        <v>-12.6711151512018</v>
      </c>
      <c r="K2921" s="81" t="n">
        <v>28.9167488986784</v>
      </c>
    </row>
    <row r="2922" customFormat="false" ht="12.75" hidden="false" customHeight="false" outlineLevel="0" collapsed="false">
      <c r="A2922" s="93" t="s">
        <v>12</v>
      </c>
      <c r="B2922" s="101" t="s">
        <v>16</v>
      </c>
      <c r="C2922" s="101" t="s">
        <v>16</v>
      </c>
      <c r="D2922" s="101" t="s">
        <v>16</v>
      </c>
      <c r="E2922" s="101" t="s">
        <v>16</v>
      </c>
      <c r="F2922" s="102" t="s">
        <v>16</v>
      </c>
      <c r="G2922" s="101" t="s">
        <v>16</v>
      </c>
      <c r="H2922" s="101" t="s">
        <v>16</v>
      </c>
      <c r="I2922" s="101" t="s">
        <v>16</v>
      </c>
      <c r="J2922" s="101" t="s">
        <v>16</v>
      </c>
      <c r="K2922" s="101" t="s">
        <v>16</v>
      </c>
    </row>
    <row r="2923" customFormat="false" ht="12.75" hidden="false" customHeight="false" outlineLevel="0" collapsed="false">
      <c r="A2923" s="93" t="s">
        <v>13</v>
      </c>
      <c r="B2923" s="101" t="n">
        <v>4.02889265890893</v>
      </c>
      <c r="C2923" s="101" t="n">
        <v>26.6194461168747</v>
      </c>
      <c r="D2923" s="101" t="n">
        <v>52.4724877024135</v>
      </c>
      <c r="E2923" s="101" t="n">
        <v>14.6639321880031</v>
      </c>
      <c r="F2923" s="102" t="n">
        <v>-22.4327563640631</v>
      </c>
      <c r="G2923" s="101" t="s">
        <v>16</v>
      </c>
      <c r="H2923" s="101" t="s">
        <v>16</v>
      </c>
      <c r="I2923" s="101" t="s">
        <v>16</v>
      </c>
      <c r="J2923" s="101" t="n">
        <v>490.830134084883</v>
      </c>
      <c r="K2923" s="101" t="n">
        <v>-98.3086918445084</v>
      </c>
    </row>
    <row r="2924" customFormat="false" ht="12.75" hidden="false" customHeight="false" outlineLevel="0" collapsed="false">
      <c r="A2924" s="93" t="s">
        <v>14</v>
      </c>
      <c r="B2924" s="101" t="s">
        <v>16</v>
      </c>
      <c r="C2924" s="101" t="s">
        <v>16</v>
      </c>
      <c r="D2924" s="101" t="n">
        <v>-88.551462604812</v>
      </c>
      <c r="E2924" s="101" t="n">
        <v>33.2210842981081</v>
      </c>
      <c r="F2924" s="102" t="n">
        <v>10.9008874745452</v>
      </c>
      <c r="G2924" s="101" t="s">
        <v>16</v>
      </c>
      <c r="H2924" s="101" t="s">
        <v>16</v>
      </c>
      <c r="I2924" s="101" t="s">
        <v>16</v>
      </c>
      <c r="J2924" s="101" t="s">
        <v>16</v>
      </c>
      <c r="K2924" s="101" t="s">
        <v>16</v>
      </c>
    </row>
    <row r="2925" customFormat="false" ht="12.75" hidden="false" customHeight="false" outlineLevel="0" collapsed="false">
      <c r="A2925" s="93" t="s">
        <v>15</v>
      </c>
      <c r="B2925" s="101" t="s">
        <v>16</v>
      </c>
      <c r="C2925" s="101" t="s">
        <v>16</v>
      </c>
      <c r="D2925" s="101" t="s">
        <v>16</v>
      </c>
      <c r="E2925" s="101" t="s">
        <v>16</v>
      </c>
      <c r="F2925" s="102" t="s">
        <v>16</v>
      </c>
      <c r="G2925" s="101" t="s">
        <v>16</v>
      </c>
      <c r="H2925" s="101" t="s">
        <v>16</v>
      </c>
      <c r="I2925" s="101" t="s">
        <v>16</v>
      </c>
      <c r="J2925" s="101" t="s">
        <v>16</v>
      </c>
      <c r="K2925" s="101" t="s">
        <v>16</v>
      </c>
    </row>
    <row r="2926" customFormat="false" ht="12.75" hidden="false" customHeight="false" outlineLevel="0" collapsed="false">
      <c r="A2926" s="93" t="s">
        <v>17</v>
      </c>
      <c r="B2926" s="101" t="s">
        <v>16</v>
      </c>
      <c r="C2926" s="101" t="s">
        <v>16</v>
      </c>
      <c r="D2926" s="101" t="s">
        <v>16</v>
      </c>
      <c r="E2926" s="101" t="s">
        <v>16</v>
      </c>
      <c r="F2926" s="102" t="s">
        <v>16</v>
      </c>
      <c r="G2926" s="101" t="s">
        <v>16</v>
      </c>
      <c r="H2926" s="101" t="s">
        <v>16</v>
      </c>
      <c r="I2926" s="101" t="s">
        <v>16</v>
      </c>
      <c r="J2926" s="101" t="s">
        <v>16</v>
      </c>
      <c r="K2926" s="101" t="s">
        <v>16</v>
      </c>
    </row>
    <row r="2927" customFormat="false" ht="12.75" hidden="false" customHeight="false" outlineLevel="0" collapsed="false">
      <c r="A2927" s="93" t="s">
        <v>18</v>
      </c>
      <c r="B2927" s="101" t="n">
        <v>-1.05256214127103</v>
      </c>
      <c r="C2927" s="101" t="n">
        <v>0.707726661743524</v>
      </c>
      <c r="D2927" s="101" t="n">
        <v>7.25278487588537</v>
      </c>
      <c r="E2927" s="101" t="n">
        <v>9.16438750468089</v>
      </c>
      <c r="F2927" s="102" t="n">
        <v>16.9946366962034</v>
      </c>
      <c r="G2927" s="101" t="s">
        <v>16</v>
      </c>
      <c r="H2927" s="101" t="s">
        <v>16</v>
      </c>
      <c r="I2927" s="101" t="s">
        <v>16</v>
      </c>
      <c r="J2927" s="101" t="s">
        <v>16</v>
      </c>
      <c r="K2927" s="101" t="s">
        <v>16</v>
      </c>
    </row>
    <row r="2928" customFormat="false" ht="12.75" hidden="false" customHeight="false" outlineLevel="0" collapsed="false">
      <c r="A2928" s="93" t="s">
        <v>19</v>
      </c>
      <c r="B2928" s="81" t="n">
        <v>11.7880106443927</v>
      </c>
      <c r="C2928" s="81" t="n">
        <v>-5.52002102740268</v>
      </c>
      <c r="D2928" s="81" t="n">
        <v>9.85089267252299</v>
      </c>
      <c r="E2928" s="35" t="n">
        <v>1.67103511705515</v>
      </c>
      <c r="F2928" s="100" t="n">
        <v>3.31532017319791</v>
      </c>
      <c r="G2928" s="81" t="s">
        <v>16</v>
      </c>
      <c r="H2928" s="81" t="s">
        <v>16</v>
      </c>
      <c r="I2928" s="81" t="s">
        <v>16</v>
      </c>
      <c r="J2928" s="81" t="s">
        <v>16</v>
      </c>
      <c r="K2928" s="81" t="s">
        <v>16</v>
      </c>
    </row>
    <row r="2929" customFormat="false" ht="12.75" hidden="false" customHeight="false" outlineLevel="0" collapsed="false">
      <c r="A2929" s="93" t="s">
        <v>20</v>
      </c>
      <c r="B2929" s="81" t="n">
        <v>36.1196071888452</v>
      </c>
      <c r="C2929" s="81" t="n">
        <v>2.92707168913935</v>
      </c>
      <c r="D2929" s="81" t="n">
        <v>30.5324555434082</v>
      </c>
      <c r="E2929" s="35" t="n">
        <v>37.1354307896905</v>
      </c>
      <c r="F2929" s="100" t="n">
        <v>34.7523873093447</v>
      </c>
      <c r="G2929" s="81" t="s">
        <v>16</v>
      </c>
      <c r="H2929" s="81" t="s">
        <v>16</v>
      </c>
      <c r="I2929" s="81" t="s">
        <v>16</v>
      </c>
      <c r="J2929" s="81" t="s">
        <v>16</v>
      </c>
      <c r="K2929" s="81" t="s">
        <v>16</v>
      </c>
    </row>
    <row r="2930" customFormat="false" ht="12.75" hidden="false" customHeight="false" outlineLevel="0" collapsed="false">
      <c r="A2930" s="93" t="s">
        <v>21</v>
      </c>
      <c r="B2930" s="81" t="s">
        <v>16</v>
      </c>
      <c r="C2930" s="81" t="s">
        <v>16</v>
      </c>
      <c r="D2930" s="81" t="s">
        <v>16</v>
      </c>
      <c r="E2930" s="35" t="s">
        <v>16</v>
      </c>
      <c r="F2930" s="100" t="s">
        <v>16</v>
      </c>
      <c r="G2930" s="81" t="s">
        <v>16</v>
      </c>
      <c r="H2930" s="81" t="s">
        <v>16</v>
      </c>
      <c r="I2930" s="81" t="s">
        <v>16</v>
      </c>
      <c r="J2930" s="81" t="s">
        <v>16</v>
      </c>
      <c r="K2930" s="81" t="s">
        <v>16</v>
      </c>
    </row>
    <row r="2931" customFormat="false" ht="12.75" hidden="false" customHeight="false" outlineLevel="0" collapsed="false">
      <c r="A2931" s="93" t="s">
        <v>22</v>
      </c>
      <c r="B2931" s="81" t="s">
        <v>16</v>
      </c>
      <c r="C2931" s="81" t="s">
        <v>16</v>
      </c>
      <c r="D2931" s="81" t="s">
        <v>16</v>
      </c>
      <c r="E2931" s="81" t="s">
        <v>16</v>
      </c>
      <c r="F2931" s="100" t="s">
        <v>16</v>
      </c>
      <c r="G2931" s="101" t="s">
        <v>16</v>
      </c>
      <c r="H2931" s="101" t="s">
        <v>16</v>
      </c>
      <c r="I2931" s="81" t="s">
        <v>16</v>
      </c>
      <c r="J2931" s="81" t="s">
        <v>16</v>
      </c>
      <c r="K2931" s="81" t="s">
        <v>16</v>
      </c>
    </row>
    <row r="2932" customFormat="false" ht="12.75" hidden="false" customHeight="false" outlineLevel="0" collapsed="false">
      <c r="A2932" s="93" t="s">
        <v>23</v>
      </c>
      <c r="B2932" s="81" t="s">
        <v>16</v>
      </c>
      <c r="C2932" s="81" t="s">
        <v>16</v>
      </c>
      <c r="D2932" s="81" t="s">
        <v>16</v>
      </c>
      <c r="E2932" s="81" t="s">
        <v>16</v>
      </c>
      <c r="F2932" s="100" t="s">
        <v>16</v>
      </c>
      <c r="G2932" s="101" t="s">
        <v>16</v>
      </c>
      <c r="H2932" s="101" t="s">
        <v>16</v>
      </c>
      <c r="I2932" s="81" t="s">
        <v>16</v>
      </c>
      <c r="J2932" s="81" t="s">
        <v>16</v>
      </c>
      <c r="K2932" s="81" t="s">
        <v>16</v>
      </c>
    </row>
    <row r="2933" customFormat="false" ht="12.75" hidden="false" customHeight="false" outlineLevel="0" collapsed="false">
      <c r="A2933" s="93" t="s">
        <v>24</v>
      </c>
      <c r="B2933" s="81" t="n">
        <v>5.55776939124726</v>
      </c>
      <c r="C2933" s="81" t="s">
        <v>16</v>
      </c>
      <c r="D2933" s="81" t="s">
        <v>16</v>
      </c>
      <c r="E2933" s="81" t="s">
        <v>16</v>
      </c>
      <c r="F2933" s="100" t="s">
        <v>16</v>
      </c>
      <c r="G2933" s="101" t="s">
        <v>16</v>
      </c>
      <c r="H2933" s="101" t="s">
        <v>16</v>
      </c>
      <c r="I2933" s="101" t="s">
        <v>16</v>
      </c>
      <c r="J2933" s="101" t="s">
        <v>16</v>
      </c>
      <c r="K2933" s="101" t="s">
        <v>16</v>
      </c>
    </row>
    <row r="2934" customFormat="false" ht="12.75" hidden="false" customHeight="false" outlineLevel="0" collapsed="false">
      <c r="A2934" s="93" t="s">
        <v>25</v>
      </c>
      <c r="B2934" s="81" t="n">
        <v>0.862709997267896</v>
      </c>
      <c r="C2934" s="81" t="n">
        <v>-0.207016905324486</v>
      </c>
      <c r="D2934" s="81" t="n">
        <v>6.94447072838069</v>
      </c>
      <c r="E2934" s="81" t="n">
        <v>6.95654982816185</v>
      </c>
      <c r="F2934" s="100" t="n">
        <v>11.2829984794439</v>
      </c>
      <c r="G2934" s="101" t="n">
        <v>-14.5725159319479</v>
      </c>
      <c r="H2934" s="101" t="n">
        <v>0.482796341873737</v>
      </c>
      <c r="I2934" s="81" t="n">
        <v>-0.683522904171419</v>
      </c>
      <c r="J2934" s="81" t="n">
        <v>-28.7362974721591</v>
      </c>
      <c r="K2934" s="81" t="n">
        <v>-79.8605241764474</v>
      </c>
    </row>
    <row r="2935" customFormat="false" ht="12.75" hidden="false" customHeight="false" outlineLevel="0" collapsed="false">
      <c r="A2935" s="93" t="s">
        <v>26</v>
      </c>
      <c r="B2935" s="81" t="n">
        <v>11.0830342677628</v>
      </c>
      <c r="C2935" s="81" t="n">
        <v>3.97354533394658</v>
      </c>
      <c r="D2935" s="81" t="n">
        <v>22.9845072972394</v>
      </c>
      <c r="E2935" s="81" t="n">
        <v>19.3557441910491</v>
      </c>
      <c r="F2935" s="100" t="n">
        <v>9.32808117850412</v>
      </c>
      <c r="G2935" s="101" t="s">
        <v>16</v>
      </c>
      <c r="H2935" s="101" t="s">
        <v>16</v>
      </c>
      <c r="I2935" s="81" t="s">
        <v>16</v>
      </c>
      <c r="J2935" s="81" t="s">
        <v>16</v>
      </c>
      <c r="K2935" s="81" t="s">
        <v>16</v>
      </c>
    </row>
    <row r="2936" customFormat="false" ht="12.75" hidden="false" customHeight="false" outlineLevel="0" collapsed="false">
      <c r="A2936" s="93" t="s">
        <v>27</v>
      </c>
      <c r="B2936" s="81" t="n">
        <v>7.17910548976064</v>
      </c>
      <c r="C2936" s="81" t="n">
        <v>-9.91952209765039</v>
      </c>
      <c r="D2936" s="81" t="n">
        <v>4.04613016967643</v>
      </c>
      <c r="E2936" s="81" t="n">
        <v>-2.10709621901032</v>
      </c>
      <c r="F2936" s="100" t="n">
        <v>18.8081068527274</v>
      </c>
      <c r="G2936" s="101" t="s">
        <v>16</v>
      </c>
      <c r="H2936" s="101" t="s">
        <v>16</v>
      </c>
      <c r="I2936" s="101" t="s">
        <v>16</v>
      </c>
      <c r="J2936" s="101" t="s">
        <v>16</v>
      </c>
      <c r="K2936" s="101" t="s">
        <v>16</v>
      </c>
    </row>
    <row r="2937" customFormat="false" ht="12.75" hidden="false" customHeight="false" outlineLevel="0" collapsed="false">
      <c r="A2937" s="93" t="s">
        <v>28</v>
      </c>
      <c r="B2937" s="81" t="s">
        <v>16</v>
      </c>
      <c r="C2937" s="81" t="s">
        <v>16</v>
      </c>
      <c r="D2937" s="81" t="s">
        <v>16</v>
      </c>
      <c r="E2937" s="81" t="s">
        <v>16</v>
      </c>
      <c r="F2937" s="100" t="s">
        <v>16</v>
      </c>
      <c r="G2937" s="81" t="s">
        <v>16</v>
      </c>
      <c r="H2937" s="81" t="s">
        <v>16</v>
      </c>
      <c r="I2937" s="81" t="s">
        <v>16</v>
      </c>
      <c r="J2937" s="81" t="s">
        <v>16</v>
      </c>
      <c r="K2937" s="81" t="s">
        <v>16</v>
      </c>
    </row>
    <row r="2938" customFormat="false" ht="14.25" hidden="false" customHeight="false" outlineLevel="0" collapsed="false">
      <c r="A2938" s="96" t="s">
        <v>29</v>
      </c>
      <c r="B2938" s="117" t="n">
        <v>8.25285658810115</v>
      </c>
      <c r="C2938" s="117" t="n">
        <v>-10.7860514406556</v>
      </c>
      <c r="D2938" s="117" t="n">
        <v>1.410284299377</v>
      </c>
      <c r="E2938" s="117" t="n">
        <v>15.304142877604</v>
      </c>
      <c r="F2938" s="186" t="n">
        <v>5.49589665736625</v>
      </c>
      <c r="G2938" s="117" t="n">
        <v>-6.22958583674618</v>
      </c>
      <c r="H2938" s="117" t="n">
        <v>-13.2542890078447</v>
      </c>
      <c r="I2938" s="117" t="n">
        <v>-16.3288494476439</v>
      </c>
      <c r="J2938" s="117" t="n">
        <v>192.010505255903</v>
      </c>
      <c r="K2938" s="24" t="n">
        <v>-81.9182623154643</v>
      </c>
    </row>
    <row r="2939" customFormat="false" ht="14.25" hidden="false" customHeight="true" outlineLevel="0" collapsed="false">
      <c r="A2939" s="97" t="s">
        <v>37</v>
      </c>
      <c r="B2939" s="97"/>
      <c r="C2939" s="97"/>
      <c r="D2939" s="97"/>
      <c r="E2939" s="97"/>
      <c r="F2939" s="97"/>
      <c r="G2939" s="97"/>
      <c r="H2939" s="97"/>
      <c r="I2939" s="97"/>
      <c r="J2939" s="97"/>
      <c r="K2939" s="97"/>
    </row>
    <row r="2940" customFormat="false" ht="27" hidden="false" customHeight="true" outlineLevel="0" collapsed="false">
      <c r="A2940" s="98" t="s">
        <v>254</v>
      </c>
      <c r="B2940" s="98"/>
      <c r="C2940" s="98"/>
      <c r="D2940" s="98"/>
      <c r="E2940" s="98"/>
      <c r="F2940" s="98"/>
      <c r="G2940" s="98"/>
      <c r="H2940" s="98"/>
      <c r="I2940" s="98"/>
      <c r="J2940" s="98"/>
      <c r="K2940" s="98"/>
    </row>
    <row r="2941" customFormat="false" ht="12.75" hidden="false" customHeight="false" outlineLevel="0" collapsed="false">
      <c r="A2941" s="159"/>
      <c r="B2941" s="90"/>
      <c r="C2941" s="90"/>
      <c r="D2941" s="90"/>
      <c r="E2941" s="90"/>
      <c r="F2941" s="90"/>
      <c r="G2941" s="90"/>
      <c r="H2941" s="90"/>
      <c r="I2941" s="90"/>
      <c r="J2941" s="90"/>
      <c r="K2941" s="95"/>
    </row>
  </sheetData>
  <mergeCells count="398">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11805555555556" footer="0.511805555555556"/>
  <pageSetup paperSize="9" scale="78" fitToWidth="1" fitToHeight="1" pageOrder="downThenOver" orientation="portrait" blackAndWhite="false" draft="false" cellComments="none" firstPageNumber="437" useFirstPageNumber="true" horizontalDpi="300" verticalDpi="300" copies="1"/>
  <headerFooter differentFirst="false" differentOddEven="false">
    <oddHeader>&amp;L&amp;"Arial,Italic"&amp;11      Comparative tables</oddHeader>
    <oddFooter>&amp;L       CPSS – Red Book statistical update&amp;C &amp;P&amp;RSeptember 2013 (provisional)</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27.14"/>
    <col collapsed="false" customWidth="true" hidden="false" outlineLevel="0" max="6" min="2" style="647" width="15.7"/>
    <col collapsed="false" customWidth="true" hidden="false" outlineLevel="0" max="9" min="7" style="647" width="14.99"/>
    <col collapsed="false" customWidth="true" hidden="false" outlineLevel="0" max="10" min="10" style="647" width="8.14"/>
    <col collapsed="false" customWidth="true" hidden="false" outlineLevel="0" max="11" min="11" style="647" width="12.85"/>
    <col collapsed="false" customWidth="true" hidden="false" outlineLevel="0" max="12" min="12" style="647" width="8.7"/>
    <col collapsed="false" customWidth="true" hidden="false" outlineLevel="0" max="15" min="13" style="647" width="8.14"/>
    <col collapsed="false" customWidth="true" hidden="false" outlineLevel="0" max="16" min="16" style="647" width="8.85"/>
    <col collapsed="false" customWidth="true" hidden="false" outlineLevel="0" max="17" min="17" style="647" width="11.13"/>
    <col collapsed="false" customWidth="false" hidden="false" outlineLevel="0" max="19" min="18" style="646" width="9.14"/>
    <col collapsed="false" customWidth="true" hidden="false" outlineLevel="0" max="34" min="20" style="646" width="7.28"/>
    <col collapsed="false" customWidth="true" hidden="false" outlineLevel="0" max="35" min="35" style="646" width="6.13"/>
    <col collapsed="false" customWidth="false" hidden="false" outlineLevel="0" max="257" min="36" style="646" width="9.14"/>
  </cols>
  <sheetData>
    <row r="1" customFormat="false" ht="12.75" hidden="false" customHeight="true" outlineLevel="0" collapsed="false">
      <c r="N1" s="646"/>
      <c r="O1" s="646"/>
      <c r="P1" s="646"/>
      <c r="Q1" s="646"/>
    </row>
    <row r="2" customFormat="false" ht="12.75" hidden="false" customHeight="true" outlineLevel="0" collapsed="false">
      <c r="N2" s="646"/>
      <c r="O2" s="646"/>
      <c r="P2" s="646"/>
      <c r="Q2" s="646"/>
    </row>
    <row r="3" customFormat="false" ht="12.75" hidden="false" customHeight="true" outlineLevel="0" collapsed="false">
      <c r="N3" s="646"/>
      <c r="O3" s="646"/>
      <c r="P3" s="646"/>
      <c r="Q3" s="646"/>
    </row>
    <row r="4" s="648" customFormat="true" ht="12.75" hidden="false" customHeight="true" outlineLevel="0" collapsed="false">
      <c r="A4" s="451" t="s">
        <v>789</v>
      </c>
      <c r="B4" s="451"/>
      <c r="C4" s="451"/>
      <c r="D4" s="451"/>
      <c r="E4" s="451"/>
      <c r="F4" s="451"/>
    </row>
    <row r="5" s="648" customFormat="true" ht="15" hidden="false" customHeight="true" outlineLevel="0" collapsed="false">
      <c r="A5" s="649" t="s">
        <v>790</v>
      </c>
      <c r="B5" s="649"/>
      <c r="C5" s="649"/>
      <c r="D5" s="649"/>
      <c r="E5" s="649"/>
      <c r="F5" s="649"/>
    </row>
    <row r="6" s="648" customFormat="true" ht="12.75" hidden="false" customHeight="true" outlineLevel="0" collapsed="false">
      <c r="A6" s="650" t="s">
        <v>313</v>
      </c>
      <c r="B6" s="647"/>
      <c r="C6" s="647"/>
      <c r="D6" s="647"/>
      <c r="E6" s="647"/>
    </row>
    <row r="7" s="648" customFormat="true" ht="12.75" hidden="false" customHeight="true" outlineLevel="0" collapsed="false">
      <c r="A7" s="646"/>
      <c r="B7" s="647"/>
      <c r="C7" s="647"/>
      <c r="D7" s="647"/>
      <c r="E7" s="647"/>
    </row>
    <row r="8" s="648" customFormat="true" ht="27.75" hidden="false" customHeight="true" outlineLevel="0" collapsed="false">
      <c r="A8" s="651" t="s">
        <v>314</v>
      </c>
      <c r="B8" s="460" t="s">
        <v>791</v>
      </c>
      <c r="C8" s="460" t="s">
        <v>594</v>
      </c>
      <c r="D8" s="460" t="s">
        <v>792</v>
      </c>
      <c r="E8" s="460" t="s">
        <v>793</v>
      </c>
      <c r="F8" s="460" t="s">
        <v>794</v>
      </c>
    </row>
    <row r="9" s="648" customFormat="true" ht="12.75" hidden="false" customHeight="true" outlineLevel="0" collapsed="false">
      <c r="A9" s="652" t="s">
        <v>5</v>
      </c>
      <c r="B9" s="499"/>
      <c r="C9" s="499"/>
      <c r="D9" s="499"/>
      <c r="E9" s="499"/>
      <c r="F9" s="499"/>
    </row>
    <row r="10" s="648" customFormat="true" ht="14.25" hidden="false" customHeight="true" outlineLevel="0" collapsed="false">
      <c r="A10" s="661" t="s">
        <v>795</v>
      </c>
      <c r="B10" s="653" t="s">
        <v>796</v>
      </c>
      <c r="C10" s="653" t="s">
        <v>600</v>
      </c>
      <c r="D10" s="657" t="s">
        <v>604</v>
      </c>
      <c r="E10" s="500" t="s">
        <v>676</v>
      </c>
      <c r="F10" s="653" t="s">
        <v>797</v>
      </c>
    </row>
    <row r="11" s="648" customFormat="true" ht="14.25" hidden="false" customHeight="true" outlineLevel="0" collapsed="false">
      <c r="A11" s="661" t="s">
        <v>798</v>
      </c>
      <c r="B11" s="653" t="s">
        <v>796</v>
      </c>
      <c r="C11" s="653" t="s">
        <v>600</v>
      </c>
      <c r="D11" s="657" t="s">
        <v>608</v>
      </c>
      <c r="E11" s="500" t="s">
        <v>35</v>
      </c>
      <c r="F11" s="653" t="s">
        <v>799</v>
      </c>
    </row>
    <row r="12" s="648" customFormat="true" ht="12.75" hidden="false" customHeight="true" outlineLevel="0" collapsed="false">
      <c r="A12" s="652" t="s">
        <v>6</v>
      </c>
      <c r="B12" s="654"/>
      <c r="C12" s="654"/>
      <c r="D12" s="654"/>
      <c r="E12" s="654"/>
      <c r="F12" s="654"/>
    </row>
    <row r="13" s="648" customFormat="true" ht="12.75" hidden="false" customHeight="true" outlineLevel="0" collapsed="false">
      <c r="A13" s="699" t="s">
        <v>800</v>
      </c>
      <c r="B13" s="655" t="s">
        <v>801</v>
      </c>
      <c r="C13" s="655"/>
      <c r="D13" s="655"/>
      <c r="E13" s="656"/>
      <c r="F13" s="655"/>
    </row>
    <row r="14" s="648" customFormat="true" ht="12.75" hidden="false" customHeight="true" outlineLevel="0" collapsed="false">
      <c r="A14" s="652" t="s">
        <v>7</v>
      </c>
      <c r="B14" s="655"/>
      <c r="C14" s="655"/>
      <c r="D14" s="655"/>
      <c r="E14" s="656"/>
      <c r="F14" s="655"/>
    </row>
    <row r="15" s="648" customFormat="true" ht="14.25" hidden="false" customHeight="true" outlineLevel="0" collapsed="false">
      <c r="A15" s="699" t="s">
        <v>616</v>
      </c>
      <c r="B15" s="655" t="s">
        <v>796</v>
      </c>
      <c r="C15" s="655" t="s">
        <v>612</v>
      </c>
      <c r="D15" s="655" t="s">
        <v>671</v>
      </c>
      <c r="E15" s="655" t="s">
        <v>671</v>
      </c>
      <c r="F15" s="655" t="s">
        <v>802</v>
      </c>
    </row>
    <row r="16" s="648" customFormat="true" ht="25.5" hidden="false" customHeight="true" outlineLevel="0" collapsed="false">
      <c r="A16" s="661" t="s">
        <v>618</v>
      </c>
      <c r="B16" s="653" t="s">
        <v>796</v>
      </c>
      <c r="C16" s="653" t="s">
        <v>612</v>
      </c>
      <c r="D16" s="653" t="s">
        <v>671</v>
      </c>
      <c r="E16" s="500" t="s">
        <v>35</v>
      </c>
      <c r="F16" s="653" t="s">
        <v>803</v>
      </c>
    </row>
    <row r="17" s="648" customFormat="true" ht="14.25" hidden="false" customHeight="true" outlineLevel="0" collapsed="false">
      <c r="A17" s="699" t="s">
        <v>804</v>
      </c>
      <c r="B17" s="655" t="s">
        <v>796</v>
      </c>
      <c r="C17" s="655" t="s">
        <v>612</v>
      </c>
      <c r="D17" s="655" t="s">
        <v>671</v>
      </c>
      <c r="E17" s="656" t="s">
        <v>650</v>
      </c>
      <c r="F17" s="655" t="s">
        <v>797</v>
      </c>
    </row>
    <row r="18" s="648" customFormat="true" ht="14.25" hidden="false" customHeight="true" outlineLevel="0" collapsed="false">
      <c r="A18" s="699" t="s">
        <v>805</v>
      </c>
      <c r="B18" s="655" t="s">
        <v>806</v>
      </c>
      <c r="C18" s="655" t="s">
        <v>807</v>
      </c>
      <c r="D18" s="655" t="s">
        <v>35</v>
      </c>
      <c r="E18" s="656" t="s">
        <v>676</v>
      </c>
      <c r="F18" s="655" t="s">
        <v>35</v>
      </c>
    </row>
    <row r="19" s="648" customFormat="true" ht="12.75" hidden="false" customHeight="true" outlineLevel="0" collapsed="false">
      <c r="A19" s="652" t="s">
        <v>8</v>
      </c>
      <c r="B19" s="655"/>
      <c r="C19" s="655"/>
      <c r="D19" s="655"/>
      <c r="E19" s="656"/>
      <c r="F19" s="655"/>
    </row>
    <row r="20" s="648" customFormat="true" ht="14.25" hidden="false" customHeight="true" outlineLevel="0" collapsed="false">
      <c r="A20" s="661" t="s">
        <v>808</v>
      </c>
      <c r="B20" s="653" t="s">
        <v>796</v>
      </c>
      <c r="C20" s="653" t="s">
        <v>809</v>
      </c>
      <c r="D20" s="657" t="s">
        <v>700</v>
      </c>
      <c r="E20" s="500" t="s">
        <v>615</v>
      </c>
      <c r="F20" s="653" t="s">
        <v>802</v>
      </c>
    </row>
    <row r="21" s="648" customFormat="true" ht="14.25" hidden="false" customHeight="true" outlineLevel="0" collapsed="false">
      <c r="A21" s="661" t="s">
        <v>627</v>
      </c>
      <c r="B21" s="653" t="s">
        <v>796</v>
      </c>
      <c r="C21" s="653" t="s">
        <v>810</v>
      </c>
      <c r="D21" s="657" t="s">
        <v>676</v>
      </c>
      <c r="E21" s="500" t="s">
        <v>35</v>
      </c>
      <c r="F21" s="653" t="s">
        <v>797</v>
      </c>
    </row>
    <row r="22" s="648" customFormat="true" ht="14.25" hidden="false" customHeight="true" outlineLevel="0" collapsed="false">
      <c r="A22" s="661" t="s">
        <v>630</v>
      </c>
      <c r="B22" s="653" t="s">
        <v>806</v>
      </c>
      <c r="C22" s="653" t="s">
        <v>811</v>
      </c>
      <c r="D22" s="657" t="s">
        <v>626</v>
      </c>
      <c r="E22" s="500" t="s">
        <v>35</v>
      </c>
      <c r="F22" s="653" t="s">
        <v>797</v>
      </c>
    </row>
    <row r="23" s="648" customFormat="true" ht="12.75" hidden="false" customHeight="true" outlineLevel="0" collapsed="false">
      <c r="A23" s="652" t="s">
        <v>9</v>
      </c>
      <c r="B23" s="653"/>
      <c r="C23" s="653"/>
      <c r="D23" s="657"/>
      <c r="E23" s="500"/>
      <c r="F23" s="653"/>
    </row>
    <row r="24" s="648" customFormat="true" ht="14.25" hidden="false" customHeight="true" outlineLevel="0" collapsed="false">
      <c r="A24" s="661" t="s">
        <v>812</v>
      </c>
      <c r="B24" s="653" t="s">
        <v>796</v>
      </c>
      <c r="C24" s="653" t="s">
        <v>813</v>
      </c>
      <c r="D24" s="657" t="s">
        <v>650</v>
      </c>
      <c r="E24" s="500" t="s">
        <v>676</v>
      </c>
      <c r="F24" s="653" t="s">
        <v>35</v>
      </c>
    </row>
    <row r="25" s="648" customFormat="true" ht="12.75" hidden="false" customHeight="true" outlineLevel="0" collapsed="false">
      <c r="A25" s="658" t="s">
        <v>10</v>
      </c>
      <c r="B25" s="655"/>
      <c r="C25" s="655"/>
      <c r="D25" s="655"/>
      <c r="E25" s="656"/>
      <c r="F25" s="655"/>
    </row>
    <row r="26" s="648" customFormat="true" ht="14.25" hidden="false" customHeight="true" outlineLevel="0" collapsed="false">
      <c r="A26" s="503" t="s">
        <v>800</v>
      </c>
      <c r="B26" s="653" t="s">
        <v>814</v>
      </c>
      <c r="C26" s="653" t="s">
        <v>347</v>
      </c>
      <c r="D26" s="653" t="s">
        <v>650</v>
      </c>
      <c r="E26" s="500" t="s">
        <v>645</v>
      </c>
      <c r="F26" s="653" t="s">
        <v>797</v>
      </c>
      <c r="G26" s="656"/>
    </row>
    <row r="27" s="648" customFormat="true" ht="12.75" hidden="false" customHeight="true" outlineLevel="0" collapsed="false">
      <c r="A27" s="652" t="s">
        <v>11</v>
      </c>
      <c r="B27" s="659"/>
      <c r="C27" s="504"/>
      <c r="D27" s="656"/>
      <c r="E27" s="656"/>
      <c r="F27" s="504"/>
      <c r="G27" s="656"/>
    </row>
    <row r="28" s="648" customFormat="true" ht="28.5" hidden="false" customHeight="true" outlineLevel="0" collapsed="false">
      <c r="A28" s="503" t="s">
        <v>815</v>
      </c>
      <c r="B28" s="657" t="s">
        <v>796</v>
      </c>
      <c r="C28" s="657" t="s">
        <v>600</v>
      </c>
      <c r="D28" s="657" t="s">
        <v>623</v>
      </c>
      <c r="E28" s="500" t="s">
        <v>816</v>
      </c>
      <c r="F28" s="653" t="s">
        <v>803</v>
      </c>
    </row>
    <row r="29" s="648" customFormat="true" ht="12.75" hidden="false" customHeight="true" outlineLevel="0" collapsed="false">
      <c r="A29" s="658" t="s">
        <v>12</v>
      </c>
      <c r="B29" s="504"/>
      <c r="C29" s="504"/>
      <c r="D29" s="504"/>
      <c r="E29" s="656"/>
      <c r="F29" s="656"/>
    </row>
    <row r="30" s="648" customFormat="true" ht="12.75" hidden="false" customHeight="true" outlineLevel="0" collapsed="false">
      <c r="A30" s="474" t="s">
        <v>817</v>
      </c>
      <c r="B30" s="655" t="s">
        <v>818</v>
      </c>
      <c r="C30" s="655" t="s">
        <v>600</v>
      </c>
      <c r="D30" s="655" t="s">
        <v>663</v>
      </c>
      <c r="E30" s="656" t="s">
        <v>663</v>
      </c>
      <c r="F30" s="655" t="s">
        <v>819</v>
      </c>
    </row>
    <row r="31" s="648" customFormat="true" ht="12.75" hidden="false" customHeight="true" outlineLevel="0" collapsed="false">
      <c r="A31" s="658" t="s">
        <v>13</v>
      </c>
      <c r="B31" s="655"/>
      <c r="C31" s="655"/>
      <c r="D31" s="655"/>
      <c r="E31" s="656"/>
      <c r="F31" s="655"/>
    </row>
    <row r="32" s="648" customFormat="true" ht="14.25" hidden="false" customHeight="true" outlineLevel="0" collapsed="false">
      <c r="A32" s="474" t="s">
        <v>820</v>
      </c>
      <c r="B32" s="655" t="s">
        <v>796</v>
      </c>
      <c r="C32" s="655" t="s">
        <v>693</v>
      </c>
      <c r="D32" s="655" t="s">
        <v>35</v>
      </c>
      <c r="E32" s="656" t="s">
        <v>821</v>
      </c>
      <c r="F32" s="655" t="s">
        <v>797</v>
      </c>
    </row>
    <row r="33" s="648" customFormat="true" ht="14.25" hidden="false" customHeight="true" outlineLevel="0" collapsed="false">
      <c r="A33" s="474" t="s">
        <v>822</v>
      </c>
      <c r="B33" s="655" t="s">
        <v>796</v>
      </c>
      <c r="C33" s="655" t="s">
        <v>823</v>
      </c>
      <c r="D33" s="655" t="s">
        <v>623</v>
      </c>
      <c r="E33" s="656" t="s">
        <v>676</v>
      </c>
      <c r="F33" s="655" t="s">
        <v>824</v>
      </c>
    </row>
    <row r="34" s="648" customFormat="true" ht="14.25" hidden="false" customHeight="true" outlineLevel="0" collapsed="false">
      <c r="A34" s="474" t="s">
        <v>825</v>
      </c>
      <c r="B34" s="655" t="s">
        <v>796</v>
      </c>
      <c r="C34" s="655" t="s">
        <v>826</v>
      </c>
      <c r="D34" s="655" t="s">
        <v>629</v>
      </c>
      <c r="E34" s="656" t="s">
        <v>695</v>
      </c>
      <c r="F34" s="655" t="s">
        <v>824</v>
      </c>
    </row>
    <row r="35" s="648" customFormat="true" ht="14.25" hidden="false" customHeight="true" outlineLevel="0" collapsed="false">
      <c r="A35" s="474" t="s">
        <v>827</v>
      </c>
      <c r="B35" s="655" t="s">
        <v>796</v>
      </c>
      <c r="C35" s="655" t="s">
        <v>811</v>
      </c>
      <c r="D35" s="655" t="s">
        <v>626</v>
      </c>
      <c r="E35" s="656" t="s">
        <v>695</v>
      </c>
      <c r="F35" s="655" t="s">
        <v>824</v>
      </c>
    </row>
    <row r="36" s="648" customFormat="true" ht="14.25" hidden="false" customHeight="true" outlineLevel="0" collapsed="false">
      <c r="A36" s="474" t="s">
        <v>828</v>
      </c>
      <c r="B36" s="655" t="s">
        <v>796</v>
      </c>
      <c r="C36" s="655" t="s">
        <v>829</v>
      </c>
      <c r="D36" s="655" t="s">
        <v>633</v>
      </c>
      <c r="E36" s="656" t="s">
        <v>615</v>
      </c>
      <c r="F36" s="655" t="s">
        <v>824</v>
      </c>
    </row>
    <row r="37" s="648" customFormat="true" ht="12.75" hidden="false" customHeight="true" outlineLevel="0" collapsed="false">
      <c r="A37" s="658" t="s">
        <v>14</v>
      </c>
      <c r="B37" s="655"/>
      <c r="C37" s="655"/>
      <c r="D37" s="655"/>
      <c r="E37" s="656"/>
      <c r="F37" s="655"/>
    </row>
    <row r="38" s="648" customFormat="true" ht="14.25" hidden="false" customHeight="true" outlineLevel="0" collapsed="false">
      <c r="A38" s="503" t="s">
        <v>830</v>
      </c>
      <c r="B38" s="653" t="s">
        <v>796</v>
      </c>
      <c r="C38" s="653" t="s">
        <v>831</v>
      </c>
      <c r="D38" s="653" t="s">
        <v>623</v>
      </c>
      <c r="E38" s="500" t="s">
        <v>645</v>
      </c>
      <c r="F38" s="500" t="s">
        <v>802</v>
      </c>
    </row>
    <row r="39" s="648" customFormat="true" ht="12.75" hidden="false" customHeight="true" outlineLevel="0" collapsed="false">
      <c r="A39" s="699" t="s">
        <v>800</v>
      </c>
      <c r="B39" s="655" t="s">
        <v>801</v>
      </c>
      <c r="C39" s="655"/>
      <c r="D39" s="504"/>
      <c r="E39" s="656"/>
      <c r="F39" s="656"/>
    </row>
    <row r="40" s="648" customFormat="true" ht="12.75" hidden="false" customHeight="true" outlineLevel="0" collapsed="false">
      <c r="A40" s="652" t="s">
        <v>15</v>
      </c>
      <c r="B40" s="655"/>
      <c r="C40" s="655"/>
      <c r="D40" s="655"/>
      <c r="E40" s="656"/>
      <c r="F40" s="655"/>
    </row>
    <row r="41" s="648" customFormat="true" ht="25.5" hidden="false" customHeight="true" outlineLevel="0" collapsed="false">
      <c r="A41" s="503" t="s">
        <v>832</v>
      </c>
      <c r="B41" s="657" t="s">
        <v>796</v>
      </c>
      <c r="C41" s="657" t="s">
        <v>833</v>
      </c>
      <c r="D41" s="657" t="s">
        <v>834</v>
      </c>
      <c r="E41" s="500" t="s">
        <v>615</v>
      </c>
      <c r="F41" s="500" t="s">
        <v>797</v>
      </c>
    </row>
    <row r="42" s="648" customFormat="true" ht="25.5" hidden="false" customHeight="true" outlineLevel="0" collapsed="false">
      <c r="A42" s="503" t="s">
        <v>835</v>
      </c>
      <c r="B42" s="657" t="s">
        <v>796</v>
      </c>
      <c r="C42" s="657" t="s">
        <v>836</v>
      </c>
      <c r="D42" s="657" t="s">
        <v>35</v>
      </c>
      <c r="E42" s="657" t="s">
        <v>626</v>
      </c>
      <c r="F42" s="500" t="s">
        <v>837</v>
      </c>
    </row>
    <row r="43" s="648" customFormat="true" ht="25.5" hidden="false" customHeight="true" outlineLevel="0" collapsed="false">
      <c r="A43" s="503" t="s">
        <v>838</v>
      </c>
      <c r="B43" s="657" t="s">
        <v>796</v>
      </c>
      <c r="C43" s="657" t="s">
        <v>839</v>
      </c>
      <c r="D43" s="657" t="s">
        <v>35</v>
      </c>
      <c r="E43" s="500" t="s">
        <v>615</v>
      </c>
      <c r="F43" s="500" t="s">
        <v>797</v>
      </c>
    </row>
    <row r="44" s="648" customFormat="true" ht="12.75" hidden="false" customHeight="true" outlineLevel="0" collapsed="false">
      <c r="A44" s="503" t="s">
        <v>764</v>
      </c>
      <c r="B44" s="660" t="s">
        <v>796</v>
      </c>
      <c r="C44" s="660" t="s">
        <v>693</v>
      </c>
      <c r="D44" s="660" t="s">
        <v>840</v>
      </c>
      <c r="E44" s="662" t="s">
        <v>35</v>
      </c>
      <c r="F44" s="662" t="s">
        <v>797</v>
      </c>
    </row>
    <row r="45" s="648" customFormat="true" ht="12.75" hidden="false" customHeight="true" outlineLevel="0" collapsed="false">
      <c r="A45" s="503" t="s">
        <v>763</v>
      </c>
      <c r="B45" s="660" t="s">
        <v>796</v>
      </c>
      <c r="C45" s="660" t="s">
        <v>600</v>
      </c>
      <c r="D45" s="660" t="s">
        <v>841</v>
      </c>
      <c r="E45" s="662" t="s">
        <v>35</v>
      </c>
      <c r="F45" s="662" t="s">
        <v>797</v>
      </c>
    </row>
    <row r="46" s="648" customFormat="true" ht="12.75" hidden="false" customHeight="true" outlineLevel="0" collapsed="false">
      <c r="A46" s="652" t="s">
        <v>17</v>
      </c>
      <c r="B46" s="660"/>
      <c r="C46" s="660"/>
      <c r="D46" s="660"/>
      <c r="E46" s="662"/>
      <c r="F46" s="662"/>
    </row>
    <row r="47" s="648" customFormat="true" ht="14.25" hidden="false" customHeight="true" outlineLevel="0" collapsed="false">
      <c r="A47" s="503" t="s">
        <v>842</v>
      </c>
      <c r="B47" s="660" t="s">
        <v>818</v>
      </c>
      <c r="C47" s="660" t="s">
        <v>326</v>
      </c>
      <c r="D47" s="660" t="s">
        <v>671</v>
      </c>
      <c r="E47" s="662" t="s">
        <v>615</v>
      </c>
      <c r="F47" s="662" t="s">
        <v>35</v>
      </c>
    </row>
    <row r="48" s="648" customFormat="true" ht="12.75" hidden="false" customHeight="true" outlineLevel="0" collapsed="false">
      <c r="A48" s="652" t="s">
        <v>18</v>
      </c>
      <c r="B48" s="660"/>
      <c r="C48" s="660"/>
      <c r="D48" s="660"/>
      <c r="E48" s="662"/>
      <c r="F48" s="662"/>
    </row>
    <row r="49" s="648" customFormat="true" ht="12.75" hidden="false" customHeight="true" outlineLevel="0" collapsed="false">
      <c r="A49" s="503" t="s">
        <v>843</v>
      </c>
      <c r="B49" s="660" t="s">
        <v>796</v>
      </c>
      <c r="C49" s="660" t="s">
        <v>612</v>
      </c>
      <c r="D49" s="660" t="s">
        <v>700</v>
      </c>
      <c r="E49" s="662" t="s">
        <v>604</v>
      </c>
      <c r="F49" s="662" t="s">
        <v>802</v>
      </c>
    </row>
    <row r="50" s="648" customFormat="true" ht="12.75" hidden="false" customHeight="true" outlineLevel="0" collapsed="false">
      <c r="A50" s="503" t="s">
        <v>844</v>
      </c>
      <c r="B50" s="660" t="s">
        <v>796</v>
      </c>
      <c r="C50" s="660" t="s">
        <v>702</v>
      </c>
      <c r="D50" s="660" t="s">
        <v>676</v>
      </c>
      <c r="E50" s="662" t="s">
        <v>604</v>
      </c>
      <c r="F50" s="662" t="s">
        <v>802</v>
      </c>
    </row>
    <row r="51" s="648" customFormat="true" ht="12.75" hidden="false" customHeight="true" outlineLevel="0" collapsed="false">
      <c r="A51" s="658" t="s">
        <v>19</v>
      </c>
      <c r="B51" s="504"/>
      <c r="C51" s="656"/>
      <c r="D51" s="656"/>
      <c r="E51" s="656"/>
      <c r="F51" s="504"/>
    </row>
    <row r="52" s="648" customFormat="true" ht="12.75" hidden="false" customHeight="true" outlineLevel="0" collapsed="false">
      <c r="A52" s="699" t="s">
        <v>800</v>
      </c>
      <c r="B52" s="655" t="s">
        <v>801</v>
      </c>
      <c r="C52" s="657"/>
      <c r="D52" s="657"/>
      <c r="E52" s="500"/>
      <c r="F52" s="657"/>
    </row>
    <row r="53" s="648" customFormat="true" ht="12.75" hidden="false" customHeight="true" outlineLevel="0" collapsed="false">
      <c r="A53" s="658" t="s">
        <v>20</v>
      </c>
      <c r="B53" s="655"/>
      <c r="C53" s="657"/>
      <c r="D53" s="657"/>
      <c r="E53" s="500"/>
      <c r="F53" s="657"/>
    </row>
    <row r="54" s="648" customFormat="true" ht="14.25" hidden="false" customHeight="true" outlineLevel="0" collapsed="false">
      <c r="A54" s="503" t="s">
        <v>845</v>
      </c>
      <c r="B54" s="653" t="s">
        <v>796</v>
      </c>
      <c r="C54" s="653" t="s">
        <v>600</v>
      </c>
      <c r="D54" s="653" t="s">
        <v>710</v>
      </c>
      <c r="E54" s="500" t="s">
        <v>604</v>
      </c>
      <c r="F54" s="500" t="s">
        <v>846</v>
      </c>
    </row>
    <row r="55" s="648" customFormat="true" ht="12.75" hidden="true" customHeight="true" outlineLevel="0" collapsed="false">
      <c r="A55" s="750" t="s">
        <v>847</v>
      </c>
      <c r="B55" s="751" t="s">
        <v>796</v>
      </c>
      <c r="C55" s="751" t="s">
        <v>848</v>
      </c>
      <c r="D55" s="751" t="s">
        <v>710</v>
      </c>
      <c r="E55" s="752" t="s">
        <v>849</v>
      </c>
      <c r="F55" s="752" t="s">
        <v>799</v>
      </c>
    </row>
    <row r="56" s="648" customFormat="true" ht="12.75" hidden="false" customHeight="true" outlineLevel="0" collapsed="false">
      <c r="A56" s="658" t="s">
        <v>21</v>
      </c>
      <c r="B56" s="653"/>
      <c r="C56" s="653"/>
      <c r="D56" s="653"/>
      <c r="E56" s="500"/>
      <c r="F56" s="500"/>
    </row>
    <row r="57" s="648" customFormat="true" ht="14.25" hidden="false" customHeight="true" outlineLevel="0" collapsed="false">
      <c r="A57" s="503" t="s">
        <v>850</v>
      </c>
      <c r="B57" s="653" t="s">
        <v>806</v>
      </c>
      <c r="C57" s="653" t="s">
        <v>335</v>
      </c>
      <c r="D57" s="653" t="s">
        <v>604</v>
      </c>
      <c r="E57" s="653" t="s">
        <v>604</v>
      </c>
      <c r="F57" s="500" t="s">
        <v>35</v>
      </c>
    </row>
    <row r="58" s="648" customFormat="true" ht="12.75" hidden="false" customHeight="true" outlineLevel="0" collapsed="false">
      <c r="A58" s="652" t="s">
        <v>22</v>
      </c>
      <c r="B58" s="504"/>
      <c r="C58" s="504"/>
      <c r="D58" s="504"/>
      <c r="E58" s="656"/>
      <c r="F58" s="504"/>
    </row>
    <row r="59" s="648" customFormat="true" ht="12.75" hidden="false" customHeight="true" outlineLevel="0" collapsed="false">
      <c r="A59" s="503" t="s">
        <v>851</v>
      </c>
      <c r="B59" s="504" t="s">
        <v>806</v>
      </c>
      <c r="C59" s="504" t="s">
        <v>806</v>
      </c>
      <c r="D59" s="656" t="s">
        <v>615</v>
      </c>
      <c r="E59" s="656" t="s">
        <v>663</v>
      </c>
      <c r="F59" s="504" t="s">
        <v>35</v>
      </c>
    </row>
    <row r="60" s="648" customFormat="true" ht="12.75" hidden="false" customHeight="true" outlineLevel="0" collapsed="false">
      <c r="A60" s="503" t="s">
        <v>852</v>
      </c>
      <c r="B60" s="504" t="s">
        <v>818</v>
      </c>
      <c r="C60" s="504" t="s">
        <v>806</v>
      </c>
      <c r="D60" s="504" t="s">
        <v>710</v>
      </c>
      <c r="E60" s="656" t="s">
        <v>663</v>
      </c>
      <c r="F60" s="504" t="s">
        <v>35</v>
      </c>
    </row>
    <row r="61" s="648" customFormat="true" ht="12.75" hidden="false" customHeight="true" outlineLevel="0" collapsed="false">
      <c r="A61" s="652" t="s">
        <v>23</v>
      </c>
      <c r="B61" s="753" t="s">
        <v>35</v>
      </c>
      <c r="C61" s="753"/>
      <c r="D61" s="753"/>
      <c r="E61" s="753"/>
      <c r="F61" s="753"/>
    </row>
    <row r="62" s="648" customFormat="true" ht="12.75" hidden="false" customHeight="true" outlineLevel="0" collapsed="false">
      <c r="A62" s="658" t="s">
        <v>24</v>
      </c>
      <c r="B62" s="504"/>
      <c r="C62" s="504"/>
      <c r="D62" s="504"/>
      <c r="E62" s="656"/>
      <c r="F62" s="504"/>
    </row>
    <row r="63" s="648" customFormat="true" ht="14.25" hidden="false" customHeight="true" outlineLevel="0" collapsed="false">
      <c r="A63" s="474" t="s">
        <v>853</v>
      </c>
      <c r="B63" s="656" t="s">
        <v>796</v>
      </c>
      <c r="C63" s="656" t="s">
        <v>326</v>
      </c>
      <c r="D63" s="656" t="s">
        <v>663</v>
      </c>
      <c r="E63" s="656" t="s">
        <v>615</v>
      </c>
      <c r="F63" s="504" t="s">
        <v>16</v>
      </c>
    </row>
    <row r="64" s="648" customFormat="true" ht="12.75" hidden="false" customHeight="true" outlineLevel="0" collapsed="false">
      <c r="A64" s="663" t="s">
        <v>704</v>
      </c>
      <c r="B64" s="663"/>
      <c r="C64" s="663"/>
      <c r="D64" s="663"/>
      <c r="E64" s="663"/>
      <c r="F64" s="663"/>
    </row>
    <row r="65" s="648" customFormat="true" ht="12.75" hidden="false" customHeight="true" outlineLevel="0" collapsed="false">
      <c r="A65" s="754"/>
      <c r="B65" s="755"/>
      <c r="C65" s="755"/>
      <c r="D65" s="755"/>
      <c r="E65" s="755"/>
      <c r="F65" s="756"/>
    </row>
    <row r="66" s="648" customFormat="true" ht="12.75" hidden="false" customHeight="true" outlineLevel="0" collapsed="false">
      <c r="A66" s="757"/>
      <c r="B66" s="657"/>
      <c r="C66" s="657"/>
      <c r="D66" s="657"/>
      <c r="E66" s="657"/>
      <c r="F66" s="500"/>
    </row>
    <row r="67" s="648" customFormat="true" ht="12.75" hidden="false" customHeight="true" outlineLevel="0" collapsed="false">
      <c r="A67" s="757"/>
      <c r="B67" s="657"/>
      <c r="C67" s="657"/>
      <c r="D67" s="657"/>
      <c r="E67" s="657"/>
      <c r="F67" s="500"/>
    </row>
    <row r="68" s="648" customFormat="true" ht="12.75" hidden="false" customHeight="true" outlineLevel="0" collapsed="false">
      <c r="A68" s="757"/>
      <c r="B68" s="657"/>
      <c r="C68" s="657"/>
      <c r="D68" s="657"/>
      <c r="E68" s="657"/>
      <c r="F68" s="500"/>
    </row>
    <row r="69" s="648" customFormat="true" ht="12.75" hidden="false" customHeight="true" outlineLevel="0" collapsed="false">
      <c r="A69" s="451" t="s">
        <v>854</v>
      </c>
      <c r="B69" s="451"/>
      <c r="C69" s="451"/>
      <c r="D69" s="451"/>
      <c r="E69" s="451"/>
      <c r="F69" s="451"/>
    </row>
    <row r="70" s="648" customFormat="true" ht="12.75" hidden="false" customHeight="true" outlineLevel="0" collapsed="false">
      <c r="A70" s="758"/>
      <c r="B70" s="758"/>
      <c r="C70" s="758"/>
      <c r="D70" s="758"/>
      <c r="E70" s="758"/>
      <c r="F70" s="758"/>
    </row>
    <row r="71" s="648" customFormat="true" ht="25.5" hidden="false" customHeight="true" outlineLevel="0" collapsed="false">
      <c r="A71" s="651" t="s">
        <v>314</v>
      </c>
      <c r="B71" s="460" t="s">
        <v>791</v>
      </c>
      <c r="C71" s="460" t="s">
        <v>594</v>
      </c>
      <c r="D71" s="460" t="s">
        <v>792</v>
      </c>
      <c r="E71" s="460" t="s">
        <v>793</v>
      </c>
      <c r="F71" s="460" t="s">
        <v>794</v>
      </c>
    </row>
    <row r="72" s="648" customFormat="true" ht="12.75" hidden="false" customHeight="true" outlineLevel="0" collapsed="false">
      <c r="A72" s="658" t="s">
        <v>25</v>
      </c>
      <c r="B72" s="504"/>
      <c r="C72" s="504"/>
      <c r="D72" s="504"/>
      <c r="E72" s="504"/>
      <c r="F72" s="656"/>
    </row>
    <row r="73" s="648" customFormat="true" ht="25.5" hidden="false" customHeight="true" outlineLevel="0" collapsed="false">
      <c r="A73" s="503" t="s">
        <v>855</v>
      </c>
      <c r="B73" s="657" t="s">
        <v>796</v>
      </c>
      <c r="C73" s="657" t="s">
        <v>722</v>
      </c>
      <c r="D73" s="657" t="s">
        <v>683</v>
      </c>
      <c r="E73" s="657" t="s">
        <v>856</v>
      </c>
      <c r="F73" s="500" t="s">
        <v>803</v>
      </c>
    </row>
    <row r="74" s="648" customFormat="true" ht="12.75" hidden="false" customHeight="true" outlineLevel="0" collapsed="false">
      <c r="A74" s="658" t="s">
        <v>26</v>
      </c>
      <c r="B74" s="657"/>
      <c r="C74" s="657"/>
      <c r="D74" s="657"/>
      <c r="E74" s="657"/>
      <c r="F74" s="500"/>
    </row>
    <row r="75" s="648" customFormat="true" ht="14.25" hidden="false" customHeight="true" outlineLevel="0" collapsed="false">
      <c r="A75" s="503" t="s">
        <v>857</v>
      </c>
      <c r="B75" s="657" t="s">
        <v>858</v>
      </c>
      <c r="C75" s="657" t="s">
        <v>859</v>
      </c>
      <c r="D75" s="657" t="s">
        <v>623</v>
      </c>
      <c r="E75" s="657" t="s">
        <v>730</v>
      </c>
      <c r="F75" s="500" t="s">
        <v>837</v>
      </c>
    </row>
    <row r="76" s="648" customFormat="true" ht="12.75" hidden="false" customHeight="true" outlineLevel="0" collapsed="false">
      <c r="A76" s="658" t="s">
        <v>27</v>
      </c>
      <c r="B76" s="504"/>
      <c r="C76" s="504"/>
      <c r="D76" s="504"/>
      <c r="E76" s="656"/>
      <c r="F76" s="504"/>
    </row>
    <row r="77" s="648" customFormat="true" ht="12.75" hidden="false" customHeight="true" outlineLevel="0" collapsed="false">
      <c r="A77" s="699" t="s">
        <v>860</v>
      </c>
      <c r="B77" s="504" t="s">
        <v>796</v>
      </c>
      <c r="C77" s="504" t="s">
        <v>702</v>
      </c>
      <c r="D77" s="504" t="s">
        <v>615</v>
      </c>
      <c r="E77" s="656" t="s">
        <v>615</v>
      </c>
      <c r="F77" s="504" t="s">
        <v>802</v>
      </c>
    </row>
    <row r="78" customFormat="false" ht="12.75" hidden="false" customHeight="true" outlineLevel="0" collapsed="false">
      <c r="A78" s="658" t="s">
        <v>28</v>
      </c>
      <c r="B78" s="504"/>
      <c r="C78" s="504"/>
      <c r="D78" s="504"/>
      <c r="E78" s="656"/>
      <c r="F78" s="504"/>
      <c r="G78" s="648"/>
      <c r="H78" s="648"/>
      <c r="I78" s="648"/>
      <c r="J78" s="648"/>
      <c r="K78" s="648"/>
      <c r="L78" s="648"/>
      <c r="M78" s="648"/>
      <c r="N78" s="646"/>
      <c r="O78" s="646"/>
      <c r="P78" s="646"/>
      <c r="Q78" s="646"/>
    </row>
    <row r="79" customFormat="false" ht="25.5" hidden="false" customHeight="true" outlineLevel="0" collapsed="false">
      <c r="A79" s="503" t="s">
        <v>861</v>
      </c>
      <c r="B79" s="657" t="s">
        <v>796</v>
      </c>
      <c r="C79" s="657" t="s">
        <v>693</v>
      </c>
      <c r="D79" s="657" t="s">
        <v>615</v>
      </c>
      <c r="E79" s="500" t="s">
        <v>671</v>
      </c>
      <c r="F79" s="657" t="s">
        <v>862</v>
      </c>
      <c r="G79" s="656"/>
      <c r="H79" s="656"/>
      <c r="I79" s="648"/>
      <c r="J79" s="648"/>
      <c r="K79" s="648"/>
      <c r="L79" s="648"/>
      <c r="M79" s="648"/>
      <c r="N79" s="646"/>
      <c r="O79" s="646"/>
      <c r="P79" s="646"/>
      <c r="Q79" s="646"/>
    </row>
    <row r="80" customFormat="false" ht="51" hidden="false" customHeight="true" outlineLevel="0" collapsed="false">
      <c r="A80" s="503" t="s">
        <v>863</v>
      </c>
      <c r="B80" s="657" t="s">
        <v>796</v>
      </c>
      <c r="C80" s="657" t="s">
        <v>693</v>
      </c>
      <c r="D80" s="657" t="s">
        <v>615</v>
      </c>
      <c r="E80" s="500" t="s">
        <v>650</v>
      </c>
      <c r="F80" s="657" t="s">
        <v>862</v>
      </c>
      <c r="G80" s="656"/>
      <c r="H80" s="656"/>
      <c r="I80" s="648"/>
      <c r="J80" s="648"/>
      <c r="K80" s="648"/>
      <c r="L80" s="648"/>
      <c r="M80" s="648"/>
      <c r="N80" s="646"/>
      <c r="O80" s="646"/>
      <c r="P80" s="646"/>
      <c r="Q80" s="646"/>
    </row>
    <row r="81" customFormat="false" ht="51" hidden="false" customHeight="true" outlineLevel="0" collapsed="false">
      <c r="A81" s="503" t="s">
        <v>864</v>
      </c>
      <c r="B81" s="759" t="s">
        <v>806</v>
      </c>
      <c r="C81" s="760" t="s">
        <v>693</v>
      </c>
      <c r="D81" s="497" t="s">
        <v>615</v>
      </c>
      <c r="E81" s="500" t="s">
        <v>650</v>
      </c>
      <c r="F81" s="657" t="s">
        <v>862</v>
      </c>
      <c r="G81" s="656"/>
      <c r="H81" s="656"/>
      <c r="N81" s="646"/>
      <c r="O81" s="646"/>
      <c r="P81" s="646"/>
      <c r="Q81" s="646"/>
    </row>
    <row r="82" customFormat="false" ht="12.75" hidden="false" customHeight="true" outlineLevel="0" collapsed="false">
      <c r="A82" s="663" t="s">
        <v>704</v>
      </c>
      <c r="B82" s="663"/>
      <c r="C82" s="663"/>
      <c r="D82" s="663"/>
      <c r="E82" s="663"/>
      <c r="F82" s="663"/>
      <c r="G82" s="656"/>
      <c r="H82" s="656"/>
      <c r="N82" s="646"/>
      <c r="O82" s="646"/>
      <c r="P82" s="646"/>
      <c r="Q82" s="646"/>
    </row>
    <row r="83" customFormat="false" ht="14.25" hidden="false" customHeight="true" outlineLevel="0" collapsed="false">
      <c r="B83" s="646"/>
      <c r="C83" s="646"/>
      <c r="D83" s="646"/>
      <c r="E83" s="646"/>
      <c r="F83" s="646"/>
      <c r="G83" s="656"/>
      <c r="H83" s="656"/>
      <c r="N83" s="646"/>
      <c r="O83" s="646"/>
      <c r="P83" s="646"/>
      <c r="Q83" s="646"/>
    </row>
    <row r="84" customFormat="false" ht="12.75" hidden="false" customHeight="true" outlineLevel="0" collapsed="false">
      <c r="A84" s="648"/>
      <c r="B84" s="654"/>
      <c r="C84" s="654"/>
      <c r="D84" s="654"/>
      <c r="E84" s="654"/>
      <c r="F84" s="654"/>
      <c r="G84" s="678"/>
      <c r="H84" s="678"/>
      <c r="I84" s="678"/>
      <c r="J84" s="655"/>
      <c r="K84" s="656"/>
      <c r="L84" s="678"/>
      <c r="M84" s="678"/>
      <c r="N84" s="678"/>
      <c r="O84" s="678"/>
      <c r="P84" s="646"/>
      <c r="Q84" s="646"/>
    </row>
    <row r="85" customFormat="false" ht="12.75" hidden="false" customHeight="true" outlineLevel="0" collapsed="false">
      <c r="B85" s="646"/>
      <c r="C85" s="646"/>
      <c r="D85" s="646"/>
      <c r="E85" s="646"/>
      <c r="F85" s="646"/>
      <c r="G85" s="646"/>
      <c r="H85" s="646"/>
      <c r="I85" s="678"/>
      <c r="J85" s="655"/>
      <c r="K85" s="656"/>
      <c r="L85" s="678"/>
      <c r="M85" s="678"/>
      <c r="N85" s="678"/>
      <c r="O85" s="678"/>
      <c r="P85" s="646"/>
      <c r="Q85" s="646"/>
    </row>
    <row r="86" customFormat="false" ht="12.75" hidden="false" customHeight="true" outlineLevel="0" collapsed="false">
      <c r="H86" s="655"/>
      <c r="I86" s="646"/>
      <c r="J86" s="646"/>
      <c r="K86" s="655"/>
      <c r="L86" s="656"/>
      <c r="M86" s="668"/>
      <c r="N86" s="646"/>
      <c r="O86" s="646"/>
      <c r="P86" s="646"/>
      <c r="Q86" s="646"/>
    </row>
    <row r="87" customFormat="false" ht="12.75" hidden="false" customHeight="true" outlineLevel="0" collapsed="false">
      <c r="A87" s="451" t="s">
        <v>854</v>
      </c>
      <c r="B87" s="451"/>
      <c r="C87" s="451"/>
      <c r="D87" s="451"/>
      <c r="E87" s="451"/>
      <c r="F87" s="451"/>
      <c r="G87" s="761"/>
      <c r="H87" s="761"/>
      <c r="I87" s="656"/>
      <c r="J87" s="656"/>
      <c r="N87" s="646"/>
      <c r="O87" s="646"/>
      <c r="P87" s="646"/>
      <c r="Q87" s="646"/>
    </row>
    <row r="88" customFormat="false" ht="12.75" hidden="false" customHeight="true" outlineLevel="0" collapsed="false">
      <c r="A88" s="762"/>
      <c r="I88" s="761"/>
      <c r="J88" s="761"/>
      <c r="K88" s="761"/>
      <c r="L88" s="761"/>
      <c r="M88" s="763"/>
      <c r="N88" s="646"/>
      <c r="O88" s="646"/>
      <c r="P88" s="646"/>
      <c r="Q88" s="646"/>
    </row>
    <row r="89" customFormat="false" ht="26.25" hidden="false" customHeight="true" outlineLevel="0" collapsed="false">
      <c r="A89" s="651" t="s">
        <v>314</v>
      </c>
      <c r="B89" s="460" t="s">
        <v>865</v>
      </c>
      <c r="C89" s="460" t="s">
        <v>866</v>
      </c>
      <c r="D89" s="460" t="s">
        <v>867</v>
      </c>
      <c r="E89" s="460" t="s">
        <v>868</v>
      </c>
      <c r="F89" s="460" t="s">
        <v>869</v>
      </c>
      <c r="G89" s="646"/>
      <c r="H89" s="646"/>
      <c r="M89" s="656"/>
      <c r="N89" s="646"/>
      <c r="O89" s="646"/>
      <c r="P89" s="646"/>
      <c r="Q89" s="646"/>
    </row>
    <row r="90" customFormat="false" ht="12.75" hidden="false" customHeight="true" outlineLevel="0" collapsed="false">
      <c r="A90" s="764" t="s">
        <v>5</v>
      </c>
      <c r="B90" s="461"/>
      <c r="C90" s="461"/>
      <c r="D90" s="461"/>
      <c r="E90" s="461"/>
      <c r="F90" s="461"/>
      <c r="G90" s="646"/>
      <c r="H90" s="646"/>
      <c r="M90" s="656"/>
      <c r="N90" s="646"/>
      <c r="O90" s="646"/>
      <c r="P90" s="646"/>
      <c r="Q90" s="646"/>
    </row>
    <row r="91" customFormat="false" ht="14.25" hidden="false" customHeight="true" outlineLevel="0" collapsed="false">
      <c r="A91" s="661" t="s">
        <v>795</v>
      </c>
      <c r="B91" s="765" t="s">
        <v>870</v>
      </c>
      <c r="C91" s="500" t="s">
        <v>871</v>
      </c>
      <c r="D91" s="500" t="s">
        <v>872</v>
      </c>
      <c r="E91" s="500" t="s">
        <v>324</v>
      </c>
      <c r="F91" s="500" t="s">
        <v>873</v>
      </c>
      <c r="G91" s="646"/>
      <c r="H91" s="646"/>
      <c r="M91" s="656"/>
      <c r="N91" s="646"/>
      <c r="O91" s="646"/>
      <c r="P91" s="646"/>
      <c r="Q91" s="646"/>
    </row>
    <row r="92" customFormat="false" ht="14.25" hidden="false" customHeight="true" outlineLevel="0" collapsed="false">
      <c r="A92" s="661" t="s">
        <v>798</v>
      </c>
      <c r="B92" s="765" t="s">
        <v>606</v>
      </c>
      <c r="C92" s="500" t="s">
        <v>874</v>
      </c>
      <c r="D92" s="500" t="s">
        <v>875</v>
      </c>
      <c r="E92" s="500" t="s">
        <v>324</v>
      </c>
      <c r="F92" s="500" t="s">
        <v>873</v>
      </c>
      <c r="G92" s="646"/>
      <c r="H92" s="646"/>
      <c r="M92" s="656"/>
      <c r="N92" s="646"/>
      <c r="O92" s="646"/>
      <c r="P92" s="646"/>
      <c r="Q92" s="646"/>
    </row>
    <row r="93" customFormat="false" ht="12" hidden="false" customHeight="true" outlineLevel="0" collapsed="false">
      <c r="A93" s="652" t="s">
        <v>6</v>
      </c>
      <c r="B93" s="766"/>
      <c r="C93" s="654"/>
      <c r="D93" s="654"/>
      <c r="E93" s="654"/>
      <c r="F93" s="654"/>
      <c r="G93" s="646"/>
      <c r="H93" s="646"/>
      <c r="I93" s="668"/>
      <c r="J93" s="646"/>
      <c r="K93" s="646"/>
      <c r="L93" s="646"/>
      <c r="M93" s="646"/>
      <c r="N93" s="646"/>
      <c r="O93" s="646"/>
      <c r="P93" s="646"/>
      <c r="Q93" s="646"/>
    </row>
    <row r="94" customFormat="false" ht="12" hidden="false" customHeight="true" outlineLevel="0" collapsed="false">
      <c r="A94" s="699" t="s">
        <v>800</v>
      </c>
      <c r="B94" s="655" t="s">
        <v>801</v>
      </c>
      <c r="C94" s="655"/>
      <c r="D94" s="655"/>
      <c r="E94" s="656"/>
      <c r="F94" s="655"/>
      <c r="G94" s="646"/>
      <c r="H94" s="646"/>
      <c r="I94" s="668"/>
      <c r="J94" s="646"/>
      <c r="K94" s="646"/>
      <c r="L94" s="646"/>
      <c r="M94" s="646"/>
      <c r="N94" s="646"/>
      <c r="O94" s="646"/>
      <c r="P94" s="646"/>
      <c r="Q94" s="646"/>
    </row>
    <row r="95" customFormat="false" ht="12" hidden="false" customHeight="true" outlineLevel="0" collapsed="false">
      <c r="A95" s="652" t="s">
        <v>7</v>
      </c>
      <c r="B95" s="655"/>
      <c r="C95" s="655"/>
      <c r="D95" s="655"/>
      <c r="E95" s="656"/>
      <c r="F95" s="655"/>
      <c r="G95" s="646"/>
      <c r="H95" s="646"/>
      <c r="I95" s="668"/>
      <c r="J95" s="646"/>
      <c r="K95" s="646"/>
      <c r="L95" s="646"/>
      <c r="M95" s="646"/>
      <c r="N95" s="646"/>
      <c r="O95" s="646"/>
      <c r="P95" s="646"/>
      <c r="Q95" s="646"/>
    </row>
    <row r="96" customFormat="false" ht="14.25" hidden="false" customHeight="true" outlineLevel="0" collapsed="false">
      <c r="A96" s="699" t="s">
        <v>616</v>
      </c>
      <c r="B96" s="655" t="s">
        <v>870</v>
      </c>
      <c r="C96" s="655" t="s">
        <v>876</v>
      </c>
      <c r="D96" s="500" t="s">
        <v>877</v>
      </c>
      <c r="E96" s="656" t="s">
        <v>324</v>
      </c>
      <c r="F96" s="655" t="s">
        <v>35</v>
      </c>
      <c r="G96" s="646"/>
      <c r="H96" s="646"/>
      <c r="I96" s="668"/>
      <c r="J96" s="646"/>
      <c r="K96" s="646"/>
      <c r="L96" s="646"/>
      <c r="M96" s="646"/>
      <c r="N96" s="646"/>
      <c r="O96" s="646"/>
      <c r="P96" s="646"/>
      <c r="Q96" s="646"/>
    </row>
    <row r="97" customFormat="false" ht="12.75" hidden="false" customHeight="true" outlineLevel="0" collapsed="false">
      <c r="A97" s="699" t="s">
        <v>618</v>
      </c>
      <c r="B97" s="655" t="s">
        <v>606</v>
      </c>
      <c r="C97" s="655" t="s">
        <v>876</v>
      </c>
      <c r="D97" s="655" t="s">
        <v>35</v>
      </c>
      <c r="E97" s="656" t="s">
        <v>324</v>
      </c>
      <c r="F97" s="655" t="s">
        <v>35</v>
      </c>
      <c r="G97" s="646"/>
      <c r="H97" s="646"/>
      <c r="I97" s="668"/>
      <c r="J97" s="646"/>
      <c r="K97" s="646"/>
      <c r="L97" s="646"/>
      <c r="M97" s="646"/>
      <c r="N97" s="646"/>
      <c r="O97" s="646"/>
      <c r="P97" s="646"/>
      <c r="Q97" s="646"/>
    </row>
    <row r="98" customFormat="false" ht="14.25" hidden="false" customHeight="true" outlineLevel="0" collapsed="false">
      <c r="A98" s="699" t="s">
        <v>804</v>
      </c>
      <c r="B98" s="655" t="s">
        <v>878</v>
      </c>
      <c r="C98" s="655" t="s">
        <v>876</v>
      </c>
      <c r="D98" s="500" t="s">
        <v>879</v>
      </c>
      <c r="E98" s="656" t="s">
        <v>324</v>
      </c>
      <c r="F98" s="655" t="s">
        <v>35</v>
      </c>
      <c r="G98" s="646"/>
      <c r="H98" s="646"/>
      <c r="I98" s="668"/>
      <c r="J98" s="646"/>
      <c r="K98" s="646"/>
      <c r="L98" s="646"/>
      <c r="M98" s="646"/>
      <c r="N98" s="646"/>
      <c r="O98" s="646"/>
      <c r="P98" s="646"/>
      <c r="Q98" s="646"/>
    </row>
    <row r="99" customFormat="false" ht="14.25" hidden="false" customHeight="true" outlineLevel="0" collapsed="false">
      <c r="A99" s="699" t="s">
        <v>805</v>
      </c>
      <c r="B99" s="655" t="s">
        <v>880</v>
      </c>
      <c r="C99" s="655" t="s">
        <v>876</v>
      </c>
      <c r="D99" s="500" t="s">
        <v>872</v>
      </c>
      <c r="E99" s="656" t="s">
        <v>324</v>
      </c>
      <c r="F99" s="655" t="s">
        <v>35</v>
      </c>
      <c r="G99" s="646"/>
      <c r="H99" s="646"/>
      <c r="I99" s="668"/>
      <c r="J99" s="646"/>
      <c r="K99" s="646"/>
      <c r="L99" s="646"/>
      <c r="M99" s="646"/>
      <c r="N99" s="646"/>
      <c r="O99" s="646"/>
      <c r="P99" s="646"/>
      <c r="Q99" s="646"/>
    </row>
    <row r="100" customFormat="false" ht="12" hidden="false" customHeight="true" outlineLevel="0" collapsed="false">
      <c r="A100" s="652" t="s">
        <v>8</v>
      </c>
      <c r="B100" s="767"/>
      <c r="C100" s="655"/>
      <c r="D100" s="655"/>
      <c r="E100" s="656"/>
      <c r="F100" s="655"/>
      <c r="G100" s="646"/>
      <c r="H100" s="646"/>
      <c r="I100" s="646"/>
      <c r="J100" s="646"/>
      <c r="K100" s="646"/>
      <c r="L100" s="646"/>
      <c r="M100" s="646"/>
      <c r="N100" s="646"/>
      <c r="O100" s="646"/>
      <c r="P100" s="646"/>
      <c r="Q100" s="646"/>
    </row>
    <row r="101" customFormat="false" ht="12" hidden="false" customHeight="true" outlineLevel="0" collapsed="false">
      <c r="A101" s="699" t="s">
        <v>808</v>
      </c>
      <c r="B101" s="767" t="s">
        <v>606</v>
      </c>
      <c r="C101" s="655" t="s">
        <v>881</v>
      </c>
      <c r="D101" s="477" t="s">
        <v>35</v>
      </c>
      <c r="E101" s="656" t="s">
        <v>347</v>
      </c>
      <c r="F101" s="655" t="s">
        <v>873</v>
      </c>
      <c r="G101" s="646"/>
      <c r="H101" s="646"/>
      <c r="I101" s="646"/>
      <c r="J101" s="646"/>
      <c r="K101" s="646"/>
      <c r="L101" s="646"/>
      <c r="M101" s="646"/>
      <c r="N101" s="646"/>
      <c r="O101" s="646"/>
      <c r="P101" s="646"/>
      <c r="Q101" s="646"/>
    </row>
    <row r="102" customFormat="false" ht="12" hidden="false" customHeight="true" outlineLevel="0" collapsed="false">
      <c r="A102" s="699" t="s">
        <v>627</v>
      </c>
      <c r="B102" s="767" t="s">
        <v>606</v>
      </c>
      <c r="C102" s="655" t="s">
        <v>882</v>
      </c>
      <c r="D102" s="477" t="s">
        <v>35</v>
      </c>
      <c r="E102" s="656" t="s">
        <v>347</v>
      </c>
      <c r="F102" s="655" t="s">
        <v>873</v>
      </c>
      <c r="G102" s="646"/>
      <c r="H102" s="646"/>
      <c r="I102" s="646"/>
      <c r="J102" s="646"/>
      <c r="K102" s="646"/>
      <c r="L102" s="646"/>
      <c r="M102" s="646"/>
      <c r="N102" s="646"/>
      <c r="O102" s="646"/>
      <c r="P102" s="646"/>
      <c r="Q102" s="646"/>
    </row>
    <row r="103" customFormat="false" ht="12" hidden="false" customHeight="true" outlineLevel="0" collapsed="false">
      <c r="A103" s="699" t="s">
        <v>630</v>
      </c>
      <c r="B103" s="767" t="s">
        <v>606</v>
      </c>
      <c r="C103" s="655" t="s">
        <v>881</v>
      </c>
      <c r="D103" s="477" t="s">
        <v>35</v>
      </c>
      <c r="E103" s="656" t="s">
        <v>347</v>
      </c>
      <c r="F103" s="655" t="s">
        <v>873</v>
      </c>
      <c r="G103" s="646"/>
      <c r="H103" s="646"/>
      <c r="I103" s="646"/>
      <c r="J103" s="646"/>
      <c r="K103" s="646"/>
      <c r="L103" s="646"/>
      <c r="M103" s="646"/>
      <c r="N103" s="646"/>
      <c r="O103" s="646"/>
      <c r="P103" s="646"/>
      <c r="Q103" s="646"/>
    </row>
    <row r="104" customFormat="false" ht="12" hidden="false" customHeight="true" outlineLevel="0" collapsed="false">
      <c r="A104" s="652" t="s">
        <v>9</v>
      </c>
      <c r="B104" s="767"/>
      <c r="C104" s="655"/>
      <c r="D104" s="477"/>
      <c r="E104" s="656"/>
      <c r="F104" s="655"/>
      <c r="G104" s="646"/>
      <c r="H104" s="646"/>
      <c r="I104" s="646"/>
      <c r="J104" s="646"/>
      <c r="K104" s="646"/>
      <c r="L104" s="646"/>
      <c r="M104" s="646"/>
      <c r="N104" s="646"/>
      <c r="O104" s="646"/>
      <c r="P104" s="646"/>
      <c r="Q104" s="646"/>
    </row>
    <row r="105" customFormat="false" ht="14.25" hidden="false" customHeight="true" outlineLevel="0" collapsed="false">
      <c r="A105" s="699" t="s">
        <v>812</v>
      </c>
      <c r="B105" s="767" t="s">
        <v>883</v>
      </c>
      <c r="C105" s="655" t="s">
        <v>884</v>
      </c>
      <c r="D105" s="500" t="s">
        <v>872</v>
      </c>
      <c r="E105" s="656" t="s">
        <v>347</v>
      </c>
      <c r="F105" s="655" t="s">
        <v>16</v>
      </c>
      <c r="G105" s="646"/>
      <c r="H105" s="646"/>
      <c r="I105" s="646"/>
      <c r="J105" s="646"/>
      <c r="K105" s="646"/>
      <c r="L105" s="646"/>
      <c r="M105" s="646"/>
      <c r="N105" s="646"/>
      <c r="O105" s="646"/>
      <c r="P105" s="646"/>
      <c r="Q105" s="646"/>
    </row>
    <row r="106" customFormat="false" ht="12" hidden="false" customHeight="true" outlineLevel="0" collapsed="false">
      <c r="A106" s="658" t="s">
        <v>10</v>
      </c>
      <c r="B106" s="767"/>
      <c r="C106" s="655"/>
      <c r="D106" s="655"/>
      <c r="E106" s="656"/>
      <c r="F106" s="655"/>
      <c r="G106" s="646"/>
      <c r="H106" s="646"/>
      <c r="I106" s="646"/>
      <c r="J106" s="646"/>
      <c r="K106" s="646"/>
      <c r="L106" s="646"/>
      <c r="M106" s="646"/>
      <c r="N106" s="646"/>
      <c r="O106" s="646"/>
      <c r="P106" s="646"/>
      <c r="Q106" s="646"/>
    </row>
    <row r="107" customFormat="false" ht="14.25" hidden="false" customHeight="true" outlineLevel="0" collapsed="false">
      <c r="A107" s="661" t="s">
        <v>800</v>
      </c>
      <c r="B107" s="768" t="s">
        <v>883</v>
      </c>
      <c r="C107" s="653" t="s">
        <v>885</v>
      </c>
      <c r="D107" s="653" t="s">
        <v>518</v>
      </c>
      <c r="E107" s="500" t="s">
        <v>886</v>
      </c>
      <c r="F107" s="653" t="s">
        <v>887</v>
      </c>
      <c r="G107" s="646"/>
      <c r="H107" s="646"/>
      <c r="I107" s="646"/>
      <c r="J107" s="646"/>
      <c r="K107" s="646"/>
      <c r="L107" s="646"/>
      <c r="M107" s="646"/>
      <c r="N107" s="646"/>
      <c r="O107" s="646"/>
      <c r="P107" s="646"/>
      <c r="Q107" s="646"/>
    </row>
    <row r="108" customFormat="false" ht="12.75" hidden="false" customHeight="true" outlineLevel="0" collapsed="false">
      <c r="A108" s="663" t="s">
        <v>704</v>
      </c>
      <c r="B108" s="663"/>
      <c r="C108" s="663"/>
      <c r="D108" s="663"/>
      <c r="E108" s="663"/>
      <c r="F108" s="663"/>
      <c r="G108" s="656"/>
      <c r="H108" s="656"/>
      <c r="N108" s="646"/>
      <c r="O108" s="646"/>
      <c r="P108" s="646"/>
      <c r="Q108" s="646"/>
    </row>
    <row r="109" customFormat="false" ht="14.25" hidden="false" customHeight="true" outlineLevel="0" collapsed="false">
      <c r="B109" s="646"/>
      <c r="C109" s="646"/>
      <c r="D109" s="646"/>
      <c r="E109" s="646"/>
      <c r="F109" s="646"/>
      <c r="G109" s="656"/>
      <c r="H109" s="656"/>
      <c r="N109" s="646"/>
      <c r="O109" s="646"/>
      <c r="P109" s="646"/>
      <c r="Q109" s="646"/>
    </row>
    <row r="110" customFormat="false" ht="12.75" hidden="false" customHeight="true" outlineLevel="0" collapsed="false">
      <c r="A110" s="648"/>
      <c r="B110" s="654"/>
      <c r="C110" s="654"/>
      <c r="D110" s="654"/>
      <c r="E110" s="654"/>
      <c r="F110" s="654"/>
      <c r="G110" s="678"/>
      <c r="H110" s="678"/>
      <c r="I110" s="678"/>
      <c r="J110" s="655"/>
      <c r="K110" s="656"/>
      <c r="L110" s="678"/>
      <c r="M110" s="678"/>
      <c r="N110" s="678"/>
      <c r="O110" s="678"/>
      <c r="P110" s="646"/>
      <c r="Q110" s="646"/>
    </row>
    <row r="111" customFormat="false" ht="12.75" hidden="false" customHeight="true" outlineLevel="0" collapsed="false">
      <c r="A111" s="648"/>
      <c r="B111" s="654"/>
      <c r="C111" s="654"/>
      <c r="D111" s="654"/>
      <c r="E111" s="654"/>
      <c r="F111" s="654"/>
      <c r="G111" s="678"/>
      <c r="H111" s="678"/>
      <c r="I111" s="678"/>
      <c r="J111" s="655"/>
      <c r="K111" s="656"/>
      <c r="L111" s="678"/>
      <c r="M111" s="678"/>
      <c r="N111" s="678"/>
      <c r="O111" s="678"/>
      <c r="P111" s="646"/>
      <c r="Q111" s="646"/>
    </row>
    <row r="112" customFormat="false" ht="12.75" hidden="false" customHeight="true" outlineLevel="0" collapsed="false">
      <c r="B112" s="646"/>
      <c r="C112" s="646"/>
      <c r="D112" s="646"/>
      <c r="E112" s="646"/>
      <c r="F112" s="646"/>
      <c r="G112" s="646"/>
      <c r="H112" s="646"/>
      <c r="I112" s="678"/>
      <c r="J112" s="655"/>
      <c r="K112" s="656"/>
      <c r="L112" s="678"/>
      <c r="M112" s="678"/>
      <c r="N112" s="678"/>
      <c r="O112" s="678"/>
      <c r="P112" s="646"/>
      <c r="Q112" s="646"/>
    </row>
    <row r="113" customFormat="false" ht="12.75" hidden="false" customHeight="true" outlineLevel="0" collapsed="false">
      <c r="A113" s="451" t="s">
        <v>854</v>
      </c>
      <c r="B113" s="451"/>
      <c r="C113" s="451"/>
      <c r="D113" s="451"/>
      <c r="E113" s="451"/>
      <c r="F113" s="451"/>
      <c r="G113" s="761"/>
      <c r="H113" s="761"/>
      <c r="I113" s="656"/>
      <c r="J113" s="656"/>
      <c r="N113" s="646"/>
      <c r="O113" s="646"/>
      <c r="P113" s="646"/>
      <c r="Q113" s="646"/>
    </row>
    <row r="114" customFormat="false" ht="12.75" hidden="false" customHeight="true" outlineLevel="0" collapsed="false">
      <c r="A114" s="762"/>
      <c r="I114" s="761"/>
      <c r="J114" s="761"/>
      <c r="K114" s="761"/>
      <c r="L114" s="761"/>
      <c r="M114" s="763"/>
      <c r="N114" s="646"/>
      <c r="O114" s="646"/>
      <c r="P114" s="646"/>
      <c r="Q114" s="646"/>
    </row>
    <row r="115" customFormat="false" ht="26.25" hidden="false" customHeight="true" outlineLevel="0" collapsed="false">
      <c r="A115" s="651" t="s">
        <v>314</v>
      </c>
      <c r="B115" s="460" t="s">
        <v>865</v>
      </c>
      <c r="C115" s="460" t="s">
        <v>866</v>
      </c>
      <c r="D115" s="460" t="s">
        <v>867</v>
      </c>
      <c r="E115" s="460" t="s">
        <v>868</v>
      </c>
      <c r="F115" s="460" t="s">
        <v>869</v>
      </c>
      <c r="G115" s="646"/>
      <c r="H115" s="646"/>
      <c r="M115" s="656"/>
      <c r="N115" s="646"/>
      <c r="O115" s="646"/>
      <c r="P115" s="646"/>
      <c r="Q115" s="646"/>
    </row>
    <row r="116" customFormat="false" ht="12" hidden="false" customHeight="true" outlineLevel="0" collapsed="false">
      <c r="A116" s="652" t="s">
        <v>11</v>
      </c>
      <c r="B116" s="769"/>
      <c r="C116" s="504"/>
      <c r="D116" s="656"/>
      <c r="E116" s="656"/>
      <c r="F116" s="504"/>
      <c r="G116" s="646"/>
      <c r="H116" s="646"/>
      <c r="I116" s="646"/>
      <c r="J116" s="646"/>
      <c r="K116" s="646"/>
      <c r="L116" s="646"/>
      <c r="M116" s="646"/>
      <c r="N116" s="646"/>
      <c r="O116" s="646"/>
      <c r="P116" s="646"/>
      <c r="Q116" s="646"/>
    </row>
    <row r="117" customFormat="false" ht="243.75" hidden="false" customHeight="true" outlineLevel="0" collapsed="false">
      <c r="A117" s="661" t="s">
        <v>815</v>
      </c>
      <c r="B117" s="770" t="s">
        <v>883</v>
      </c>
      <c r="C117" s="657" t="s">
        <v>888</v>
      </c>
      <c r="D117" s="771" t="s">
        <v>889</v>
      </c>
      <c r="E117" s="500" t="s">
        <v>890</v>
      </c>
      <c r="F117" s="500" t="s">
        <v>35</v>
      </c>
      <c r="G117" s="646"/>
      <c r="H117" s="646"/>
      <c r="I117" s="646"/>
      <c r="J117" s="646"/>
      <c r="K117" s="646"/>
      <c r="L117" s="646"/>
      <c r="M117" s="646"/>
      <c r="N117" s="646"/>
      <c r="O117" s="646"/>
      <c r="P117" s="646"/>
      <c r="Q117" s="646"/>
    </row>
    <row r="118" customFormat="false" ht="12" hidden="false" customHeight="true" outlineLevel="0" collapsed="false">
      <c r="A118" s="658" t="s">
        <v>12</v>
      </c>
      <c r="B118" s="753"/>
      <c r="C118" s="504"/>
      <c r="D118" s="504"/>
      <c r="E118" s="656"/>
      <c r="F118" s="656"/>
      <c r="G118" s="646"/>
      <c r="H118" s="646"/>
      <c r="I118" s="646"/>
      <c r="J118" s="646"/>
      <c r="K118" s="646"/>
      <c r="L118" s="646"/>
      <c r="M118" s="646"/>
      <c r="N118" s="646"/>
      <c r="O118" s="646"/>
      <c r="P118" s="646"/>
      <c r="Q118" s="646"/>
    </row>
    <row r="119" customFormat="false" ht="13.5" hidden="false" customHeight="true" outlineLevel="0" collapsed="false">
      <c r="A119" s="474" t="s">
        <v>817</v>
      </c>
      <c r="B119" s="772" t="s">
        <v>891</v>
      </c>
      <c r="C119" s="772" t="s">
        <v>892</v>
      </c>
      <c r="D119" s="772" t="s">
        <v>893</v>
      </c>
      <c r="E119" s="662" t="s">
        <v>347</v>
      </c>
      <c r="F119" s="772" t="s">
        <v>16</v>
      </c>
      <c r="G119" s="646"/>
      <c r="H119" s="646"/>
      <c r="I119" s="646"/>
      <c r="J119" s="646"/>
      <c r="K119" s="646"/>
      <c r="L119" s="646"/>
      <c r="M119" s="646"/>
      <c r="N119" s="646"/>
      <c r="O119" s="646"/>
      <c r="P119" s="646"/>
      <c r="Q119" s="646"/>
    </row>
    <row r="120" customFormat="false" ht="13.5" hidden="false" customHeight="true" outlineLevel="0" collapsed="false">
      <c r="A120" s="658" t="s">
        <v>13</v>
      </c>
      <c r="B120" s="772"/>
      <c r="C120" s="772"/>
      <c r="D120" s="772"/>
      <c r="E120" s="662"/>
      <c r="F120" s="772"/>
      <c r="G120" s="646"/>
      <c r="H120" s="646"/>
      <c r="I120" s="646"/>
      <c r="J120" s="646"/>
      <c r="K120" s="646"/>
      <c r="L120" s="646"/>
      <c r="M120" s="646"/>
      <c r="N120" s="646"/>
      <c r="O120" s="646"/>
      <c r="P120" s="646"/>
      <c r="Q120" s="646"/>
    </row>
    <row r="121" customFormat="false" ht="14.25" hidden="false" customHeight="true" outlineLevel="0" collapsed="false">
      <c r="A121" s="661" t="s">
        <v>820</v>
      </c>
      <c r="B121" s="772" t="s">
        <v>894</v>
      </c>
      <c r="C121" s="772" t="s">
        <v>895</v>
      </c>
      <c r="D121" s="772" t="s">
        <v>324</v>
      </c>
      <c r="E121" s="662" t="s">
        <v>324</v>
      </c>
      <c r="F121" s="772" t="s">
        <v>35</v>
      </c>
      <c r="G121" s="646"/>
      <c r="H121" s="646"/>
      <c r="I121" s="646"/>
      <c r="J121" s="646"/>
      <c r="K121" s="646"/>
      <c r="L121" s="646"/>
      <c r="M121" s="646"/>
      <c r="N121" s="646"/>
      <c r="O121" s="646"/>
      <c r="P121" s="646"/>
      <c r="Q121" s="646"/>
    </row>
    <row r="122" customFormat="false" ht="14.25" hidden="false" customHeight="true" outlineLevel="0" collapsed="false">
      <c r="A122" s="661" t="s">
        <v>822</v>
      </c>
      <c r="B122" s="772" t="s">
        <v>883</v>
      </c>
      <c r="C122" s="772" t="s">
        <v>895</v>
      </c>
      <c r="D122" s="772" t="s">
        <v>896</v>
      </c>
      <c r="E122" s="662" t="s">
        <v>347</v>
      </c>
      <c r="F122" s="772" t="s">
        <v>16</v>
      </c>
      <c r="G122" s="646"/>
      <c r="H122" s="646"/>
      <c r="I122" s="646"/>
      <c r="J122" s="646"/>
      <c r="K122" s="646"/>
      <c r="L122" s="646"/>
      <c r="M122" s="646"/>
      <c r="N122" s="646"/>
      <c r="O122" s="646"/>
      <c r="P122" s="646"/>
      <c r="Q122" s="646"/>
    </row>
    <row r="123" customFormat="false" ht="14.25" hidden="false" customHeight="true" outlineLevel="0" collapsed="false">
      <c r="A123" s="661" t="s">
        <v>825</v>
      </c>
      <c r="B123" s="772" t="s">
        <v>883</v>
      </c>
      <c r="C123" s="772" t="s">
        <v>895</v>
      </c>
      <c r="D123" s="772" t="s">
        <v>896</v>
      </c>
      <c r="E123" s="662" t="s">
        <v>347</v>
      </c>
      <c r="F123" s="772" t="s">
        <v>16</v>
      </c>
      <c r="G123" s="646"/>
      <c r="H123" s="646"/>
      <c r="I123" s="646"/>
      <c r="J123" s="646"/>
      <c r="K123" s="646"/>
      <c r="L123" s="646"/>
      <c r="M123" s="646"/>
      <c r="N123" s="646"/>
      <c r="O123" s="646"/>
      <c r="P123" s="646"/>
      <c r="Q123" s="646"/>
    </row>
    <row r="124" customFormat="false" ht="14.25" hidden="false" customHeight="true" outlineLevel="0" collapsed="false">
      <c r="A124" s="661" t="s">
        <v>827</v>
      </c>
      <c r="B124" s="772" t="s">
        <v>883</v>
      </c>
      <c r="C124" s="772" t="s">
        <v>895</v>
      </c>
      <c r="D124" s="772" t="s">
        <v>897</v>
      </c>
      <c r="E124" s="662" t="s">
        <v>347</v>
      </c>
      <c r="F124" s="772" t="s">
        <v>16</v>
      </c>
      <c r="G124" s="646"/>
      <c r="H124" s="646"/>
      <c r="I124" s="646"/>
      <c r="J124" s="646"/>
      <c r="K124" s="646"/>
      <c r="L124" s="646"/>
      <c r="M124" s="646"/>
      <c r="N124" s="646"/>
      <c r="O124" s="646"/>
      <c r="P124" s="646"/>
      <c r="Q124" s="646"/>
    </row>
    <row r="125" customFormat="false" ht="14.25" hidden="false" customHeight="true" outlineLevel="0" collapsed="false">
      <c r="A125" s="661" t="s">
        <v>828</v>
      </c>
      <c r="B125" s="772" t="s">
        <v>883</v>
      </c>
      <c r="C125" s="772" t="s">
        <v>895</v>
      </c>
      <c r="D125" s="772" t="s">
        <v>897</v>
      </c>
      <c r="E125" s="662" t="s">
        <v>347</v>
      </c>
      <c r="F125" s="772" t="s">
        <v>16</v>
      </c>
      <c r="G125" s="646"/>
      <c r="H125" s="646"/>
      <c r="I125" s="646"/>
      <c r="J125" s="646"/>
      <c r="K125" s="646"/>
      <c r="L125" s="646"/>
      <c r="M125" s="646"/>
      <c r="N125" s="646"/>
      <c r="O125" s="646"/>
      <c r="P125" s="646"/>
      <c r="Q125" s="646"/>
    </row>
    <row r="126" customFormat="false" ht="12" hidden="false" customHeight="true" outlineLevel="0" collapsed="false">
      <c r="A126" s="658" t="s">
        <v>14</v>
      </c>
      <c r="B126" s="767"/>
      <c r="C126" s="655"/>
      <c r="D126" s="655"/>
      <c r="E126" s="656"/>
      <c r="F126" s="655"/>
      <c r="G126" s="646"/>
      <c r="H126" s="646"/>
      <c r="I126" s="646"/>
      <c r="J126" s="646"/>
      <c r="K126" s="646"/>
      <c r="L126" s="646"/>
      <c r="M126" s="646"/>
      <c r="N126" s="646"/>
      <c r="O126" s="646"/>
      <c r="P126" s="646"/>
      <c r="Q126" s="646"/>
    </row>
    <row r="127" customFormat="false" ht="14.25" hidden="false" customHeight="true" outlineLevel="0" collapsed="false">
      <c r="A127" s="503" t="s">
        <v>830</v>
      </c>
      <c r="B127" s="767" t="s">
        <v>883</v>
      </c>
      <c r="C127" s="655" t="s">
        <v>885</v>
      </c>
      <c r="D127" s="655" t="s">
        <v>872</v>
      </c>
      <c r="E127" s="656" t="s">
        <v>324</v>
      </c>
      <c r="F127" s="655" t="s">
        <v>479</v>
      </c>
      <c r="G127" s="646"/>
      <c r="H127" s="646"/>
      <c r="I127" s="646"/>
      <c r="J127" s="646"/>
      <c r="K127" s="646"/>
      <c r="L127" s="646"/>
      <c r="M127" s="646"/>
      <c r="N127" s="646"/>
      <c r="O127" s="646"/>
      <c r="P127" s="646"/>
      <c r="Q127" s="646"/>
    </row>
    <row r="128" customFormat="false" ht="12" hidden="false" customHeight="true" outlineLevel="0" collapsed="false">
      <c r="A128" s="699" t="s">
        <v>800</v>
      </c>
      <c r="B128" s="655" t="s">
        <v>801</v>
      </c>
      <c r="C128" s="655"/>
      <c r="D128" s="655"/>
      <c r="E128" s="656"/>
      <c r="F128" s="655"/>
      <c r="G128" s="646"/>
      <c r="H128" s="646"/>
      <c r="I128" s="646"/>
      <c r="J128" s="646"/>
      <c r="K128" s="646"/>
      <c r="L128" s="646"/>
      <c r="M128" s="646"/>
      <c r="N128" s="646"/>
      <c r="O128" s="646"/>
      <c r="P128" s="646"/>
      <c r="Q128" s="646"/>
    </row>
    <row r="129" customFormat="false" ht="12" hidden="false" customHeight="true" outlineLevel="0" collapsed="false">
      <c r="A129" s="652" t="s">
        <v>15</v>
      </c>
      <c r="B129" s="767"/>
      <c r="C129" s="655"/>
      <c r="D129" s="655"/>
      <c r="E129" s="656"/>
      <c r="F129" s="655"/>
      <c r="G129" s="646"/>
      <c r="H129" s="646"/>
      <c r="I129" s="646"/>
      <c r="J129" s="646"/>
      <c r="K129" s="646"/>
      <c r="L129" s="646"/>
      <c r="M129" s="646"/>
      <c r="N129" s="646"/>
      <c r="O129" s="646"/>
      <c r="P129" s="646"/>
      <c r="Q129" s="646"/>
    </row>
    <row r="130" customFormat="false" ht="14.25" hidden="false" customHeight="true" outlineLevel="0" collapsed="false">
      <c r="A130" s="773" t="s">
        <v>898</v>
      </c>
      <c r="B130" s="753" t="s">
        <v>870</v>
      </c>
      <c r="C130" s="504" t="s">
        <v>899</v>
      </c>
      <c r="D130" s="504" t="s">
        <v>900</v>
      </c>
      <c r="E130" s="656" t="s">
        <v>372</v>
      </c>
      <c r="F130" s="504" t="s">
        <v>35</v>
      </c>
      <c r="G130" s="646"/>
      <c r="H130" s="646"/>
      <c r="I130" s="646"/>
      <c r="J130" s="646"/>
      <c r="K130" s="646"/>
      <c r="L130" s="646"/>
      <c r="M130" s="646"/>
      <c r="N130" s="646"/>
      <c r="O130" s="646"/>
      <c r="P130" s="646"/>
      <c r="Q130" s="646"/>
    </row>
    <row r="131" customFormat="false" ht="14.25" hidden="false" customHeight="true" outlineLevel="0" collapsed="false">
      <c r="A131" s="774" t="s">
        <v>901</v>
      </c>
      <c r="B131" s="753" t="s">
        <v>902</v>
      </c>
      <c r="C131" s="504" t="s">
        <v>899</v>
      </c>
      <c r="D131" s="504" t="s">
        <v>903</v>
      </c>
      <c r="E131" s="656" t="s">
        <v>324</v>
      </c>
      <c r="F131" s="504" t="s">
        <v>35</v>
      </c>
      <c r="G131" s="646"/>
      <c r="H131" s="646"/>
      <c r="I131" s="646"/>
      <c r="J131" s="646"/>
      <c r="K131" s="646"/>
      <c r="L131" s="646"/>
      <c r="M131" s="646"/>
      <c r="N131" s="646"/>
      <c r="O131" s="646"/>
      <c r="P131" s="646"/>
      <c r="Q131" s="646"/>
    </row>
    <row r="132" customFormat="false" ht="12" hidden="false" customHeight="true" outlineLevel="0" collapsed="false">
      <c r="A132" s="774" t="s">
        <v>904</v>
      </c>
      <c r="B132" s="753" t="s">
        <v>902</v>
      </c>
      <c r="C132" s="504" t="s">
        <v>899</v>
      </c>
      <c r="D132" s="504" t="s">
        <v>324</v>
      </c>
      <c r="E132" s="656" t="s">
        <v>324</v>
      </c>
      <c r="F132" s="504" t="s">
        <v>35</v>
      </c>
      <c r="G132" s="646"/>
      <c r="H132" s="646"/>
      <c r="I132" s="646"/>
      <c r="J132" s="646"/>
      <c r="K132" s="646"/>
      <c r="L132" s="646"/>
      <c r="M132" s="646"/>
      <c r="N132" s="646"/>
      <c r="O132" s="646"/>
      <c r="P132" s="646"/>
      <c r="Q132" s="646"/>
    </row>
    <row r="133" customFormat="false" ht="12" hidden="false" customHeight="true" outlineLevel="0" collapsed="false">
      <c r="A133" s="774" t="s">
        <v>764</v>
      </c>
      <c r="B133" s="753" t="s">
        <v>606</v>
      </c>
      <c r="C133" s="504" t="s">
        <v>899</v>
      </c>
      <c r="D133" s="504" t="s">
        <v>35</v>
      </c>
      <c r="E133" s="656" t="s">
        <v>372</v>
      </c>
      <c r="F133" s="504" t="s">
        <v>479</v>
      </c>
      <c r="G133" s="646"/>
      <c r="H133" s="646"/>
      <c r="I133" s="646"/>
      <c r="J133" s="646"/>
      <c r="K133" s="646"/>
      <c r="L133" s="646"/>
      <c r="M133" s="646"/>
      <c r="N133" s="646"/>
      <c r="O133" s="646"/>
      <c r="P133" s="646"/>
      <c r="Q133" s="646"/>
    </row>
    <row r="134" customFormat="false" ht="12" hidden="false" customHeight="true" outlineLevel="0" collapsed="false">
      <c r="A134" s="774" t="s">
        <v>763</v>
      </c>
      <c r="B134" s="753" t="s">
        <v>606</v>
      </c>
      <c r="C134" s="504" t="s">
        <v>899</v>
      </c>
      <c r="D134" s="504" t="s">
        <v>35</v>
      </c>
      <c r="E134" s="656" t="s">
        <v>372</v>
      </c>
      <c r="F134" s="504" t="s">
        <v>35</v>
      </c>
      <c r="G134" s="646"/>
      <c r="H134" s="646"/>
      <c r="I134" s="646"/>
      <c r="J134" s="646"/>
      <c r="K134" s="646"/>
      <c r="L134" s="646"/>
      <c r="M134" s="646"/>
      <c r="N134" s="646"/>
      <c r="O134" s="646"/>
      <c r="P134" s="646"/>
      <c r="Q134" s="646"/>
    </row>
    <row r="135" customFormat="false" ht="12" hidden="false" customHeight="true" outlineLevel="0" collapsed="false">
      <c r="A135" s="652" t="s">
        <v>17</v>
      </c>
      <c r="B135" s="753"/>
      <c r="C135" s="504"/>
      <c r="D135" s="504"/>
      <c r="E135" s="656"/>
      <c r="F135" s="504"/>
      <c r="G135" s="646"/>
      <c r="H135" s="646"/>
      <c r="I135" s="646"/>
      <c r="J135" s="646"/>
      <c r="K135" s="646"/>
      <c r="L135" s="646"/>
      <c r="M135" s="646"/>
      <c r="N135" s="646"/>
      <c r="O135" s="646"/>
      <c r="P135" s="646"/>
      <c r="Q135" s="646"/>
    </row>
    <row r="136" customFormat="false" ht="14.25" hidden="false" customHeight="true" outlineLevel="0" collapsed="false">
      <c r="A136" s="774" t="s">
        <v>842</v>
      </c>
      <c r="B136" s="753" t="s">
        <v>883</v>
      </c>
      <c r="C136" s="504" t="s">
        <v>905</v>
      </c>
      <c r="D136" s="504" t="s">
        <v>879</v>
      </c>
      <c r="E136" s="656" t="s">
        <v>332</v>
      </c>
      <c r="F136" s="504" t="s">
        <v>35</v>
      </c>
      <c r="G136" s="646"/>
      <c r="H136" s="646"/>
      <c r="I136" s="646"/>
      <c r="J136" s="646"/>
      <c r="K136" s="646"/>
      <c r="L136" s="646"/>
      <c r="M136" s="646"/>
      <c r="N136" s="646"/>
      <c r="O136" s="646"/>
      <c r="P136" s="646"/>
      <c r="Q136" s="646"/>
    </row>
    <row r="137" customFormat="false" ht="12" hidden="false" customHeight="true" outlineLevel="0" collapsed="false">
      <c r="A137" s="652" t="s">
        <v>18</v>
      </c>
      <c r="B137" s="753"/>
      <c r="C137" s="504"/>
      <c r="D137" s="504"/>
      <c r="E137" s="656"/>
      <c r="F137" s="504"/>
      <c r="G137" s="646"/>
      <c r="H137" s="646"/>
      <c r="I137" s="646"/>
      <c r="J137" s="646"/>
      <c r="K137" s="646"/>
      <c r="L137" s="646"/>
      <c r="M137" s="646"/>
      <c r="N137" s="646"/>
      <c r="O137" s="646"/>
      <c r="P137" s="646"/>
      <c r="Q137" s="646"/>
    </row>
    <row r="138" customFormat="false" ht="14.25" hidden="false" customHeight="true" outlineLevel="0" collapsed="false">
      <c r="A138" s="774" t="s">
        <v>843</v>
      </c>
      <c r="B138" s="753" t="s">
        <v>902</v>
      </c>
      <c r="C138" s="504" t="s">
        <v>906</v>
      </c>
      <c r="D138" s="504" t="s">
        <v>879</v>
      </c>
      <c r="E138" s="504" t="s">
        <v>836</v>
      </c>
      <c r="F138" s="504" t="s">
        <v>35</v>
      </c>
      <c r="G138" s="646"/>
      <c r="H138" s="646"/>
      <c r="I138" s="646"/>
      <c r="J138" s="646"/>
      <c r="K138" s="646"/>
      <c r="L138" s="646"/>
      <c r="M138" s="646"/>
      <c r="N138" s="646"/>
      <c r="O138" s="646"/>
      <c r="P138" s="646"/>
      <c r="Q138" s="646"/>
    </row>
    <row r="139" customFormat="false" ht="12" hidden="false" customHeight="true" outlineLevel="0" collapsed="false">
      <c r="A139" s="774" t="s">
        <v>844</v>
      </c>
      <c r="B139" s="753" t="s">
        <v>606</v>
      </c>
      <c r="C139" s="504" t="s">
        <v>906</v>
      </c>
      <c r="D139" s="504" t="s">
        <v>35</v>
      </c>
      <c r="E139" s="656" t="s">
        <v>347</v>
      </c>
      <c r="F139" s="504" t="s">
        <v>35</v>
      </c>
      <c r="G139" s="646"/>
      <c r="H139" s="646"/>
      <c r="I139" s="646"/>
      <c r="J139" s="646"/>
      <c r="K139" s="646"/>
      <c r="L139" s="646"/>
      <c r="M139" s="646"/>
      <c r="N139" s="646"/>
      <c r="O139" s="646"/>
      <c r="P139" s="646"/>
      <c r="Q139" s="646"/>
    </row>
    <row r="140" customFormat="false" ht="12" hidden="false" customHeight="true" outlineLevel="0" collapsed="false">
      <c r="A140" s="658" t="s">
        <v>19</v>
      </c>
      <c r="B140" s="753"/>
      <c r="C140" s="656"/>
      <c r="D140" s="656"/>
      <c r="E140" s="656"/>
      <c r="F140" s="504"/>
      <c r="G140" s="646"/>
      <c r="H140" s="646"/>
      <c r="I140" s="646"/>
      <c r="J140" s="646"/>
      <c r="K140" s="646"/>
      <c r="L140" s="646"/>
      <c r="M140" s="646"/>
      <c r="N140" s="646"/>
      <c r="O140" s="646"/>
      <c r="P140" s="646"/>
      <c r="Q140" s="646"/>
    </row>
    <row r="141" customFormat="false" ht="12" hidden="false" customHeight="true" outlineLevel="0" collapsed="false">
      <c r="A141" s="699" t="s">
        <v>800</v>
      </c>
      <c r="B141" s="655" t="s">
        <v>801</v>
      </c>
      <c r="C141" s="657"/>
      <c r="D141" s="657"/>
      <c r="E141" s="500"/>
      <c r="F141" s="657"/>
      <c r="G141" s="646"/>
      <c r="H141" s="646"/>
      <c r="I141" s="646"/>
      <c r="J141" s="646"/>
      <c r="K141" s="646"/>
      <c r="L141" s="646"/>
      <c r="M141" s="646"/>
      <c r="N141" s="646"/>
      <c r="O141" s="646"/>
      <c r="P141" s="646"/>
      <c r="Q141" s="646"/>
    </row>
    <row r="142" customFormat="false" ht="12" hidden="false" customHeight="true" outlineLevel="0" collapsed="false">
      <c r="A142" s="658" t="s">
        <v>20</v>
      </c>
      <c r="B142" s="655"/>
      <c r="C142" s="657"/>
      <c r="D142" s="657"/>
      <c r="E142" s="500"/>
      <c r="F142" s="657"/>
      <c r="G142" s="646"/>
      <c r="H142" s="646"/>
      <c r="I142" s="646"/>
      <c r="J142" s="646"/>
      <c r="K142" s="646"/>
      <c r="L142" s="646"/>
      <c r="M142" s="646"/>
      <c r="N142" s="646"/>
      <c r="O142" s="646"/>
      <c r="P142" s="646"/>
      <c r="Q142" s="646"/>
    </row>
    <row r="143" customFormat="false" ht="38.25" hidden="false" customHeight="true" outlineLevel="0" collapsed="false">
      <c r="A143" s="503" t="s">
        <v>845</v>
      </c>
      <c r="B143" s="655" t="s">
        <v>883</v>
      </c>
      <c r="C143" s="657" t="s">
        <v>907</v>
      </c>
      <c r="D143" s="500" t="s">
        <v>879</v>
      </c>
      <c r="E143" s="500" t="s">
        <v>908</v>
      </c>
      <c r="F143" s="657" t="s">
        <v>35</v>
      </c>
      <c r="G143" s="646"/>
      <c r="H143" s="646"/>
      <c r="I143" s="646"/>
      <c r="J143" s="646"/>
      <c r="K143" s="646"/>
      <c r="L143" s="646"/>
      <c r="M143" s="646"/>
      <c r="N143" s="646"/>
      <c r="O143" s="646"/>
      <c r="P143" s="646"/>
      <c r="Q143" s="646"/>
    </row>
    <row r="144" customFormat="false" ht="12.75" hidden="true" customHeight="true" outlineLevel="0" collapsed="false">
      <c r="A144" s="750" t="s">
        <v>847</v>
      </c>
      <c r="B144" s="775" t="s">
        <v>883</v>
      </c>
      <c r="C144" s="776" t="s">
        <v>909</v>
      </c>
      <c r="D144" s="752" t="s">
        <v>910</v>
      </c>
      <c r="E144" s="752" t="s">
        <v>911</v>
      </c>
      <c r="F144" s="776" t="s">
        <v>35</v>
      </c>
      <c r="G144" s="646"/>
      <c r="H144" s="646"/>
      <c r="I144" s="646"/>
      <c r="J144" s="646"/>
      <c r="K144" s="646"/>
      <c r="L144" s="646"/>
      <c r="M144" s="646"/>
      <c r="N144" s="646"/>
      <c r="O144" s="646"/>
      <c r="P144" s="646"/>
      <c r="Q144" s="646"/>
    </row>
    <row r="145" customFormat="false" ht="12.75" hidden="false" customHeight="true" outlineLevel="0" collapsed="false">
      <c r="A145" s="658" t="s">
        <v>21</v>
      </c>
      <c r="B145" s="655"/>
      <c r="C145" s="657"/>
      <c r="D145" s="657"/>
      <c r="E145" s="500"/>
      <c r="F145" s="657"/>
      <c r="G145" s="646"/>
      <c r="H145" s="646"/>
      <c r="I145" s="646"/>
      <c r="J145" s="646"/>
      <c r="K145" s="646"/>
      <c r="L145" s="646"/>
      <c r="M145" s="646"/>
      <c r="N145" s="646"/>
      <c r="O145" s="646"/>
      <c r="P145" s="646"/>
      <c r="Q145" s="646"/>
    </row>
    <row r="146" customFormat="false" ht="12.75" hidden="false" customHeight="true" outlineLevel="0" collapsed="false">
      <c r="A146" s="699" t="s">
        <v>850</v>
      </c>
      <c r="B146" s="655" t="s">
        <v>902</v>
      </c>
      <c r="C146" s="657" t="s">
        <v>912</v>
      </c>
      <c r="D146" s="657" t="s">
        <v>913</v>
      </c>
      <c r="E146" s="500" t="s">
        <v>372</v>
      </c>
      <c r="F146" s="657" t="s">
        <v>873</v>
      </c>
      <c r="G146" s="646"/>
      <c r="H146" s="646"/>
      <c r="I146" s="646"/>
      <c r="J146" s="646"/>
      <c r="K146" s="646"/>
      <c r="L146" s="646"/>
      <c r="M146" s="646"/>
      <c r="N146" s="646"/>
      <c r="O146" s="646"/>
      <c r="P146" s="646"/>
      <c r="Q146" s="646"/>
    </row>
    <row r="147" customFormat="false" ht="12" hidden="false" customHeight="true" outlineLevel="0" collapsed="false">
      <c r="A147" s="652" t="s">
        <v>22</v>
      </c>
      <c r="B147" s="753"/>
      <c r="C147" s="504"/>
      <c r="D147" s="504"/>
      <c r="E147" s="656"/>
      <c r="F147" s="504"/>
      <c r="G147" s="646"/>
      <c r="H147" s="646"/>
      <c r="I147" s="646"/>
      <c r="J147" s="646"/>
      <c r="K147" s="646"/>
      <c r="L147" s="646"/>
      <c r="M147" s="646"/>
      <c r="N147" s="646"/>
      <c r="O147" s="646"/>
      <c r="P147" s="646"/>
      <c r="Q147" s="646"/>
    </row>
    <row r="148" customFormat="false" ht="14.25" hidden="false" customHeight="true" outlineLevel="0" collapsed="false">
      <c r="A148" s="474" t="s">
        <v>851</v>
      </c>
      <c r="B148" s="753" t="s">
        <v>902</v>
      </c>
      <c r="C148" s="504" t="s">
        <v>914</v>
      </c>
      <c r="D148" s="504" t="s">
        <v>877</v>
      </c>
      <c r="E148" s="656" t="s">
        <v>332</v>
      </c>
      <c r="F148" s="504" t="s">
        <v>873</v>
      </c>
      <c r="G148" s="646"/>
      <c r="H148" s="646"/>
      <c r="I148" s="646"/>
      <c r="J148" s="646"/>
      <c r="K148" s="646"/>
      <c r="L148" s="646"/>
      <c r="M148" s="646"/>
      <c r="N148" s="646"/>
      <c r="O148" s="646"/>
      <c r="P148" s="646"/>
      <c r="Q148" s="646"/>
    </row>
    <row r="149" customFormat="false" ht="25.5" hidden="false" customHeight="true" outlineLevel="0" collapsed="false">
      <c r="A149" s="503" t="s">
        <v>852</v>
      </c>
      <c r="B149" s="770" t="s">
        <v>902</v>
      </c>
      <c r="C149" s="504" t="s">
        <v>915</v>
      </c>
      <c r="D149" s="500" t="s">
        <v>877</v>
      </c>
      <c r="E149" s="500" t="s">
        <v>347</v>
      </c>
      <c r="F149" s="657" t="s">
        <v>16</v>
      </c>
      <c r="G149" s="646"/>
      <c r="H149" s="646"/>
      <c r="I149" s="646"/>
      <c r="J149" s="646"/>
      <c r="K149" s="646"/>
      <c r="L149" s="646"/>
      <c r="M149" s="646"/>
      <c r="N149" s="646"/>
      <c r="O149" s="646"/>
      <c r="P149" s="646"/>
      <c r="Q149" s="646"/>
    </row>
    <row r="150" customFormat="false" ht="12.75" hidden="false" customHeight="true" outlineLevel="0" collapsed="false">
      <c r="A150" s="652" t="s">
        <v>23</v>
      </c>
      <c r="B150" s="669" t="s">
        <v>35</v>
      </c>
      <c r="C150" s="669"/>
      <c r="D150" s="669"/>
      <c r="E150" s="669"/>
      <c r="F150" s="669"/>
      <c r="G150" s="646"/>
      <c r="H150" s="646"/>
      <c r="I150" s="646"/>
      <c r="J150" s="646"/>
      <c r="K150" s="646"/>
      <c r="L150" s="646"/>
      <c r="M150" s="646"/>
      <c r="N150" s="646"/>
      <c r="O150" s="646"/>
      <c r="P150" s="646"/>
      <c r="Q150" s="646"/>
    </row>
    <row r="151" customFormat="false" ht="12.75" hidden="false" customHeight="true" outlineLevel="0" collapsed="false">
      <c r="A151" s="663" t="s">
        <v>704</v>
      </c>
      <c r="B151" s="663"/>
      <c r="C151" s="663"/>
      <c r="D151" s="663"/>
      <c r="E151" s="663"/>
      <c r="F151" s="663"/>
      <c r="G151" s="646"/>
      <c r="H151" s="646"/>
      <c r="I151" s="646"/>
      <c r="J151" s="646"/>
      <c r="K151" s="646"/>
      <c r="L151" s="646"/>
      <c r="M151" s="646"/>
      <c r="N151" s="646"/>
      <c r="O151" s="646"/>
      <c r="P151" s="646"/>
      <c r="Q151" s="646"/>
    </row>
    <row r="152" customFormat="false" ht="12.75" hidden="false" customHeight="true" outlineLevel="0" collapsed="false">
      <c r="A152" s="777"/>
      <c r="B152" s="777"/>
      <c r="C152" s="777"/>
      <c r="D152" s="777"/>
      <c r="E152" s="777"/>
      <c r="F152" s="777"/>
      <c r="G152" s="646"/>
      <c r="H152" s="646"/>
      <c r="I152" s="646"/>
      <c r="J152" s="646"/>
      <c r="K152" s="646"/>
      <c r="L152" s="646"/>
      <c r="M152" s="646"/>
      <c r="N152" s="646"/>
      <c r="O152" s="646"/>
      <c r="P152" s="646"/>
      <c r="Q152" s="646"/>
    </row>
    <row r="153" customFormat="false" ht="12.75" hidden="false" customHeight="true" outlineLevel="0" collapsed="false">
      <c r="A153" s="778"/>
      <c r="B153" s="504"/>
      <c r="C153" s="504"/>
      <c r="D153" s="656"/>
      <c r="E153" s="656"/>
      <c r="F153" s="504"/>
      <c r="G153" s="646"/>
      <c r="H153" s="646"/>
      <c r="I153" s="646"/>
      <c r="J153" s="646"/>
      <c r="K153" s="646"/>
      <c r="L153" s="646"/>
      <c r="M153" s="646"/>
      <c r="N153" s="646"/>
      <c r="O153" s="646"/>
      <c r="P153" s="646"/>
      <c r="Q153" s="646"/>
    </row>
    <row r="154" customFormat="false" ht="12.75" hidden="false" customHeight="true" outlineLevel="0" collapsed="false">
      <c r="A154" s="778"/>
      <c r="B154" s="504"/>
      <c r="C154" s="504"/>
      <c r="D154" s="656"/>
      <c r="E154" s="656"/>
      <c r="F154" s="504"/>
      <c r="G154" s="646"/>
      <c r="H154" s="646"/>
      <c r="I154" s="646"/>
      <c r="J154" s="646"/>
      <c r="K154" s="646"/>
      <c r="L154" s="646"/>
      <c r="M154" s="646"/>
      <c r="N154" s="646"/>
      <c r="O154" s="646"/>
      <c r="P154" s="646"/>
      <c r="Q154" s="646"/>
    </row>
    <row r="155" customFormat="false" ht="12.75" hidden="false" customHeight="true" outlineLevel="0" collapsed="false">
      <c r="A155" s="778"/>
      <c r="B155" s="504"/>
      <c r="C155" s="504"/>
      <c r="D155" s="656"/>
      <c r="E155" s="656"/>
      <c r="F155" s="504"/>
      <c r="G155" s="646"/>
      <c r="H155" s="646"/>
      <c r="I155" s="646"/>
      <c r="J155" s="646"/>
      <c r="K155" s="646"/>
      <c r="L155" s="646"/>
      <c r="M155" s="646"/>
      <c r="N155" s="646"/>
      <c r="O155" s="646"/>
      <c r="P155" s="646"/>
      <c r="Q155" s="646"/>
    </row>
    <row r="156" customFormat="false" ht="12.75" hidden="false" customHeight="true" outlineLevel="0" collapsed="false">
      <c r="A156" s="451" t="s">
        <v>854</v>
      </c>
      <c r="B156" s="451"/>
      <c r="C156" s="451"/>
      <c r="D156" s="451"/>
      <c r="E156" s="451"/>
      <c r="F156" s="451"/>
      <c r="G156" s="646"/>
      <c r="H156" s="646"/>
      <c r="I156" s="646"/>
      <c r="J156" s="646"/>
      <c r="K156" s="646"/>
      <c r="L156" s="646"/>
      <c r="M156" s="646"/>
      <c r="N156" s="646"/>
      <c r="O156" s="646"/>
      <c r="P156" s="646"/>
      <c r="Q156" s="646"/>
    </row>
    <row r="157" customFormat="false" ht="12.75" hidden="false" customHeight="true" outlineLevel="0" collapsed="false">
      <c r="A157" s="762"/>
      <c r="B157" s="762"/>
      <c r="C157" s="762"/>
      <c r="D157" s="762"/>
      <c r="E157" s="762"/>
      <c r="F157" s="762"/>
      <c r="G157" s="646"/>
      <c r="H157" s="646"/>
      <c r="I157" s="646"/>
      <c r="J157" s="646"/>
      <c r="K157" s="646"/>
      <c r="L157" s="646"/>
      <c r="M157" s="646"/>
      <c r="N157" s="646"/>
      <c r="O157" s="646"/>
      <c r="P157" s="646"/>
      <c r="Q157" s="646"/>
    </row>
    <row r="158" customFormat="false" ht="26.25" hidden="false" customHeight="true" outlineLevel="0" collapsed="false">
      <c r="A158" s="651" t="s">
        <v>314</v>
      </c>
      <c r="B158" s="460" t="s">
        <v>865</v>
      </c>
      <c r="C158" s="460" t="s">
        <v>866</v>
      </c>
      <c r="D158" s="460" t="s">
        <v>867</v>
      </c>
      <c r="E158" s="460" t="s">
        <v>868</v>
      </c>
      <c r="F158" s="460" t="s">
        <v>869</v>
      </c>
      <c r="G158" s="646"/>
      <c r="H158" s="646"/>
      <c r="I158" s="646"/>
      <c r="J158" s="646"/>
      <c r="K158" s="646"/>
      <c r="L158" s="646"/>
      <c r="M158" s="646"/>
      <c r="N158" s="646"/>
      <c r="O158" s="646"/>
      <c r="P158" s="646"/>
      <c r="Q158" s="646"/>
    </row>
    <row r="159" customFormat="false" ht="12" hidden="false" customHeight="true" outlineLevel="0" collapsed="false">
      <c r="A159" s="658" t="s">
        <v>24</v>
      </c>
      <c r="B159" s="753"/>
      <c r="C159" s="504"/>
      <c r="D159" s="504"/>
      <c r="E159" s="656"/>
      <c r="F159" s="504"/>
      <c r="I159" s="646"/>
      <c r="J159" s="646"/>
      <c r="K159" s="646"/>
      <c r="L159" s="646"/>
      <c r="M159" s="646"/>
      <c r="N159" s="646"/>
      <c r="O159" s="646"/>
      <c r="P159" s="646"/>
      <c r="Q159" s="646"/>
    </row>
    <row r="160" customFormat="false" ht="40.5" hidden="false" customHeight="true" outlineLevel="0" collapsed="false">
      <c r="A160" s="503" t="s">
        <v>916</v>
      </c>
      <c r="B160" s="765" t="s">
        <v>606</v>
      </c>
      <c r="C160" s="500" t="s">
        <v>917</v>
      </c>
      <c r="D160" s="500" t="s">
        <v>913</v>
      </c>
      <c r="E160" s="500" t="s">
        <v>918</v>
      </c>
      <c r="F160" s="657" t="s">
        <v>919</v>
      </c>
      <c r="I160" s="646"/>
      <c r="J160" s="646"/>
      <c r="K160" s="646"/>
      <c r="L160" s="646"/>
      <c r="M160" s="646"/>
      <c r="N160" s="646"/>
      <c r="O160" s="646"/>
      <c r="P160" s="646"/>
      <c r="Q160" s="646"/>
    </row>
    <row r="161" customFormat="false" ht="12" hidden="false" customHeight="true" outlineLevel="0" collapsed="false">
      <c r="A161" s="658" t="s">
        <v>25</v>
      </c>
      <c r="B161" s="753"/>
      <c r="C161" s="504"/>
      <c r="D161" s="504"/>
      <c r="E161" s="504"/>
      <c r="F161" s="656"/>
      <c r="N161" s="646"/>
      <c r="O161" s="646"/>
      <c r="P161" s="646"/>
      <c r="Q161" s="646"/>
    </row>
    <row r="162" customFormat="false" ht="133.5" hidden="false" customHeight="true" outlineLevel="0" collapsed="false">
      <c r="A162" s="503" t="s">
        <v>855</v>
      </c>
      <c r="B162" s="770" t="s">
        <v>902</v>
      </c>
      <c r="C162" s="657" t="s">
        <v>920</v>
      </c>
      <c r="D162" s="657" t="s">
        <v>921</v>
      </c>
      <c r="E162" s="504" t="s">
        <v>922</v>
      </c>
      <c r="F162" s="500" t="s">
        <v>923</v>
      </c>
      <c r="N162" s="646"/>
      <c r="O162" s="646"/>
      <c r="P162" s="646"/>
      <c r="Q162" s="646"/>
    </row>
    <row r="163" customFormat="false" ht="12.75" hidden="false" customHeight="true" outlineLevel="0" collapsed="false">
      <c r="A163" s="658" t="s">
        <v>26</v>
      </c>
      <c r="B163" s="770"/>
      <c r="C163" s="657"/>
      <c r="D163" s="657"/>
      <c r="E163" s="504"/>
      <c r="F163" s="500"/>
      <c r="N163" s="646"/>
      <c r="O163" s="646"/>
      <c r="P163" s="646"/>
      <c r="Q163" s="646"/>
    </row>
    <row r="164" customFormat="false" ht="41.25" hidden="false" customHeight="true" outlineLevel="0" collapsed="false">
      <c r="A164" s="503" t="s">
        <v>857</v>
      </c>
      <c r="B164" s="770" t="s">
        <v>883</v>
      </c>
      <c r="C164" s="657" t="s">
        <v>924</v>
      </c>
      <c r="D164" s="657" t="s">
        <v>925</v>
      </c>
      <c r="E164" s="504" t="s">
        <v>926</v>
      </c>
      <c r="F164" s="500" t="s">
        <v>35</v>
      </c>
      <c r="N164" s="646"/>
      <c r="O164" s="646"/>
      <c r="P164" s="646"/>
      <c r="Q164" s="646"/>
    </row>
    <row r="165" customFormat="false" ht="12" hidden="false" customHeight="true" outlineLevel="0" collapsed="false">
      <c r="A165" s="658" t="s">
        <v>27</v>
      </c>
      <c r="B165" s="753"/>
      <c r="C165" s="504"/>
      <c r="D165" s="504"/>
      <c r="E165" s="656"/>
      <c r="F165" s="504"/>
      <c r="N165" s="646"/>
      <c r="O165" s="646"/>
      <c r="P165" s="646"/>
      <c r="Q165" s="646"/>
    </row>
    <row r="166" customFormat="false" ht="62.25" hidden="false" customHeight="true" outlineLevel="0" collapsed="false">
      <c r="A166" s="661" t="s">
        <v>860</v>
      </c>
      <c r="B166" s="770" t="s">
        <v>883</v>
      </c>
      <c r="C166" s="504" t="s">
        <v>927</v>
      </c>
      <c r="D166" s="500" t="s">
        <v>877</v>
      </c>
      <c r="E166" s="500" t="s">
        <v>372</v>
      </c>
      <c r="F166" s="657" t="s">
        <v>518</v>
      </c>
      <c r="N166" s="646"/>
      <c r="O166" s="646"/>
      <c r="P166" s="646"/>
      <c r="Q166" s="646"/>
    </row>
    <row r="167" customFormat="false" ht="12" hidden="false" customHeight="true" outlineLevel="0" collapsed="false">
      <c r="A167" s="658" t="s">
        <v>28</v>
      </c>
      <c r="B167" s="753"/>
      <c r="C167" s="504"/>
      <c r="D167" s="504"/>
      <c r="E167" s="656"/>
      <c r="F167" s="504"/>
    </row>
    <row r="168" customFormat="false" ht="14.25" hidden="false" customHeight="true" outlineLevel="0" collapsed="false">
      <c r="A168" s="474" t="s">
        <v>928</v>
      </c>
      <c r="B168" s="753" t="s">
        <v>902</v>
      </c>
      <c r="C168" s="504" t="s">
        <v>929</v>
      </c>
      <c r="D168" s="504" t="s">
        <v>877</v>
      </c>
      <c r="E168" s="504" t="s">
        <v>930</v>
      </c>
      <c r="F168" s="504" t="s">
        <v>16</v>
      </c>
    </row>
    <row r="169" customFormat="false" ht="12" hidden="false" customHeight="true" outlineLevel="0" collapsed="false">
      <c r="A169" s="474" t="s">
        <v>931</v>
      </c>
      <c r="B169" s="753" t="s">
        <v>878</v>
      </c>
      <c r="C169" s="504" t="s">
        <v>929</v>
      </c>
      <c r="D169" s="504" t="s">
        <v>347</v>
      </c>
      <c r="E169" s="504" t="s">
        <v>347</v>
      </c>
      <c r="F169" s="504" t="s">
        <v>932</v>
      </c>
    </row>
    <row r="170" customFormat="false" ht="12" hidden="false" customHeight="true" outlineLevel="0" collapsed="false">
      <c r="A170" s="779" t="s">
        <v>933</v>
      </c>
      <c r="B170" s="669" t="s">
        <v>902</v>
      </c>
      <c r="C170" s="670" t="s">
        <v>929</v>
      </c>
      <c r="D170" s="671" t="s">
        <v>347</v>
      </c>
      <c r="E170" s="671" t="s">
        <v>347</v>
      </c>
      <c r="F170" s="671" t="s">
        <v>16</v>
      </c>
    </row>
    <row r="171" customFormat="false" ht="14.25" hidden="false" customHeight="true" outlineLevel="0" collapsed="false">
      <c r="A171" s="780" t="s">
        <v>934</v>
      </c>
      <c r="B171" s="780"/>
      <c r="C171" s="780"/>
      <c r="D171" s="780"/>
      <c r="E171" s="780"/>
      <c r="F171" s="780"/>
    </row>
    <row r="172" customFormat="false" ht="14.25" hidden="false" customHeight="true" outlineLevel="0" collapsed="false">
      <c r="A172" s="781" t="s">
        <v>935</v>
      </c>
      <c r="B172" s="781"/>
      <c r="C172" s="781"/>
      <c r="D172" s="781"/>
      <c r="E172" s="781"/>
      <c r="F172" s="781"/>
    </row>
    <row r="173" customFormat="false" ht="14.25" hidden="false" customHeight="true" outlineLevel="0" collapsed="false">
      <c r="A173" s="781" t="s">
        <v>936</v>
      </c>
      <c r="B173" s="781"/>
      <c r="C173" s="781"/>
      <c r="D173" s="781"/>
      <c r="E173" s="781"/>
      <c r="F173" s="781"/>
    </row>
    <row r="174" customFormat="false" ht="26.25" hidden="false" customHeight="true" outlineLevel="0" collapsed="false">
      <c r="A174" s="781" t="s">
        <v>937</v>
      </c>
      <c r="B174" s="781"/>
      <c r="C174" s="781"/>
      <c r="D174" s="781"/>
      <c r="E174" s="781"/>
      <c r="F174" s="781"/>
    </row>
    <row r="175" customFormat="false" ht="40.5" hidden="false" customHeight="true" outlineLevel="0" collapsed="false">
      <c r="A175" s="675" t="s">
        <v>938</v>
      </c>
      <c r="B175" s="675"/>
      <c r="C175" s="675"/>
      <c r="D175" s="675"/>
      <c r="E175" s="675"/>
      <c r="F175" s="675"/>
    </row>
    <row r="176" customFormat="false" ht="40.5" hidden="false" customHeight="true" outlineLevel="0" collapsed="false">
      <c r="A176" s="675" t="s">
        <v>939</v>
      </c>
      <c r="B176" s="675"/>
      <c r="C176" s="675"/>
      <c r="D176" s="675"/>
      <c r="E176" s="675"/>
      <c r="F176" s="675"/>
    </row>
    <row r="177" customFormat="false" ht="51.75" hidden="false" customHeight="true" outlineLevel="0" collapsed="false">
      <c r="A177" s="675" t="s">
        <v>940</v>
      </c>
      <c r="B177" s="675"/>
      <c r="C177" s="675"/>
      <c r="D177" s="675"/>
      <c r="E177" s="675"/>
      <c r="F177" s="675"/>
    </row>
    <row r="178" customFormat="false" ht="26.25" hidden="false" customHeight="true" outlineLevel="0" collapsed="false">
      <c r="A178" s="675" t="s">
        <v>941</v>
      </c>
      <c r="B178" s="675"/>
      <c r="C178" s="675"/>
      <c r="D178" s="675"/>
      <c r="E178" s="675"/>
      <c r="F178" s="675"/>
    </row>
    <row r="179" customFormat="false" ht="14.25" hidden="false" customHeight="true" outlineLevel="0" collapsed="false">
      <c r="A179" s="781" t="s">
        <v>942</v>
      </c>
      <c r="B179" s="781"/>
      <c r="C179" s="781"/>
      <c r="D179" s="781"/>
      <c r="E179" s="781"/>
      <c r="F179" s="781"/>
    </row>
    <row r="180" customFormat="false" ht="26.25" hidden="false" customHeight="true" outlineLevel="0" collapsed="false">
      <c r="A180" s="633" t="s">
        <v>943</v>
      </c>
      <c r="B180" s="633"/>
      <c r="C180" s="633"/>
      <c r="D180" s="633"/>
      <c r="E180" s="633"/>
      <c r="F180" s="633"/>
    </row>
    <row r="181" customFormat="false" ht="14.25" hidden="false" customHeight="true" outlineLevel="0" collapsed="false">
      <c r="A181" s="633" t="s">
        <v>944</v>
      </c>
      <c r="B181" s="633"/>
      <c r="C181" s="633"/>
      <c r="D181" s="633"/>
      <c r="E181" s="633"/>
      <c r="F181" s="633"/>
    </row>
    <row r="182" customFormat="false" ht="26.25" hidden="false" customHeight="true" outlineLevel="0" collapsed="false">
      <c r="A182" s="781" t="s">
        <v>945</v>
      </c>
      <c r="B182" s="781"/>
      <c r="C182" s="781"/>
      <c r="D182" s="781"/>
      <c r="E182" s="781"/>
      <c r="F182" s="781"/>
    </row>
    <row r="183" customFormat="false" ht="14.25" hidden="false" customHeight="true" outlineLevel="0" collapsed="false">
      <c r="A183" s="675" t="s">
        <v>946</v>
      </c>
      <c r="B183" s="675"/>
      <c r="C183" s="675"/>
      <c r="D183" s="675"/>
      <c r="E183" s="675"/>
      <c r="F183" s="675"/>
    </row>
    <row r="184" customFormat="false" ht="14.25" hidden="false" customHeight="true" outlineLevel="0" collapsed="false">
      <c r="A184" s="633" t="s">
        <v>947</v>
      </c>
      <c r="B184" s="633"/>
      <c r="C184" s="633"/>
      <c r="D184" s="633"/>
      <c r="E184" s="633"/>
      <c r="F184" s="633"/>
    </row>
    <row r="185" customFormat="false" ht="14.25" hidden="false" customHeight="true" outlineLevel="0" collapsed="false">
      <c r="A185" s="633" t="s">
        <v>948</v>
      </c>
      <c r="B185" s="633"/>
      <c r="C185" s="633"/>
      <c r="D185" s="633"/>
      <c r="E185" s="633"/>
      <c r="F185" s="633"/>
    </row>
    <row r="186" customFormat="false" ht="36" hidden="false" customHeight="true" outlineLevel="0" collapsed="false">
      <c r="A186" s="633" t="s">
        <v>949</v>
      </c>
      <c r="B186" s="633"/>
      <c r="C186" s="633"/>
      <c r="D186" s="633"/>
      <c r="E186" s="633"/>
      <c r="F186" s="633"/>
    </row>
    <row r="187" customFormat="false" ht="26.25" hidden="false" customHeight="true" outlineLevel="0" collapsed="false">
      <c r="A187" s="674" t="s">
        <v>950</v>
      </c>
      <c r="B187" s="674"/>
      <c r="C187" s="674"/>
      <c r="D187" s="674"/>
      <c r="E187" s="674"/>
      <c r="F187" s="674"/>
    </row>
    <row r="188" customFormat="false" ht="40.5" hidden="false" customHeight="true" outlineLevel="0" collapsed="false">
      <c r="A188" s="633" t="s">
        <v>951</v>
      </c>
      <c r="B188" s="633"/>
      <c r="C188" s="633"/>
      <c r="D188" s="633"/>
      <c r="E188" s="633"/>
      <c r="F188" s="633"/>
    </row>
    <row r="189" customFormat="false" ht="14.25" hidden="false" customHeight="true" outlineLevel="0" collapsed="false">
      <c r="A189" s="633" t="s">
        <v>952</v>
      </c>
      <c r="B189" s="633"/>
      <c r="C189" s="633"/>
      <c r="D189" s="633"/>
      <c r="E189" s="633"/>
      <c r="F189" s="633"/>
    </row>
    <row r="190" customFormat="false" ht="14.25" hidden="false" customHeight="true" outlineLevel="0" collapsed="false">
      <c r="A190" s="782" t="s">
        <v>953</v>
      </c>
      <c r="B190" s="782"/>
      <c r="C190" s="782"/>
      <c r="D190" s="782"/>
      <c r="E190" s="782"/>
      <c r="F190" s="782"/>
    </row>
    <row r="191" customFormat="false" ht="12" hidden="false" customHeight="true" outlineLevel="0" collapsed="false">
      <c r="A191" s="778"/>
      <c r="B191" s="504"/>
      <c r="C191" s="504"/>
      <c r="D191" s="656"/>
      <c r="E191" s="656"/>
      <c r="F191" s="656"/>
    </row>
    <row r="192" customFormat="false" ht="12" hidden="false" customHeight="true" outlineLevel="0" collapsed="false">
      <c r="A192" s="778"/>
      <c r="B192" s="504"/>
      <c r="C192" s="504"/>
      <c r="D192" s="656"/>
      <c r="E192" s="656"/>
      <c r="F192" s="656"/>
    </row>
    <row r="193" customFormat="false" ht="12" hidden="false" customHeight="true" outlineLevel="0" collapsed="false">
      <c r="A193" s="778"/>
      <c r="B193" s="504"/>
      <c r="C193" s="504"/>
      <c r="D193" s="656"/>
      <c r="E193" s="656"/>
      <c r="F193" s="656"/>
    </row>
    <row r="194" customFormat="false" ht="12" hidden="false" customHeight="true" outlineLevel="0" collapsed="false">
      <c r="A194" s="778"/>
      <c r="B194" s="504"/>
      <c r="C194" s="504"/>
      <c r="D194" s="656"/>
      <c r="E194" s="656"/>
      <c r="F194" s="656"/>
    </row>
    <row r="195" customFormat="false" ht="12" hidden="false" customHeight="true" outlineLevel="0" collapsed="false">
      <c r="A195" s="778"/>
      <c r="B195" s="504"/>
      <c r="C195" s="504"/>
      <c r="D195" s="656"/>
      <c r="E195" s="656"/>
      <c r="F195" s="656"/>
    </row>
    <row r="196" customFormat="false" ht="12" hidden="false" customHeight="true" outlineLevel="0" collapsed="false">
      <c r="A196" s="778"/>
      <c r="B196" s="504"/>
      <c r="C196" s="504"/>
      <c r="D196" s="656"/>
      <c r="E196" s="656"/>
      <c r="F196" s="656"/>
    </row>
  </sheetData>
  <mergeCells count="32">
    <mergeCell ref="A4:F4"/>
    <mergeCell ref="A5:F5"/>
    <mergeCell ref="B61:F61"/>
    <mergeCell ref="A64:F64"/>
    <mergeCell ref="A69:F69"/>
    <mergeCell ref="A82:F82"/>
    <mergeCell ref="A87:F87"/>
    <mergeCell ref="A108:F108"/>
    <mergeCell ref="A113:F113"/>
    <mergeCell ref="B150:F150"/>
    <mergeCell ref="A151:F151"/>
    <mergeCell ref="A156:F156"/>
    <mergeCell ref="A171:F171"/>
    <mergeCell ref="A172:F172"/>
    <mergeCell ref="A173:F173"/>
    <mergeCell ref="A174:F174"/>
    <mergeCell ref="A175:F175"/>
    <mergeCell ref="A176:F176"/>
    <mergeCell ref="A177:F177"/>
    <mergeCell ref="A178:F178"/>
    <mergeCell ref="A179:F179"/>
    <mergeCell ref="A180:F180"/>
    <mergeCell ref="A181:F181"/>
    <mergeCell ref="A182:F182"/>
    <mergeCell ref="A183:F183"/>
    <mergeCell ref="A184:F184"/>
    <mergeCell ref="A185:F185"/>
    <mergeCell ref="A186:F186"/>
    <mergeCell ref="A187:F187"/>
    <mergeCell ref="A188:F188"/>
    <mergeCell ref="A189:F189"/>
    <mergeCell ref="A190:F1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2"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4" manualBreakCount="4">
    <brk id="65" man="true" max="16383" min="0"/>
    <brk id="109" man="true" max="16383" min="0"/>
    <brk id="152" man="true" max="16383" min="0"/>
    <brk id="19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679" width="24.41"/>
    <col collapsed="false" customWidth="true" hidden="false" outlineLevel="0" max="2" min="2" style="87" width="7.85"/>
    <col collapsed="false" customWidth="true" hidden="false" outlineLevel="0" max="4" min="3" style="87" width="8.85"/>
    <col collapsed="false" customWidth="true" hidden="false" outlineLevel="0" max="5" min="5" style="87" width="7.85"/>
    <col collapsed="false" customWidth="true" hidden="false" outlineLevel="0" max="6" min="6" style="87" width="8.85"/>
    <col collapsed="false" customWidth="true" hidden="false" outlineLevel="0" max="11" min="7" style="87" width="7.85"/>
    <col collapsed="false" customWidth="true" hidden="false" outlineLevel="0" max="18" min="12"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9.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2.42"/>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c r="G1" s="729" t="n">
        <f aca="false">'Tables 1-15'!G1</f>
        <v>40909</v>
      </c>
    </row>
    <row r="2" customFormat="false" ht="12.75" hidden="false" customHeight="true" outlineLevel="0" collapsed="false">
      <c r="B2" s="87" t="n">
        <v>6</v>
      </c>
      <c r="C2" s="87" t="n">
        <v>7</v>
      </c>
      <c r="D2" s="87" t="n">
        <v>8</v>
      </c>
      <c r="E2" s="87" t="n">
        <v>9</v>
      </c>
      <c r="F2" s="87" t="n">
        <v>10</v>
      </c>
      <c r="G2" s="87" t="n">
        <v>5</v>
      </c>
    </row>
    <row r="6" customFormat="false" ht="12.75" hidden="false" customHeight="true" outlineLevel="0" collapsed="false">
      <c r="A6" s="84" t="s">
        <v>954</v>
      </c>
      <c r="B6" s="84"/>
      <c r="C6" s="84"/>
      <c r="D6" s="84"/>
      <c r="E6" s="84"/>
      <c r="F6" s="84"/>
      <c r="G6" s="84"/>
      <c r="H6" s="84"/>
      <c r="I6" s="84"/>
      <c r="J6" s="84"/>
      <c r="K6" s="84"/>
    </row>
    <row r="7" customFormat="false" ht="15" hidden="false" customHeight="true" outlineLevel="0" collapsed="false">
      <c r="A7" s="140" t="s">
        <v>955</v>
      </c>
      <c r="B7" s="140"/>
      <c r="C7" s="140"/>
      <c r="D7" s="140"/>
      <c r="E7" s="140"/>
      <c r="F7" s="140"/>
      <c r="G7" s="140"/>
      <c r="H7" s="140"/>
      <c r="I7" s="140"/>
      <c r="J7" s="140"/>
      <c r="K7" s="140"/>
    </row>
    <row r="8" customFormat="false" ht="12.75" hidden="false" customHeight="true" outlineLevel="0" collapsed="false">
      <c r="A8" s="680" t="s">
        <v>94</v>
      </c>
    </row>
    <row r="10" customFormat="false" ht="26.25" hidden="false" customHeight="true" outlineLevel="0" collapsed="false">
      <c r="A10" s="514" t="s">
        <v>314</v>
      </c>
      <c r="B10" s="515" t="s">
        <v>528</v>
      </c>
      <c r="C10" s="515"/>
      <c r="D10" s="515"/>
      <c r="E10" s="515"/>
      <c r="F10" s="515"/>
      <c r="G10" s="516" t="s">
        <v>529</v>
      </c>
      <c r="H10" s="516"/>
      <c r="I10" s="516"/>
      <c r="J10" s="516"/>
      <c r="K10" s="516"/>
    </row>
    <row r="11" customFormat="false" ht="15" hidden="false" customHeight="tru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true" outlineLevel="0" collapsed="false">
      <c r="A12" s="783" t="s">
        <v>5</v>
      </c>
      <c r="B12" s="519"/>
      <c r="C12" s="519"/>
      <c r="D12" s="519"/>
      <c r="E12" s="519"/>
      <c r="F12" s="520"/>
      <c r="G12" s="519"/>
      <c r="H12" s="519"/>
      <c r="I12" s="519"/>
      <c r="J12" s="519"/>
      <c r="K12" s="519"/>
    </row>
    <row r="13" customFormat="false" ht="12.75" hidden="false" customHeight="true" outlineLevel="0" collapsed="false">
      <c r="A13" s="696" t="s">
        <v>795</v>
      </c>
      <c r="B13" s="683" t="s">
        <v>16</v>
      </c>
      <c r="C13" s="684" t="s">
        <v>16</v>
      </c>
      <c r="D13" s="684" t="s">
        <v>16</v>
      </c>
      <c r="E13" s="684" t="s">
        <v>16</v>
      </c>
      <c r="F13" s="685" t="s">
        <v>16</v>
      </c>
      <c r="G13" s="522" t="s">
        <v>16</v>
      </c>
      <c r="H13" s="101" t="s">
        <v>16</v>
      </c>
      <c r="I13" s="101" t="s">
        <v>16</v>
      </c>
      <c r="J13" s="101" t="s">
        <v>16</v>
      </c>
      <c r="K13" s="101" t="s">
        <v>16</v>
      </c>
    </row>
    <row r="14" customFormat="false" ht="12.75" hidden="false" customHeight="true" outlineLevel="0" collapsed="false">
      <c r="A14" s="696" t="s">
        <v>798</v>
      </c>
      <c r="B14" s="683" t="s">
        <v>16</v>
      </c>
      <c r="C14" s="684" t="s">
        <v>16</v>
      </c>
      <c r="D14" s="684" t="s">
        <v>16</v>
      </c>
      <c r="E14" s="684" t="s">
        <v>16</v>
      </c>
      <c r="F14" s="685" t="s">
        <v>16</v>
      </c>
      <c r="G14" s="522" t="s">
        <v>16</v>
      </c>
      <c r="H14" s="101" t="s">
        <v>16</v>
      </c>
      <c r="I14" s="101" t="s">
        <v>16</v>
      </c>
      <c r="J14" s="101" t="s">
        <v>16</v>
      </c>
      <c r="K14" s="101" t="s">
        <v>16</v>
      </c>
    </row>
    <row r="15" customFormat="false" ht="12.75" hidden="false" customHeight="true" outlineLevel="0" collapsed="false">
      <c r="A15" s="689" t="s">
        <v>6</v>
      </c>
      <c r="B15" s="690"/>
      <c r="C15" s="691"/>
      <c r="D15" s="691"/>
      <c r="E15" s="691"/>
      <c r="F15" s="692"/>
      <c r="G15" s="690"/>
      <c r="H15" s="101"/>
      <c r="I15" s="691"/>
      <c r="J15" s="691"/>
      <c r="K15" s="101"/>
    </row>
    <row r="16" customFormat="false" ht="12.75" hidden="false" customHeight="true" outlineLevel="0" collapsed="false">
      <c r="A16" s="696" t="s">
        <v>800</v>
      </c>
      <c r="B16" s="683" t="n">
        <v>29.576209</v>
      </c>
      <c r="C16" s="684" t="n">
        <v>30.63279</v>
      </c>
      <c r="D16" s="684" t="n">
        <v>27.722344</v>
      </c>
      <c r="E16" s="684" t="n">
        <v>34.831235</v>
      </c>
      <c r="F16" s="685" t="n">
        <v>32.216135</v>
      </c>
      <c r="G16" s="522" t="n">
        <v>21.8381421215242</v>
      </c>
      <c r="H16" s="101" t="n">
        <v>3.5724017232905</v>
      </c>
      <c r="I16" s="101" t="n">
        <v>-9.50108037824826</v>
      </c>
      <c r="J16" s="101" t="n">
        <v>25.6431815433789</v>
      </c>
      <c r="K16" s="101" t="n">
        <v>-7.50791638596795</v>
      </c>
    </row>
    <row r="17" customFormat="false" ht="12.75" hidden="false" customHeight="true" outlineLevel="0" collapsed="false">
      <c r="A17" s="689" t="s">
        <v>7</v>
      </c>
      <c r="B17" s="683"/>
      <c r="C17" s="684"/>
      <c r="D17" s="684"/>
      <c r="E17" s="684"/>
      <c r="F17" s="685"/>
      <c r="G17" s="522"/>
      <c r="H17" s="101"/>
      <c r="I17" s="101"/>
      <c r="J17" s="101"/>
      <c r="K17" s="101"/>
    </row>
    <row r="18" customFormat="false" ht="12.75" hidden="false" customHeight="true" outlineLevel="0" collapsed="false">
      <c r="A18" s="696" t="s">
        <v>616</v>
      </c>
      <c r="B18" s="683" t="n">
        <v>61.6</v>
      </c>
      <c r="C18" s="684" t="n">
        <v>82.3</v>
      </c>
      <c r="D18" s="684" t="n">
        <v>107.191104</v>
      </c>
      <c r="E18" s="684" t="n">
        <v>142.408093</v>
      </c>
      <c r="F18" s="685" t="n">
        <v>193.086166</v>
      </c>
      <c r="G18" s="522" t="n">
        <v>62.1052631578947</v>
      </c>
      <c r="H18" s="101" t="n">
        <v>33.6038961038961</v>
      </c>
      <c r="I18" s="101" t="n">
        <v>30.244354799514</v>
      </c>
      <c r="J18" s="101" t="n">
        <v>32.8543952677267</v>
      </c>
      <c r="K18" s="101" t="n">
        <v>35.5865119266782</v>
      </c>
    </row>
    <row r="19" customFormat="false" ht="12.75" hidden="false" customHeight="true" outlineLevel="0" collapsed="false">
      <c r="A19" s="696" t="s">
        <v>618</v>
      </c>
      <c r="B19" s="683" t="n">
        <v>391.6</v>
      </c>
      <c r="C19" s="691" t="n">
        <v>373.424479</v>
      </c>
      <c r="D19" s="691" t="n">
        <v>618.669217</v>
      </c>
      <c r="E19" s="691" t="n">
        <v>671.977694</v>
      </c>
      <c r="F19" s="692" t="n">
        <v>712.342238</v>
      </c>
      <c r="G19" s="522" t="n">
        <v>-8.15386443647363</v>
      </c>
      <c r="H19" s="101" t="n">
        <v>-4.64134856996937</v>
      </c>
      <c r="I19" s="101" t="n">
        <v>65.6745210321362</v>
      </c>
      <c r="J19" s="101" t="n">
        <v>8.61663640846706</v>
      </c>
      <c r="K19" s="101" t="n">
        <v>6.00682795878637</v>
      </c>
    </row>
    <row r="20" customFormat="false" ht="12.75" hidden="false" customHeight="true" outlineLevel="0" collapsed="false">
      <c r="A20" s="696" t="s">
        <v>804</v>
      </c>
      <c r="B20" s="693" t="n">
        <v>0.005461</v>
      </c>
      <c r="C20" s="694" t="n">
        <v>0.001514</v>
      </c>
      <c r="D20" s="694" t="n">
        <v>0.001545</v>
      </c>
      <c r="E20" s="694" t="n">
        <v>0.001116</v>
      </c>
      <c r="F20" s="695" t="n">
        <v>0.000234</v>
      </c>
      <c r="G20" s="522" t="n">
        <v>-61.1814046061985</v>
      </c>
      <c r="H20" s="101" t="n">
        <v>-72.276139901117</v>
      </c>
      <c r="I20" s="101" t="n">
        <v>2.04755614266843</v>
      </c>
      <c r="J20" s="101" t="n">
        <v>-27.7669902912621</v>
      </c>
      <c r="K20" s="101" t="n">
        <v>-79.0322580645161</v>
      </c>
    </row>
    <row r="21" customFormat="false" ht="12.75" hidden="false" customHeight="true" outlineLevel="0" collapsed="false">
      <c r="A21" s="696" t="s">
        <v>805</v>
      </c>
      <c r="B21" s="683" t="n">
        <v>18.9</v>
      </c>
      <c r="C21" s="684" t="n">
        <v>21.456299</v>
      </c>
      <c r="D21" s="684" t="n">
        <v>26.00981</v>
      </c>
      <c r="E21" s="684" t="n">
        <v>34.897184</v>
      </c>
      <c r="F21" s="685" t="n">
        <v>30.473662</v>
      </c>
      <c r="G21" s="522" t="n">
        <v>40</v>
      </c>
      <c r="H21" s="101" t="n">
        <v>13.5253915343915</v>
      </c>
      <c r="I21" s="101" t="n">
        <v>21.2222573893103</v>
      </c>
      <c r="J21" s="101" t="n">
        <v>34.1693153467865</v>
      </c>
      <c r="K21" s="101" t="n">
        <v>-12.675870924141</v>
      </c>
    </row>
    <row r="22" customFormat="false" ht="12.75" hidden="false" customHeight="true" outlineLevel="0" collapsed="false">
      <c r="A22" s="689" t="s">
        <v>8</v>
      </c>
      <c r="B22" s="690"/>
      <c r="C22" s="691"/>
      <c r="D22" s="691"/>
      <c r="E22" s="691"/>
      <c r="F22" s="692"/>
      <c r="G22" s="522"/>
      <c r="H22" s="101"/>
      <c r="I22" s="101"/>
      <c r="J22" s="101"/>
      <c r="K22" s="101"/>
    </row>
    <row r="23" customFormat="false" ht="12.75" hidden="false" customHeight="true" outlineLevel="0" collapsed="false">
      <c r="A23" s="696" t="s">
        <v>808</v>
      </c>
      <c r="B23" s="683" t="n">
        <v>94.578</v>
      </c>
      <c r="C23" s="684" t="n">
        <v>80.622</v>
      </c>
      <c r="D23" s="684" t="n">
        <v>90.618</v>
      </c>
      <c r="E23" s="684" t="n">
        <v>125.826</v>
      </c>
      <c r="F23" s="685" t="n">
        <v>144.6</v>
      </c>
      <c r="G23" s="522" t="n">
        <v>2.38816957519595</v>
      </c>
      <c r="H23" s="101" t="n">
        <v>-14.7560743513291</v>
      </c>
      <c r="I23" s="101" t="n">
        <v>12.3986008781722</v>
      </c>
      <c r="J23" s="101" t="n">
        <v>38.8532079719261</v>
      </c>
      <c r="K23" s="101" t="n">
        <v>14.9206046445091</v>
      </c>
    </row>
    <row r="24" customFormat="false" ht="12.75" hidden="false" customHeight="true" outlineLevel="0" collapsed="false">
      <c r="A24" s="696" t="s">
        <v>627</v>
      </c>
      <c r="B24" s="683" t="n">
        <v>0.675852</v>
      </c>
      <c r="C24" s="684" t="n">
        <v>0.625148</v>
      </c>
      <c r="D24" s="684" t="n">
        <v>0.706584</v>
      </c>
      <c r="E24" s="684" t="n">
        <v>0.781384</v>
      </c>
      <c r="F24" s="685" t="n">
        <v>0.735193</v>
      </c>
      <c r="G24" s="522" t="n">
        <v>41.7635386558041</v>
      </c>
      <c r="H24" s="101" t="n">
        <v>-7.50223421695874</v>
      </c>
      <c r="I24" s="101" t="n">
        <v>13.0266752832929</v>
      </c>
      <c r="J24" s="101" t="n">
        <v>10.5861440394914</v>
      </c>
      <c r="K24" s="101" t="n">
        <v>-5.91143407082818</v>
      </c>
    </row>
    <row r="25" customFormat="false" ht="12.75" hidden="false" customHeight="true" outlineLevel="0" collapsed="false">
      <c r="A25" s="696" t="s">
        <v>630</v>
      </c>
      <c r="B25" s="683" t="n">
        <v>3.3322</v>
      </c>
      <c r="C25" s="684" t="n">
        <v>3.5948</v>
      </c>
      <c r="D25" s="684" t="n">
        <v>4.3492</v>
      </c>
      <c r="E25" s="684" t="n">
        <v>4.7778</v>
      </c>
      <c r="F25" s="685" t="n">
        <v>5.0569</v>
      </c>
      <c r="G25" s="522" t="n">
        <v>-3.89917517448232</v>
      </c>
      <c r="H25" s="101" t="n">
        <v>7.88067943100657</v>
      </c>
      <c r="I25" s="101" t="n">
        <v>20.9858684766885</v>
      </c>
      <c r="J25" s="101" t="n">
        <v>9.85468591924952</v>
      </c>
      <c r="K25" s="101" t="n">
        <v>5.84160073674076</v>
      </c>
    </row>
    <row r="26" customFormat="false" ht="12.75" hidden="false" customHeight="true" outlineLevel="0" collapsed="false">
      <c r="A26" s="681" t="s">
        <v>9</v>
      </c>
      <c r="B26" s="693"/>
      <c r="C26" s="694"/>
      <c r="D26" s="694"/>
      <c r="E26" s="694"/>
      <c r="F26" s="695"/>
      <c r="G26" s="522"/>
      <c r="H26" s="101"/>
      <c r="I26" s="101"/>
      <c r="J26" s="101"/>
      <c r="K26" s="101"/>
    </row>
    <row r="27" customFormat="false" ht="12.75" hidden="false" customHeight="true" outlineLevel="0" collapsed="false">
      <c r="A27" s="715" t="s">
        <v>812</v>
      </c>
      <c r="B27" s="690" t="n">
        <v>2247.734</v>
      </c>
      <c r="C27" s="691" t="n">
        <v>3659.13</v>
      </c>
      <c r="D27" s="691" t="n">
        <v>3106</v>
      </c>
      <c r="E27" s="691" t="s">
        <v>16</v>
      </c>
      <c r="F27" s="692" t="s">
        <v>16</v>
      </c>
      <c r="G27" s="522" t="n">
        <v>-21.0296451429417</v>
      </c>
      <c r="H27" s="101" t="n">
        <v>62.7919495812227</v>
      </c>
      <c r="I27" s="101" t="n">
        <v>-15.1164347809452</v>
      </c>
      <c r="J27" s="101" t="s">
        <v>16</v>
      </c>
      <c r="K27" s="101" t="s">
        <v>16</v>
      </c>
    </row>
    <row r="28" customFormat="false" ht="12.75" hidden="false" customHeight="true" outlineLevel="0" collapsed="false">
      <c r="A28" s="697" t="s">
        <v>10</v>
      </c>
      <c r="B28" s="690"/>
      <c r="C28" s="691"/>
      <c r="D28" s="691"/>
      <c r="E28" s="691"/>
      <c r="F28" s="692"/>
      <c r="G28" s="522"/>
      <c r="H28" s="101"/>
      <c r="I28" s="101"/>
      <c r="J28" s="101"/>
      <c r="K28" s="101"/>
    </row>
    <row r="29" customFormat="false" ht="12.75" hidden="false" customHeight="true" outlineLevel="0" collapsed="false">
      <c r="A29" s="696" t="s">
        <v>800</v>
      </c>
      <c r="B29" s="690" t="n">
        <v>452.018051</v>
      </c>
      <c r="C29" s="691" t="n">
        <v>417.528511</v>
      </c>
      <c r="D29" s="691" t="n">
        <v>472.444146</v>
      </c>
      <c r="E29" s="691" t="n">
        <v>511.550081</v>
      </c>
      <c r="F29" s="692" t="n">
        <v>435.116326</v>
      </c>
      <c r="G29" s="522" t="n">
        <v>14.5497894091292</v>
      </c>
      <c r="H29" s="101" t="n">
        <v>-7.63012448810369</v>
      </c>
      <c r="I29" s="101" t="n">
        <v>13.152547323888</v>
      </c>
      <c r="J29" s="101" t="n">
        <v>8.27736682337894</v>
      </c>
      <c r="K29" s="101" t="n">
        <v>-14.94159767321</v>
      </c>
    </row>
    <row r="30" customFormat="false" ht="12.75" hidden="false" customHeight="true" outlineLevel="0" collapsed="false">
      <c r="A30" s="689" t="s">
        <v>11</v>
      </c>
      <c r="B30" s="690"/>
      <c r="C30" s="691"/>
      <c r="D30" s="691"/>
      <c r="E30" s="691"/>
      <c r="F30" s="692"/>
      <c r="G30" s="522"/>
      <c r="H30" s="101"/>
      <c r="I30" s="101"/>
      <c r="J30" s="101"/>
      <c r="K30" s="101"/>
    </row>
    <row r="31" customFormat="false" ht="12.75" hidden="false" customHeight="true" outlineLevel="0" collapsed="false">
      <c r="A31" s="531" t="s">
        <v>815</v>
      </c>
      <c r="B31" s="690" t="n">
        <v>4609.517</v>
      </c>
      <c r="C31" s="691" t="n">
        <v>3575.295</v>
      </c>
      <c r="D31" s="691" t="n">
        <v>4020.499</v>
      </c>
      <c r="E31" s="691" t="n">
        <v>4362.994</v>
      </c>
      <c r="F31" s="692" t="n">
        <v>3530.643</v>
      </c>
      <c r="G31" s="522" t="n">
        <v>14.6680534414096</v>
      </c>
      <c r="H31" s="101" t="n">
        <v>-22.4366674425976</v>
      </c>
      <c r="I31" s="101" t="n">
        <v>12.4522312144872</v>
      </c>
      <c r="J31" s="101" t="n">
        <v>8.51871869636081</v>
      </c>
      <c r="K31" s="101" t="n">
        <v>-19.0775187864113</v>
      </c>
    </row>
    <row r="32" customFormat="false" ht="12.75" hidden="false" customHeight="true" outlineLevel="0" collapsed="false">
      <c r="A32" s="697" t="s">
        <v>12</v>
      </c>
      <c r="B32" s="690"/>
      <c r="C32" s="691"/>
      <c r="D32" s="691"/>
      <c r="E32" s="691"/>
      <c r="F32" s="692"/>
      <c r="G32" s="522"/>
      <c r="H32" s="101"/>
      <c r="I32" s="101"/>
      <c r="J32" s="101"/>
      <c r="K32" s="101"/>
    </row>
    <row r="33" customFormat="false" ht="14.25" hidden="false" customHeight="true" outlineLevel="0" collapsed="false">
      <c r="A33" s="696" t="s">
        <v>817</v>
      </c>
      <c r="B33" s="683" t="n">
        <v>13.102</v>
      </c>
      <c r="C33" s="684" t="n">
        <v>15.496</v>
      </c>
      <c r="D33" s="684" t="n">
        <v>17.633</v>
      </c>
      <c r="E33" s="684" t="n">
        <v>16.267</v>
      </c>
      <c r="F33" s="685" t="n">
        <v>14.048</v>
      </c>
      <c r="G33" s="522" t="n">
        <v>-27.8484498045047</v>
      </c>
      <c r="H33" s="101" t="n">
        <v>18.2720195390017</v>
      </c>
      <c r="I33" s="101" t="n">
        <v>13.7906556530718</v>
      </c>
      <c r="J33" s="101" t="n">
        <v>-7.74683831452391</v>
      </c>
      <c r="K33" s="101" t="n">
        <v>-13.6411139116002</v>
      </c>
    </row>
    <row r="34" customFormat="false" ht="14.25" hidden="false" customHeight="true" outlineLevel="0" collapsed="false">
      <c r="A34" s="697" t="s">
        <v>13</v>
      </c>
      <c r="B34" s="683"/>
      <c r="C34" s="684"/>
      <c r="D34" s="684"/>
      <c r="E34" s="684"/>
      <c r="F34" s="685"/>
      <c r="G34" s="522"/>
      <c r="H34" s="101"/>
      <c r="I34" s="101"/>
      <c r="J34" s="101"/>
      <c r="K34" s="101"/>
    </row>
    <row r="35" customFormat="false" ht="14.25" hidden="false" customHeight="true" outlineLevel="0" collapsed="false">
      <c r="A35" s="696" t="s">
        <v>820</v>
      </c>
      <c r="B35" s="683" t="n">
        <v>0.58</v>
      </c>
      <c r="C35" s="684" t="n">
        <v>0.72</v>
      </c>
      <c r="D35" s="684" t="n">
        <v>0.75508</v>
      </c>
      <c r="E35" s="684" t="n">
        <v>0.92</v>
      </c>
      <c r="F35" s="685" t="n">
        <v>1.419242</v>
      </c>
      <c r="G35" s="522" t="n">
        <v>23.1945624468989</v>
      </c>
      <c r="H35" s="101" t="n">
        <v>24.1379310344828</v>
      </c>
      <c r="I35" s="101" t="n">
        <v>4.87222222222223</v>
      </c>
      <c r="J35" s="101" t="n">
        <v>21.8413942893468</v>
      </c>
      <c r="K35" s="101" t="n">
        <v>54.2654347826087</v>
      </c>
    </row>
    <row r="36" customFormat="false" ht="14.25" hidden="false" customHeight="true" outlineLevel="0" collapsed="false">
      <c r="A36" s="696" t="s">
        <v>822</v>
      </c>
      <c r="B36" s="690" t="n">
        <v>2054.000497</v>
      </c>
      <c r="C36" s="691" t="n">
        <v>2736.881799</v>
      </c>
      <c r="D36" s="691" t="n">
        <v>3331.84</v>
      </c>
      <c r="E36" s="691" t="n">
        <v>3615.77</v>
      </c>
      <c r="F36" s="692" t="n">
        <v>3448.119181</v>
      </c>
      <c r="G36" s="522" t="n">
        <v>28.5587736897962</v>
      </c>
      <c r="H36" s="101" t="n">
        <v>33.2464039321019</v>
      </c>
      <c r="I36" s="101" t="n">
        <v>21.738542059704</v>
      </c>
      <c r="J36" s="101" t="n">
        <v>8.52171772954281</v>
      </c>
      <c r="K36" s="101" t="n">
        <v>-4.63665606495989</v>
      </c>
    </row>
    <row r="37" customFormat="false" ht="14.25" hidden="false" customHeight="true" outlineLevel="0" collapsed="false">
      <c r="A37" s="696" t="s">
        <v>825</v>
      </c>
      <c r="B37" s="690" t="n">
        <v>540.8</v>
      </c>
      <c r="C37" s="691" t="n">
        <v>605.59</v>
      </c>
      <c r="D37" s="691" t="n">
        <v>528.729552</v>
      </c>
      <c r="E37" s="691" t="n">
        <v>394.609445</v>
      </c>
      <c r="F37" s="692" t="n">
        <v>323.509003</v>
      </c>
      <c r="G37" s="522" t="n">
        <v>1.97231964400196</v>
      </c>
      <c r="H37" s="101" t="n">
        <v>11.980399408284</v>
      </c>
      <c r="I37" s="101" t="n">
        <v>-12.6918291253158</v>
      </c>
      <c r="J37" s="101" t="n">
        <v>-25.3664858513526</v>
      </c>
      <c r="K37" s="101" t="n">
        <v>-18.017927067103</v>
      </c>
    </row>
    <row r="38" customFormat="false" ht="14.25" hidden="false" customHeight="true" outlineLevel="0" collapsed="false">
      <c r="A38" s="699" t="s">
        <v>827</v>
      </c>
      <c r="B38" s="690" t="s">
        <v>16</v>
      </c>
      <c r="C38" s="691" t="s">
        <v>16</v>
      </c>
      <c r="D38" s="691" t="s">
        <v>16</v>
      </c>
      <c r="E38" s="691" t="s">
        <v>16</v>
      </c>
      <c r="F38" s="692" t="s">
        <v>16</v>
      </c>
      <c r="G38" s="522" t="s">
        <v>16</v>
      </c>
      <c r="H38" s="101" t="s">
        <v>16</v>
      </c>
      <c r="I38" s="101" t="s">
        <v>16</v>
      </c>
      <c r="J38" s="101" t="s">
        <v>16</v>
      </c>
      <c r="K38" s="101" t="s">
        <v>16</v>
      </c>
    </row>
    <row r="39" customFormat="false" ht="14.25" hidden="false" customHeight="true" outlineLevel="0" collapsed="false">
      <c r="A39" s="699" t="s">
        <v>828</v>
      </c>
      <c r="B39" s="690" t="n">
        <v>29.84757</v>
      </c>
      <c r="C39" s="691" t="n">
        <v>408.1663</v>
      </c>
      <c r="D39" s="691" t="n">
        <v>903.1856</v>
      </c>
      <c r="E39" s="691" t="n">
        <v>770.3252</v>
      </c>
      <c r="F39" s="692" t="n">
        <v>597.5977</v>
      </c>
      <c r="G39" s="522" t="s">
        <v>16</v>
      </c>
      <c r="H39" s="101" t="n">
        <v>1267.50261411565</v>
      </c>
      <c r="I39" s="101" t="n">
        <v>121.278826791923</v>
      </c>
      <c r="J39" s="101" t="n">
        <v>-14.7101990997199</v>
      </c>
      <c r="K39" s="101" t="n">
        <v>-22.4226729178794</v>
      </c>
    </row>
    <row r="40" customFormat="false" ht="12.75" hidden="false" customHeight="true" outlineLevel="0" collapsed="false">
      <c r="A40" s="697" t="s">
        <v>14</v>
      </c>
      <c r="B40" s="690"/>
      <c r="C40" s="691"/>
      <c r="D40" s="691"/>
      <c r="E40" s="691"/>
      <c r="F40" s="692"/>
      <c r="G40" s="522"/>
      <c r="H40" s="101"/>
      <c r="I40" s="101"/>
      <c r="J40" s="101"/>
      <c r="K40" s="101"/>
    </row>
    <row r="41" customFormat="false" ht="12.75" hidden="false" customHeight="true" outlineLevel="0" collapsed="false">
      <c r="A41" s="696" t="s">
        <v>830</v>
      </c>
      <c r="B41" s="690" t="n">
        <v>213.518</v>
      </c>
      <c r="C41" s="691" t="n">
        <v>218.9093</v>
      </c>
      <c r="D41" s="691" t="n">
        <v>221.8933</v>
      </c>
      <c r="E41" s="691" t="n">
        <v>251.3195</v>
      </c>
      <c r="F41" s="692" t="n">
        <v>211.082</v>
      </c>
      <c r="G41" s="522" t="n">
        <v>-3.84367696000504</v>
      </c>
      <c r="H41" s="101" t="n">
        <v>2.52498618383461</v>
      </c>
      <c r="I41" s="101" t="n">
        <v>1.3631216216031</v>
      </c>
      <c r="J41" s="101" t="n">
        <v>13.2614188891688</v>
      </c>
      <c r="K41" s="101" t="n">
        <v>-16.0104965989507</v>
      </c>
    </row>
    <row r="42" customFormat="false" ht="12.75" hidden="false" customHeight="true" outlineLevel="0" collapsed="false">
      <c r="A42" s="696" t="s">
        <v>800</v>
      </c>
      <c r="B42" s="683" t="n">
        <v>0.907484</v>
      </c>
      <c r="C42" s="684" t="n">
        <v>0.897879</v>
      </c>
      <c r="D42" s="684" t="n">
        <v>1.16968</v>
      </c>
      <c r="E42" s="684" t="n">
        <v>1.432218</v>
      </c>
      <c r="F42" s="685" t="n">
        <v>1.535534</v>
      </c>
      <c r="G42" s="522" t="n">
        <v>-18.1709648331831</v>
      </c>
      <c r="H42" s="101" t="n">
        <v>-1.05842086472049</v>
      </c>
      <c r="I42" s="101" t="n">
        <v>30.2714508302344</v>
      </c>
      <c r="J42" s="101" t="n">
        <v>22.4452841802886</v>
      </c>
      <c r="K42" s="101" t="n">
        <v>7.21370629331568</v>
      </c>
    </row>
    <row r="43" customFormat="false" ht="12.75" hidden="false" customHeight="true" outlineLevel="0" collapsed="false">
      <c r="A43" s="689" t="s">
        <v>15</v>
      </c>
      <c r="B43" s="690"/>
      <c r="C43" s="691"/>
      <c r="D43" s="691"/>
      <c r="E43" s="691"/>
      <c r="F43" s="692"/>
      <c r="G43" s="522"/>
      <c r="H43" s="101"/>
      <c r="I43" s="101"/>
      <c r="J43" s="101"/>
      <c r="K43" s="101"/>
    </row>
    <row r="44" customFormat="false" ht="12.75" hidden="false" customHeight="true" outlineLevel="0" collapsed="false">
      <c r="A44" s="696" t="s">
        <v>898</v>
      </c>
      <c r="B44" s="683" t="s">
        <v>16</v>
      </c>
      <c r="C44" s="684" t="s">
        <v>16</v>
      </c>
      <c r="D44" s="684" t="s">
        <v>16</v>
      </c>
      <c r="E44" s="684" t="s">
        <v>16</v>
      </c>
      <c r="F44" s="685" t="s">
        <v>16</v>
      </c>
      <c r="G44" s="522" t="s">
        <v>16</v>
      </c>
      <c r="H44" s="101" t="s">
        <v>16</v>
      </c>
      <c r="I44" s="101" t="s">
        <v>16</v>
      </c>
      <c r="J44" s="101" t="s">
        <v>16</v>
      </c>
      <c r="K44" s="101" t="s">
        <v>16</v>
      </c>
    </row>
    <row r="45" customFormat="false" ht="12.75" hidden="false" customHeight="true" outlineLevel="0" collapsed="false">
      <c r="A45" s="699" t="s">
        <v>901</v>
      </c>
      <c r="B45" s="683" t="s">
        <v>16</v>
      </c>
      <c r="C45" s="684" t="s">
        <v>16</v>
      </c>
      <c r="D45" s="684" t="s">
        <v>16</v>
      </c>
      <c r="E45" s="684" t="s">
        <v>16</v>
      </c>
      <c r="F45" s="685" t="s">
        <v>16</v>
      </c>
      <c r="G45" s="522" t="s">
        <v>16</v>
      </c>
      <c r="H45" s="101" t="s">
        <v>16</v>
      </c>
      <c r="I45" s="101" t="s">
        <v>16</v>
      </c>
      <c r="J45" s="101" t="s">
        <v>16</v>
      </c>
      <c r="K45" s="101" t="s">
        <v>16</v>
      </c>
    </row>
    <row r="46" customFormat="false" ht="12.75" hidden="false" customHeight="true" outlineLevel="0" collapsed="false">
      <c r="A46" s="699" t="s">
        <v>904</v>
      </c>
      <c r="B46" s="683" t="s">
        <v>16</v>
      </c>
      <c r="C46" s="684" t="s">
        <v>16</v>
      </c>
      <c r="D46" s="684" t="s">
        <v>16</v>
      </c>
      <c r="E46" s="684" t="s">
        <v>16</v>
      </c>
      <c r="F46" s="685" t="s">
        <v>16</v>
      </c>
      <c r="G46" s="101" t="s">
        <v>16</v>
      </c>
      <c r="H46" s="101" t="s">
        <v>16</v>
      </c>
      <c r="I46" s="101" t="s">
        <v>16</v>
      </c>
      <c r="J46" s="101" t="s">
        <v>16</v>
      </c>
      <c r="K46" s="101" t="s">
        <v>16</v>
      </c>
    </row>
    <row r="47" customFormat="false" ht="12.75" hidden="false" customHeight="true" outlineLevel="0" collapsed="false">
      <c r="A47" s="699" t="s">
        <v>764</v>
      </c>
      <c r="B47" s="683" t="s">
        <v>16</v>
      </c>
      <c r="C47" s="684" t="s">
        <v>16</v>
      </c>
      <c r="D47" s="684" t="s">
        <v>16</v>
      </c>
      <c r="E47" s="684" t="s">
        <v>16</v>
      </c>
      <c r="F47" s="685" t="s">
        <v>16</v>
      </c>
      <c r="G47" s="522" t="s">
        <v>16</v>
      </c>
      <c r="H47" s="101" t="s">
        <v>16</v>
      </c>
      <c r="I47" s="101" t="s">
        <v>16</v>
      </c>
      <c r="J47" s="101" t="s">
        <v>16</v>
      </c>
      <c r="K47" s="101" t="s">
        <v>16</v>
      </c>
    </row>
    <row r="48" customFormat="false" ht="12.75" hidden="false" customHeight="true" outlineLevel="0" collapsed="false">
      <c r="A48" s="699" t="s">
        <v>763</v>
      </c>
      <c r="B48" s="683" t="s">
        <v>16</v>
      </c>
      <c r="C48" s="684" t="s">
        <v>16</v>
      </c>
      <c r="D48" s="684" t="s">
        <v>16</v>
      </c>
      <c r="E48" s="684" t="s">
        <v>16</v>
      </c>
      <c r="F48" s="685" t="s">
        <v>16</v>
      </c>
      <c r="G48" s="522" t="s">
        <v>16</v>
      </c>
      <c r="H48" s="101" t="s">
        <v>16</v>
      </c>
      <c r="I48" s="101" t="s">
        <v>16</v>
      </c>
      <c r="J48" s="101" t="s">
        <v>16</v>
      </c>
      <c r="K48" s="101" t="s">
        <v>16</v>
      </c>
    </row>
    <row r="49" customFormat="false" ht="12.75" hidden="false" customHeight="true" outlineLevel="0" collapsed="false">
      <c r="A49" s="689" t="s">
        <v>17</v>
      </c>
      <c r="B49" s="683"/>
      <c r="C49" s="684"/>
      <c r="D49" s="684"/>
      <c r="E49" s="684"/>
      <c r="F49" s="685"/>
      <c r="G49" s="522"/>
      <c r="H49" s="101"/>
      <c r="I49" s="101"/>
      <c r="J49" s="101"/>
      <c r="K49" s="101"/>
    </row>
    <row r="50" customFormat="false" ht="12.75" hidden="false" customHeight="true" outlineLevel="0" collapsed="false">
      <c r="A50" s="696" t="s">
        <v>842</v>
      </c>
      <c r="B50" s="683" t="s">
        <v>16</v>
      </c>
      <c r="C50" s="684" t="s">
        <v>16</v>
      </c>
      <c r="D50" s="684" t="s">
        <v>16</v>
      </c>
      <c r="E50" s="684" t="s">
        <v>16</v>
      </c>
      <c r="F50" s="685" t="s">
        <v>16</v>
      </c>
      <c r="G50" s="522" t="s">
        <v>16</v>
      </c>
      <c r="H50" s="101" t="s">
        <v>16</v>
      </c>
      <c r="I50" s="101" t="s">
        <v>16</v>
      </c>
      <c r="J50" s="101" t="s">
        <v>16</v>
      </c>
      <c r="K50" s="101" t="s">
        <v>16</v>
      </c>
    </row>
    <row r="51" customFormat="false" ht="12.75" hidden="false" customHeight="true" outlineLevel="0" collapsed="false">
      <c r="A51" s="689" t="s">
        <v>18</v>
      </c>
      <c r="B51" s="683"/>
      <c r="C51" s="684"/>
      <c r="D51" s="684"/>
      <c r="E51" s="684"/>
      <c r="F51" s="685"/>
      <c r="G51" s="522"/>
      <c r="H51" s="101"/>
      <c r="I51" s="101"/>
      <c r="J51" s="101"/>
      <c r="K51" s="101"/>
    </row>
    <row r="52" customFormat="false" ht="12.75" hidden="false" customHeight="true" outlineLevel="0" collapsed="false">
      <c r="A52" s="696" t="s">
        <v>843</v>
      </c>
      <c r="B52" s="683" t="n">
        <v>5.184287</v>
      </c>
      <c r="C52" s="684" t="n">
        <v>8.268337</v>
      </c>
      <c r="D52" s="684" t="n">
        <v>9.346285</v>
      </c>
      <c r="E52" s="684" t="n">
        <v>12.29164</v>
      </c>
      <c r="F52" s="685" t="n">
        <v>20.86718</v>
      </c>
      <c r="G52" s="522" t="n">
        <v>28.5705109700485</v>
      </c>
      <c r="H52" s="101" t="n">
        <v>59.4884118105344</v>
      </c>
      <c r="I52" s="101" t="n">
        <v>13.0370593264401</v>
      </c>
      <c r="J52" s="101" t="n">
        <v>31.5136441912482</v>
      </c>
      <c r="K52" s="101" t="n">
        <v>69.7672564442174</v>
      </c>
    </row>
    <row r="53" customFormat="false" ht="12.75" hidden="false" customHeight="true" outlineLevel="0" collapsed="false">
      <c r="A53" s="699" t="s">
        <v>844</v>
      </c>
      <c r="B53" s="683" t="n">
        <v>70.14369</v>
      </c>
      <c r="C53" s="684" t="n">
        <v>48.780699</v>
      </c>
      <c r="D53" s="684" t="n">
        <v>42.59558</v>
      </c>
      <c r="E53" s="684" t="n">
        <v>46.75903</v>
      </c>
      <c r="F53" s="685" t="n">
        <v>42.63066</v>
      </c>
      <c r="G53" s="522" t="n">
        <v>-69.3658259018179</v>
      </c>
      <c r="H53" s="101" t="n">
        <v>-30.4560410209386</v>
      </c>
      <c r="I53" s="101" t="n">
        <v>-12.6794390543686</v>
      </c>
      <c r="J53" s="101" t="n">
        <v>9.77437095585974</v>
      </c>
      <c r="K53" s="101" t="n">
        <v>-8.82903259541526</v>
      </c>
    </row>
    <row r="54" customFormat="false" ht="12.75" hidden="false" customHeight="true" outlineLevel="0" collapsed="false">
      <c r="A54" s="697" t="s">
        <v>19</v>
      </c>
      <c r="B54" s="690"/>
      <c r="C54" s="691"/>
      <c r="D54" s="691"/>
      <c r="E54" s="691"/>
      <c r="F54" s="692"/>
      <c r="G54" s="522"/>
      <c r="H54" s="101"/>
      <c r="I54" s="101"/>
      <c r="J54" s="101"/>
      <c r="K54" s="101"/>
    </row>
    <row r="55" customFormat="false" ht="12.75" hidden="false" customHeight="true" outlineLevel="0" collapsed="false">
      <c r="A55" s="696" t="s">
        <v>800</v>
      </c>
      <c r="B55" s="690" t="n">
        <v>403.945498</v>
      </c>
      <c r="C55" s="691" t="n">
        <v>335.315805</v>
      </c>
      <c r="D55" s="691" t="n">
        <v>338.780834</v>
      </c>
      <c r="E55" s="691" t="n">
        <v>329.552734</v>
      </c>
      <c r="F55" s="692" t="n">
        <v>243.275286</v>
      </c>
      <c r="G55" s="522" t="n">
        <v>1.41128779586468</v>
      </c>
      <c r="H55" s="101" t="n">
        <v>-16.9898398025963</v>
      </c>
      <c r="I55" s="101" t="n">
        <v>1.03336286221283</v>
      </c>
      <c r="J55" s="101" t="n">
        <v>-2.72391442309278</v>
      </c>
      <c r="K55" s="101" t="n">
        <v>-26.1801645377944</v>
      </c>
    </row>
    <row r="56" customFormat="false" ht="12.75" hidden="false" customHeight="true" outlineLevel="0" collapsed="false">
      <c r="A56" s="710" t="s">
        <v>20</v>
      </c>
      <c r="B56" s="683"/>
      <c r="C56" s="684"/>
      <c r="D56" s="684"/>
      <c r="E56" s="684"/>
      <c r="F56" s="685"/>
      <c r="G56" s="522"/>
      <c r="H56" s="101"/>
      <c r="I56" s="101"/>
      <c r="J56" s="101"/>
      <c r="K56" s="101"/>
    </row>
    <row r="57" customFormat="false" ht="12.75" hidden="false" customHeight="true" outlineLevel="0" collapsed="false">
      <c r="A57" s="503" t="s">
        <v>768</v>
      </c>
      <c r="B57" s="683" t="n">
        <v>194.716258</v>
      </c>
      <c r="C57" s="684" t="n">
        <v>135.196792</v>
      </c>
      <c r="D57" s="684" t="n">
        <v>142.567684</v>
      </c>
      <c r="E57" s="684" t="n">
        <v>117.32179</v>
      </c>
      <c r="F57" s="685" t="s">
        <v>35</v>
      </c>
      <c r="G57" s="522" t="n">
        <v>47.222594868515</v>
      </c>
      <c r="H57" s="101" t="n">
        <v>-30.5672811358156</v>
      </c>
      <c r="I57" s="101" t="n">
        <v>5.45197255863883</v>
      </c>
      <c r="J57" s="101" t="n">
        <v>-17.708005974201</v>
      </c>
      <c r="K57" s="101" t="s">
        <v>16</v>
      </c>
    </row>
    <row r="58" customFormat="false" ht="12.75" hidden="false" customHeight="true" outlineLevel="0" collapsed="false">
      <c r="A58" s="503" t="s">
        <v>847</v>
      </c>
      <c r="B58" s="683" t="n">
        <v>246.274819</v>
      </c>
      <c r="C58" s="684" t="n">
        <v>480.935634</v>
      </c>
      <c r="D58" s="684" t="n">
        <v>624.273332</v>
      </c>
      <c r="E58" s="684" t="n">
        <v>1094.767255</v>
      </c>
      <c r="F58" s="685" t="n">
        <v>990.547957</v>
      </c>
      <c r="G58" s="522" t="n">
        <v>69.9352958508225</v>
      </c>
      <c r="H58" s="101" t="n">
        <v>95.2841285003645</v>
      </c>
      <c r="I58" s="101" t="n">
        <v>29.8039254874593</v>
      </c>
      <c r="J58" s="101" t="n">
        <v>75.3666541373258</v>
      </c>
      <c r="K58" s="101" t="n">
        <v>-9.51976756009202</v>
      </c>
    </row>
    <row r="59" customFormat="false" ht="12.75" hidden="false" customHeight="true" outlineLevel="0" collapsed="false">
      <c r="A59" s="503" t="s">
        <v>845</v>
      </c>
      <c r="B59" s="683" t="s">
        <v>35</v>
      </c>
      <c r="C59" s="684" t="s">
        <v>35</v>
      </c>
      <c r="D59" s="684" t="s">
        <v>35</v>
      </c>
      <c r="E59" s="684" t="n">
        <v>23.693961</v>
      </c>
      <c r="F59" s="685" t="n">
        <v>174.153509</v>
      </c>
      <c r="G59" s="522" t="s">
        <v>35</v>
      </c>
      <c r="H59" s="101" t="s">
        <v>35</v>
      </c>
      <c r="I59" s="101" t="s">
        <v>35</v>
      </c>
      <c r="J59" s="101" t="s">
        <v>35</v>
      </c>
      <c r="K59" s="101" t="n">
        <v>635.012221046536</v>
      </c>
    </row>
    <row r="60" customFormat="false" ht="12.75" hidden="false" customHeight="true" outlineLevel="0" collapsed="false">
      <c r="A60" s="710" t="s">
        <v>21</v>
      </c>
      <c r="B60" s="683"/>
      <c r="C60" s="684"/>
      <c r="D60" s="684"/>
      <c r="E60" s="684"/>
      <c r="F60" s="685"/>
      <c r="G60" s="522"/>
      <c r="H60" s="101"/>
      <c r="I60" s="101"/>
      <c r="J60" s="101"/>
      <c r="K60" s="101"/>
    </row>
    <row r="61" customFormat="false" ht="12.75" hidden="false" customHeight="true" outlineLevel="0" collapsed="false">
      <c r="A61" s="699" t="s">
        <v>850</v>
      </c>
      <c r="B61" s="683" t="n">
        <v>52.135929</v>
      </c>
      <c r="C61" s="684" t="n">
        <v>36.458326</v>
      </c>
      <c r="D61" s="684" t="n">
        <v>19.555478</v>
      </c>
      <c r="E61" s="684" t="n">
        <v>25.549247</v>
      </c>
      <c r="F61" s="685" t="n">
        <v>42.106732</v>
      </c>
      <c r="G61" s="522" t="n">
        <v>-20.6037736711058</v>
      </c>
      <c r="H61" s="101" t="n">
        <v>-30.0706313298839</v>
      </c>
      <c r="I61" s="101" t="n">
        <v>-46.3621066968352</v>
      </c>
      <c r="J61" s="101" t="n">
        <v>30.6500766690541</v>
      </c>
      <c r="K61" s="101" t="n">
        <v>64.8061565180375</v>
      </c>
    </row>
    <row r="62" customFormat="false" ht="12.75" hidden="false" customHeight="true" outlineLevel="0" collapsed="false">
      <c r="A62" s="47" t="s">
        <v>22</v>
      </c>
      <c r="B62" s="522"/>
      <c r="C62" s="101"/>
      <c r="D62" s="101"/>
      <c r="E62" s="101"/>
      <c r="F62" s="102"/>
      <c r="G62" s="522"/>
      <c r="H62" s="101"/>
      <c r="I62" s="101"/>
      <c r="J62" s="101"/>
      <c r="K62" s="101"/>
    </row>
    <row r="63" customFormat="false" ht="12.75" hidden="false" customHeight="true" outlineLevel="0" collapsed="false">
      <c r="A63" s="699" t="s">
        <v>852</v>
      </c>
      <c r="B63" s="690" t="n">
        <v>336.677207</v>
      </c>
      <c r="C63" s="691" t="n">
        <v>427.200829</v>
      </c>
      <c r="D63" s="691" t="n">
        <v>423.811705</v>
      </c>
      <c r="E63" s="691" t="n">
        <v>357.961766</v>
      </c>
      <c r="F63" s="692" t="n">
        <v>536.851327</v>
      </c>
      <c r="G63" s="522" t="n">
        <v>-50.6954606627825</v>
      </c>
      <c r="H63" s="101" t="n">
        <v>26.8873627670316</v>
      </c>
      <c r="I63" s="101" t="n">
        <v>-0.793332730166597</v>
      </c>
      <c r="J63" s="101" t="n">
        <v>-15.5375460901912</v>
      </c>
      <c r="K63" s="101" t="n">
        <v>49.9744883368354</v>
      </c>
    </row>
    <row r="64" customFormat="false" ht="12.75" hidden="false" customHeight="true" outlineLevel="0" collapsed="false">
      <c r="A64" s="47" t="s">
        <v>23</v>
      </c>
      <c r="B64" s="690"/>
      <c r="C64" s="691"/>
      <c r="D64" s="691" t="s">
        <v>35</v>
      </c>
      <c r="E64" s="691"/>
      <c r="F64" s="692"/>
      <c r="G64" s="522"/>
      <c r="H64" s="101"/>
      <c r="I64" s="101" t="s">
        <v>35</v>
      </c>
      <c r="J64" s="101"/>
      <c r="K64" s="101"/>
    </row>
    <row r="65" customFormat="false" ht="12" hidden="false" customHeight="true" outlineLevel="0" collapsed="false">
      <c r="A65" s="710" t="s">
        <v>24</v>
      </c>
      <c r="B65" s="561"/>
      <c r="C65" s="19"/>
      <c r="D65" s="19"/>
      <c r="E65" s="19"/>
      <c r="F65" s="105"/>
      <c r="G65" s="522"/>
      <c r="H65" s="101"/>
      <c r="I65" s="101"/>
      <c r="J65" s="101"/>
      <c r="K65" s="101"/>
    </row>
    <row r="66" customFormat="false" ht="12.75" hidden="false" customHeight="true" outlineLevel="0" collapsed="false">
      <c r="A66" s="474" t="s">
        <v>956</v>
      </c>
      <c r="B66" s="522" t="n">
        <v>118.2</v>
      </c>
      <c r="C66" s="101" t="s">
        <v>16</v>
      </c>
      <c r="D66" s="101" t="s">
        <v>16</v>
      </c>
      <c r="E66" s="101" t="s">
        <v>16</v>
      </c>
      <c r="F66" s="102" t="s">
        <v>16</v>
      </c>
      <c r="G66" s="522" t="n">
        <v>-3.09410202174234</v>
      </c>
      <c r="H66" s="101" t="s">
        <v>16</v>
      </c>
      <c r="I66" s="101" t="s">
        <v>16</v>
      </c>
      <c r="J66" s="101" t="s">
        <v>16</v>
      </c>
      <c r="K66" s="101" t="s">
        <v>16</v>
      </c>
    </row>
    <row r="67" customFormat="false" ht="12.75" hidden="false" customHeight="true" outlineLevel="0" collapsed="false">
      <c r="A67" s="474" t="s">
        <v>916</v>
      </c>
      <c r="B67" s="522" t="s">
        <v>16</v>
      </c>
      <c r="C67" s="101" t="n">
        <v>104.271</v>
      </c>
      <c r="D67" s="101" t="n">
        <v>108.615</v>
      </c>
      <c r="E67" s="101" t="n">
        <v>119.943</v>
      </c>
      <c r="F67" s="102" t="n">
        <v>108.516</v>
      </c>
      <c r="G67" s="522" t="s">
        <v>16</v>
      </c>
      <c r="H67" s="101" t="s">
        <v>16</v>
      </c>
      <c r="I67" s="101" t="n">
        <v>4.16606726702536</v>
      </c>
      <c r="J67" s="101" t="n">
        <v>10.4294986880265</v>
      </c>
      <c r="K67" s="101" t="n">
        <v>-9.52702533703508</v>
      </c>
    </row>
    <row r="68" customFormat="false" ht="12.75" hidden="false" customHeight="true" outlineLevel="0" collapsed="false">
      <c r="A68" s="710" t="s">
        <v>25</v>
      </c>
      <c r="B68" s="561"/>
      <c r="C68" s="19"/>
      <c r="D68" s="19"/>
      <c r="E68" s="19"/>
      <c r="F68" s="105"/>
      <c r="G68" s="522"/>
      <c r="H68" s="101"/>
      <c r="I68" s="101"/>
      <c r="J68" s="101"/>
      <c r="K68" s="101"/>
    </row>
    <row r="69" customFormat="false" ht="12.75" hidden="false" customHeight="true" outlineLevel="0" collapsed="false">
      <c r="A69" s="699" t="s">
        <v>855</v>
      </c>
      <c r="B69" s="683" t="n">
        <v>50.8</v>
      </c>
      <c r="C69" s="684" t="n">
        <v>68.7</v>
      </c>
      <c r="D69" s="684" t="n">
        <v>82.565</v>
      </c>
      <c r="E69" s="684" t="n">
        <v>101.6</v>
      </c>
      <c r="F69" s="685" t="n">
        <v>183.046</v>
      </c>
      <c r="G69" s="522" t="n">
        <v>78.2456140350877</v>
      </c>
      <c r="H69" s="101" t="n">
        <v>35.236220472441</v>
      </c>
      <c r="I69" s="101" t="n">
        <v>20.1819505094614</v>
      </c>
      <c r="J69" s="101" t="n">
        <v>23.0545630715194</v>
      </c>
      <c r="K69" s="101" t="n">
        <v>80.1633858267716</v>
      </c>
    </row>
    <row r="70" customFormat="false" ht="12.75" hidden="false" customHeight="true" outlineLevel="0" collapsed="false">
      <c r="A70" s="710" t="s">
        <v>26</v>
      </c>
      <c r="B70" s="683"/>
      <c r="C70" s="684"/>
      <c r="D70" s="684"/>
      <c r="E70" s="684"/>
      <c r="F70" s="685"/>
      <c r="G70" s="522"/>
      <c r="H70" s="101"/>
      <c r="I70" s="101"/>
      <c r="J70" s="101"/>
      <c r="K70" s="101"/>
    </row>
    <row r="71" customFormat="false" ht="12.75" hidden="false" customHeight="true" outlineLevel="0" collapsed="false">
      <c r="A71" s="699" t="s">
        <v>857</v>
      </c>
      <c r="B71" s="683" t="n">
        <v>100.418272</v>
      </c>
      <c r="C71" s="684" t="n">
        <v>148.131106</v>
      </c>
      <c r="D71" s="684" t="n">
        <v>145.409284</v>
      </c>
      <c r="E71" s="684" t="n">
        <v>176.835953</v>
      </c>
      <c r="F71" s="685" t="n">
        <v>154.754108</v>
      </c>
      <c r="G71" s="522" t="n">
        <v>35.0337969510721</v>
      </c>
      <c r="H71" s="101" t="n">
        <v>47.5140958410438</v>
      </c>
      <c r="I71" s="101" t="n">
        <v>-1.83744121913192</v>
      </c>
      <c r="J71" s="101" t="n">
        <v>21.6125601718801</v>
      </c>
      <c r="K71" s="101" t="n">
        <v>-12.4871920134929</v>
      </c>
    </row>
    <row r="72" customFormat="false" ht="12.75" hidden="false" customHeight="true" outlineLevel="0" collapsed="false">
      <c r="A72" s="710" t="s">
        <v>27</v>
      </c>
      <c r="B72" s="561"/>
      <c r="C72" s="19"/>
      <c r="D72" s="19"/>
      <c r="E72" s="19"/>
      <c r="F72" s="105"/>
      <c r="G72" s="522"/>
      <c r="H72" s="101"/>
      <c r="I72" s="101"/>
      <c r="J72" s="101"/>
      <c r="K72" s="101"/>
    </row>
    <row r="73" customFormat="false" ht="12.75" hidden="false" customHeight="true" outlineLevel="0" collapsed="false">
      <c r="A73" s="699" t="s">
        <v>860</v>
      </c>
      <c r="B73" s="690" t="n">
        <v>2701.878</v>
      </c>
      <c r="C73" s="691" t="n">
        <v>1258.222</v>
      </c>
      <c r="D73" s="691" t="n">
        <v>279.265</v>
      </c>
      <c r="E73" s="691" t="n">
        <v>322.063</v>
      </c>
      <c r="F73" s="692" t="n">
        <v>333.042</v>
      </c>
      <c r="G73" s="522" t="n">
        <v>-5.57390730587606</v>
      </c>
      <c r="H73" s="101" t="n">
        <v>-53.4315761111346</v>
      </c>
      <c r="I73" s="101" t="n">
        <v>-77.8047912053676</v>
      </c>
      <c r="J73" s="101" t="n">
        <v>15.3252287254042</v>
      </c>
      <c r="K73" s="101" t="n">
        <v>3.40896035868761</v>
      </c>
    </row>
    <row r="74" customFormat="false" ht="12.75" hidden="false" customHeight="true" outlineLevel="0" collapsed="false">
      <c r="A74" s="784" t="s">
        <v>800</v>
      </c>
      <c r="B74" s="785" t="n">
        <v>0.562591</v>
      </c>
      <c r="C74" s="786" t="n">
        <v>0.537744</v>
      </c>
      <c r="D74" s="786" t="n">
        <v>0.73255</v>
      </c>
      <c r="E74" s="786" t="n">
        <v>0.976102</v>
      </c>
      <c r="F74" s="787" t="n">
        <v>1.164787</v>
      </c>
      <c r="G74" s="553" t="n">
        <v>-10.2725677830941</v>
      </c>
      <c r="H74" s="554" t="n">
        <v>-4.41652994804397</v>
      </c>
      <c r="I74" s="554" t="n">
        <v>36.2265315838019</v>
      </c>
      <c r="J74" s="554" t="n">
        <v>33.2471503651628</v>
      </c>
      <c r="K74" s="554" t="n">
        <v>19.3304593167517</v>
      </c>
    </row>
    <row r="75" customFormat="false" ht="13.5" hidden="true" customHeight="true" outlineLevel="0" collapsed="false">
      <c r="A75" s="478" t="s">
        <v>957</v>
      </c>
      <c r="B75" s="478"/>
      <c r="C75" s="478"/>
      <c r="D75" s="478"/>
      <c r="E75" s="478"/>
      <c r="F75" s="478"/>
      <c r="G75" s="478"/>
      <c r="H75" s="478"/>
      <c r="I75" s="478"/>
      <c r="J75" s="478"/>
      <c r="K75" s="478"/>
    </row>
    <row r="76" customFormat="false" ht="12.75" hidden="true" customHeight="true" outlineLevel="0" collapsed="false"/>
    <row r="77" customFormat="false" ht="12.75" hidden="true" customHeight="true" outlineLevel="0" collapsed="false"/>
    <row r="78" customFormat="false" ht="12.75" hidden="true" customHeight="true" outlineLevel="0" collapsed="false"/>
    <row r="82" customFormat="false" ht="12.75" hidden="false" customHeight="true" outlineLevel="0" collapsed="false">
      <c r="A82" s="84" t="s">
        <v>958</v>
      </c>
      <c r="B82" s="84"/>
      <c r="C82" s="84"/>
      <c r="D82" s="84"/>
      <c r="E82" s="84"/>
      <c r="F82" s="84"/>
      <c r="G82" s="84"/>
      <c r="H82" s="84"/>
      <c r="I82" s="84"/>
      <c r="J82" s="84"/>
      <c r="K82" s="84"/>
    </row>
    <row r="84" customFormat="false" ht="26.25" hidden="false" customHeight="true" outlineLevel="0" collapsed="false">
      <c r="A84" s="514" t="s">
        <v>314</v>
      </c>
      <c r="B84" s="515" t="s">
        <v>528</v>
      </c>
      <c r="C84" s="515"/>
      <c r="D84" s="515"/>
      <c r="E84" s="515"/>
      <c r="F84" s="515"/>
      <c r="G84" s="516" t="s">
        <v>529</v>
      </c>
      <c r="H84" s="516"/>
      <c r="I84" s="516"/>
      <c r="J84" s="516"/>
      <c r="K84" s="516"/>
    </row>
    <row r="85" customFormat="false" ht="15" hidden="false" customHeight="true" outlineLevel="0" collapsed="false">
      <c r="A85" s="514"/>
      <c r="B85" s="517" t="n">
        <v>39448</v>
      </c>
      <c r="C85" s="517" t="n">
        <v>39814</v>
      </c>
      <c r="D85" s="517" t="n">
        <v>40179</v>
      </c>
      <c r="E85" s="517" t="n">
        <v>40544</v>
      </c>
      <c r="F85" s="518" t="n">
        <v>40909</v>
      </c>
      <c r="G85" s="517" t="n">
        <v>39448</v>
      </c>
      <c r="H85" s="517" t="n">
        <v>39814</v>
      </c>
      <c r="I85" s="517" t="n">
        <v>40179</v>
      </c>
      <c r="J85" s="517" t="n">
        <v>40544</v>
      </c>
      <c r="K85" s="517" t="n">
        <v>40909</v>
      </c>
    </row>
    <row r="86" customFormat="false" ht="12.75" hidden="false" customHeight="true" outlineLevel="0" collapsed="false">
      <c r="A86" s="710" t="s">
        <v>28</v>
      </c>
      <c r="B86" s="561"/>
      <c r="C86" s="19"/>
      <c r="D86" s="19"/>
      <c r="E86" s="19"/>
      <c r="F86" s="105"/>
      <c r="G86" s="522"/>
      <c r="H86" s="101"/>
      <c r="I86" s="101"/>
      <c r="J86" s="101"/>
      <c r="K86" s="101"/>
    </row>
    <row r="87" customFormat="false" ht="12.75" hidden="false" customHeight="true" outlineLevel="0" collapsed="false">
      <c r="A87" s="474" t="s">
        <v>928</v>
      </c>
      <c r="B87" s="561" t="n">
        <v>21877</v>
      </c>
      <c r="C87" s="19" t="n">
        <v>23254</v>
      </c>
      <c r="D87" s="19" t="n">
        <v>20372</v>
      </c>
      <c r="E87" s="19" t="n">
        <v>20833</v>
      </c>
      <c r="F87" s="105" t="n">
        <v>17263</v>
      </c>
      <c r="G87" s="522" t="n">
        <v>61.6089236906257</v>
      </c>
      <c r="H87" s="101" t="n">
        <v>6.29428166567627</v>
      </c>
      <c r="I87" s="101" t="n">
        <v>-12.3935666982025</v>
      </c>
      <c r="J87" s="101" t="n">
        <v>2.2629098763008</v>
      </c>
      <c r="K87" s="101" t="n">
        <v>-17.1362741803869</v>
      </c>
    </row>
    <row r="88" customFormat="false" ht="12.75" hidden="false" customHeight="true" outlineLevel="0" collapsed="false">
      <c r="A88" s="474" t="s">
        <v>931</v>
      </c>
      <c r="B88" s="683" t="n">
        <v>34.4</v>
      </c>
      <c r="C88" s="684" t="n">
        <v>28.7</v>
      </c>
      <c r="D88" s="684" t="n">
        <v>34</v>
      </c>
      <c r="E88" s="684" t="n">
        <v>40.5</v>
      </c>
      <c r="F88" s="685" t="n">
        <v>34.9</v>
      </c>
      <c r="G88" s="522" t="n">
        <v>13.1578947368421</v>
      </c>
      <c r="H88" s="101" t="n">
        <v>-16.5697674418605</v>
      </c>
      <c r="I88" s="101" t="n">
        <v>18.4668989547038</v>
      </c>
      <c r="J88" s="101" t="n">
        <v>19.1176470588235</v>
      </c>
      <c r="K88" s="101" t="n">
        <v>-13.8271604938272</v>
      </c>
    </row>
    <row r="89" customFormat="false" ht="12.75" hidden="false" customHeight="true" outlineLevel="0" collapsed="false">
      <c r="A89" s="779" t="s">
        <v>933</v>
      </c>
      <c r="B89" s="785" t="n">
        <v>3</v>
      </c>
      <c r="C89" s="786" t="n">
        <v>2.4</v>
      </c>
      <c r="D89" s="786" t="n">
        <v>3.2</v>
      </c>
      <c r="E89" s="786" t="n">
        <v>3.9</v>
      </c>
      <c r="F89" s="787" t="n">
        <v>4.2</v>
      </c>
      <c r="G89" s="553" t="n">
        <v>42.8571428571429</v>
      </c>
      <c r="H89" s="554" t="n">
        <v>-20</v>
      </c>
      <c r="I89" s="554" t="n">
        <v>33.3333333333333</v>
      </c>
      <c r="J89" s="554" t="n">
        <v>21.875</v>
      </c>
      <c r="K89" s="554" t="n">
        <v>7.69230769230771</v>
      </c>
    </row>
    <row r="91" customFormat="false" ht="12.75" hidden="false" customHeight="true" outlineLevel="0" collapsed="false">
      <c r="G91" s="711"/>
      <c r="H91" s="711"/>
      <c r="I91" s="711"/>
      <c r="J91" s="711"/>
      <c r="K91" s="711"/>
    </row>
    <row r="93" customFormat="false" ht="12.75" hidden="false" customHeight="true" outlineLevel="0" collapsed="false">
      <c r="A93" s="84" t="s">
        <v>959</v>
      </c>
      <c r="B93" s="84"/>
      <c r="C93" s="84"/>
      <c r="D93" s="84"/>
      <c r="E93" s="84"/>
      <c r="F93" s="84"/>
      <c r="G93" s="84"/>
      <c r="H93" s="84"/>
      <c r="I93" s="84"/>
      <c r="J93" s="84"/>
      <c r="K93" s="84"/>
    </row>
    <row r="94" customFormat="false" ht="15" hidden="false" customHeight="true" outlineLevel="0" collapsed="false">
      <c r="A94" s="140" t="s">
        <v>960</v>
      </c>
      <c r="B94" s="140" t="s">
        <v>774</v>
      </c>
      <c r="C94" s="140" t="s">
        <v>774</v>
      </c>
      <c r="D94" s="140" t="s">
        <v>774</v>
      </c>
      <c r="E94" s="140" t="s">
        <v>774</v>
      </c>
      <c r="F94" s="140" t="s">
        <v>774</v>
      </c>
      <c r="G94" s="140" t="s">
        <v>774</v>
      </c>
      <c r="H94" s="140" t="s">
        <v>774</v>
      </c>
      <c r="I94" s="140" t="s">
        <v>774</v>
      </c>
      <c r="J94" s="140" t="s">
        <v>774</v>
      </c>
      <c r="K94" s="140" t="s">
        <v>774</v>
      </c>
    </row>
    <row r="95" customFormat="false" ht="12.75" hidden="false" customHeight="true" outlineLevel="0" collapsed="false">
      <c r="A95" s="680" t="s">
        <v>94</v>
      </c>
      <c r="G95" s="712"/>
      <c r="H95" s="712"/>
      <c r="I95" s="712"/>
      <c r="J95" s="712"/>
    </row>
    <row r="96" customFormat="false" ht="12.75" hidden="false" customHeight="true" outlineLevel="0" collapsed="false">
      <c r="A96" s="680"/>
      <c r="G96" s="712"/>
      <c r="H96" s="712"/>
      <c r="I96" s="712"/>
      <c r="J96" s="712"/>
    </row>
    <row r="97" customFormat="false" ht="26.25" hidden="false" customHeight="true" outlineLevel="0" collapsed="false">
      <c r="A97" s="514" t="s">
        <v>314</v>
      </c>
      <c r="B97" s="516" t="s">
        <v>775</v>
      </c>
      <c r="C97" s="516"/>
      <c r="D97" s="516"/>
      <c r="E97" s="516"/>
      <c r="F97" s="516"/>
      <c r="G97" s="516" t="s">
        <v>549</v>
      </c>
      <c r="H97" s="516"/>
      <c r="I97" s="516"/>
      <c r="J97" s="516"/>
      <c r="K97" s="516"/>
    </row>
    <row r="98" customFormat="false" ht="12.75" hidden="false" customHeight="true" outlineLevel="0" collapsed="false">
      <c r="A98" s="514"/>
      <c r="B98" s="517" t="n">
        <v>39448</v>
      </c>
      <c r="C98" s="517" t="n">
        <v>39814</v>
      </c>
      <c r="D98" s="517" t="n">
        <v>40179</v>
      </c>
      <c r="E98" s="517" t="n">
        <v>40544</v>
      </c>
      <c r="F98" s="518" t="n">
        <v>40909</v>
      </c>
      <c r="G98" s="517" t="n">
        <v>39448</v>
      </c>
      <c r="H98" s="517" t="n">
        <v>39814</v>
      </c>
      <c r="I98" s="517" t="n">
        <v>40179</v>
      </c>
      <c r="J98" s="517" t="n">
        <v>40544</v>
      </c>
      <c r="K98" s="517" t="n">
        <v>40909</v>
      </c>
    </row>
    <row r="99" customFormat="false" ht="12.75" hidden="false" customHeight="true" outlineLevel="0" collapsed="false">
      <c r="A99" s="783" t="s">
        <v>5</v>
      </c>
      <c r="B99" s="519"/>
      <c r="C99" s="519"/>
      <c r="D99" s="519"/>
      <c r="E99" s="519"/>
      <c r="F99" s="520"/>
      <c r="G99" s="519"/>
      <c r="H99" s="519"/>
      <c r="I99" s="519"/>
      <c r="J99" s="519"/>
      <c r="K99" s="519"/>
    </row>
    <row r="100" customFormat="false" ht="12" hidden="false" customHeight="true" outlineLevel="0" collapsed="false">
      <c r="A100" s="696" t="s">
        <v>795</v>
      </c>
      <c r="B100" s="683" t="s">
        <v>16</v>
      </c>
      <c r="C100" s="684" t="s">
        <v>16</v>
      </c>
      <c r="D100" s="684" t="s">
        <v>16</v>
      </c>
      <c r="E100" s="684" t="s">
        <v>16</v>
      </c>
      <c r="F100" s="685" t="s">
        <v>16</v>
      </c>
      <c r="G100" s="521" t="s">
        <v>16</v>
      </c>
      <c r="H100" s="161" t="s">
        <v>16</v>
      </c>
      <c r="I100" s="161" t="s">
        <v>16</v>
      </c>
      <c r="J100" s="161" t="s">
        <v>16</v>
      </c>
      <c r="K100" s="161" t="s">
        <v>16</v>
      </c>
    </row>
    <row r="101" customFormat="false" ht="12" hidden="false" customHeight="true" outlineLevel="0" collapsed="false">
      <c r="A101" s="696" t="s">
        <v>798</v>
      </c>
      <c r="B101" s="683" t="s">
        <v>16</v>
      </c>
      <c r="C101" s="684" t="s">
        <v>16</v>
      </c>
      <c r="D101" s="684" t="s">
        <v>16</v>
      </c>
      <c r="E101" s="684" t="s">
        <v>16</v>
      </c>
      <c r="F101" s="685" t="s">
        <v>16</v>
      </c>
      <c r="G101" s="521" t="s">
        <v>16</v>
      </c>
      <c r="H101" s="161" t="s">
        <v>16</v>
      </c>
      <c r="I101" s="161" t="s">
        <v>16</v>
      </c>
      <c r="J101" s="161" t="s">
        <v>16</v>
      </c>
      <c r="K101" s="161" t="s">
        <v>16</v>
      </c>
    </row>
    <row r="102" customFormat="false" ht="12.75" hidden="false" customHeight="true" outlineLevel="0" collapsed="false">
      <c r="A102" s="689" t="s">
        <v>6</v>
      </c>
      <c r="B102" s="714"/>
      <c r="C102" s="709"/>
      <c r="D102" s="709"/>
      <c r="E102" s="709"/>
      <c r="F102" s="713"/>
      <c r="G102" s="714"/>
      <c r="H102" s="73"/>
      <c r="I102" s="709"/>
      <c r="J102" s="709"/>
      <c r="K102" s="73"/>
    </row>
    <row r="103" customFormat="false" ht="12.75" hidden="false" customHeight="true" outlineLevel="0" collapsed="false">
      <c r="A103" s="696" t="s">
        <v>800</v>
      </c>
      <c r="B103" s="690" t="n">
        <v>545.998872506902</v>
      </c>
      <c r="C103" s="691" t="n">
        <v>933.654149642808</v>
      </c>
      <c r="D103" s="691" t="n">
        <v>1346.39723603855</v>
      </c>
      <c r="E103" s="691" t="n">
        <v>1219.64037643549</v>
      </c>
      <c r="F103" s="692" t="n">
        <v>1484.76231972356</v>
      </c>
      <c r="G103" s="521" t="n">
        <v>18.4607456793026</v>
      </c>
      <c r="H103" s="161" t="n">
        <v>30.4789132704794</v>
      </c>
      <c r="I103" s="161" t="n">
        <v>48.567222022732</v>
      </c>
      <c r="J103" s="161" t="n">
        <v>35.0157086429892</v>
      </c>
      <c r="K103" s="161" t="n">
        <v>46.0875371835745</v>
      </c>
    </row>
    <row r="104" customFormat="false" ht="12.75" hidden="false" customHeight="true" outlineLevel="0" collapsed="false">
      <c r="A104" s="689" t="s">
        <v>7</v>
      </c>
      <c r="B104" s="683"/>
      <c r="C104" s="684"/>
      <c r="D104" s="684"/>
      <c r="E104" s="684"/>
      <c r="F104" s="685"/>
      <c r="G104" s="521"/>
      <c r="H104" s="161"/>
      <c r="I104" s="161"/>
      <c r="J104" s="161"/>
      <c r="K104" s="161"/>
    </row>
    <row r="105" customFormat="false" ht="12.75" hidden="false" customHeight="true" outlineLevel="0" collapsed="false">
      <c r="A105" s="696" t="s">
        <v>616</v>
      </c>
      <c r="B105" s="690" t="n">
        <v>935.507138503401</v>
      </c>
      <c r="C105" s="691" t="n">
        <v>805.3431054374</v>
      </c>
      <c r="D105" s="691" t="n">
        <v>1253.58919911328</v>
      </c>
      <c r="E105" s="691" t="n">
        <v>1415.66088319599</v>
      </c>
      <c r="F105" s="692" t="n">
        <v>1329.81028235294</v>
      </c>
      <c r="G105" s="521" t="n">
        <v>15.1868041964838</v>
      </c>
      <c r="H105" s="161" t="n">
        <v>9.78545693119562</v>
      </c>
      <c r="I105" s="161" t="n">
        <v>11.6948995983219</v>
      </c>
      <c r="J105" s="161" t="n">
        <v>9.94087381814731</v>
      </c>
      <c r="K105" s="161" t="n">
        <v>6.88713391488099</v>
      </c>
    </row>
    <row r="106" customFormat="false" ht="12.75" hidden="false" customHeight="true" outlineLevel="0" collapsed="false">
      <c r="A106" s="696" t="s">
        <v>618</v>
      </c>
      <c r="B106" s="690" t="n">
        <v>15246.3938568707</v>
      </c>
      <c r="C106" s="691" t="n">
        <v>13435.2864220506</v>
      </c>
      <c r="D106" s="691" t="n">
        <v>24167.7542988689</v>
      </c>
      <c r="E106" s="691" t="n">
        <v>27768.813191807</v>
      </c>
      <c r="F106" s="692" t="n">
        <v>24822.0953478261</v>
      </c>
      <c r="G106" s="521" t="n">
        <v>38.9335900328671</v>
      </c>
      <c r="H106" s="161" t="n">
        <v>35.9785905252627</v>
      </c>
      <c r="I106" s="161" t="n">
        <v>39.0640969920261</v>
      </c>
      <c r="J106" s="161" t="n">
        <v>41.3240103648545</v>
      </c>
      <c r="K106" s="161" t="n">
        <v>34.845744115241</v>
      </c>
    </row>
    <row r="107" customFormat="false" ht="12.75" hidden="false" customHeight="true" outlineLevel="0" collapsed="false">
      <c r="A107" s="696" t="s">
        <v>804</v>
      </c>
      <c r="B107" s="683" t="n">
        <v>293.980114285714</v>
      </c>
      <c r="C107" s="684" t="n">
        <v>62.0485553772071</v>
      </c>
      <c r="D107" s="684" t="n">
        <v>65.4077286420736</v>
      </c>
      <c r="E107" s="684" t="n">
        <v>155.472167681834</v>
      </c>
      <c r="F107" s="685" t="n">
        <v>20.5274255754476</v>
      </c>
      <c r="G107" s="560" t="n">
        <v>53832.6523138096</v>
      </c>
      <c r="H107" s="73" t="n">
        <v>40983.1937762266</v>
      </c>
      <c r="I107" s="73" t="n">
        <v>42335.0994447078</v>
      </c>
      <c r="J107" s="73" t="n">
        <v>139311.978209529</v>
      </c>
      <c r="K107" s="73" t="n">
        <v>87724.0409207161</v>
      </c>
    </row>
    <row r="108" customFormat="false" ht="12.75" hidden="false" customHeight="true" outlineLevel="0" collapsed="false">
      <c r="A108" s="696" t="s">
        <v>805</v>
      </c>
      <c r="B108" s="690" t="n">
        <v>4964.40816326531</v>
      </c>
      <c r="C108" s="691" t="n">
        <v>5533.89079855538</v>
      </c>
      <c r="D108" s="691" t="n">
        <v>7653.36875518672</v>
      </c>
      <c r="E108" s="691" t="n">
        <v>10288.5748220471</v>
      </c>
      <c r="F108" s="692" t="n">
        <v>8981.3656629156</v>
      </c>
      <c r="G108" s="522" t="n">
        <v>262.667098585466</v>
      </c>
      <c r="H108" s="101" t="n">
        <v>257.914507928668</v>
      </c>
      <c r="I108" s="101" t="n">
        <v>294.249314208244</v>
      </c>
      <c r="J108" s="101" t="n">
        <v>294.825359606295</v>
      </c>
      <c r="K108" s="101" t="n">
        <v>294.725512900799</v>
      </c>
    </row>
    <row r="109" customFormat="false" ht="12.75" hidden="false" customHeight="true" outlineLevel="0" collapsed="false">
      <c r="A109" s="689" t="s">
        <v>8</v>
      </c>
      <c r="B109" s="714"/>
      <c r="C109" s="709"/>
      <c r="D109" s="709"/>
      <c r="E109" s="709"/>
      <c r="F109" s="713"/>
      <c r="G109" s="521"/>
      <c r="H109" s="161"/>
      <c r="I109" s="161"/>
      <c r="J109" s="161"/>
      <c r="K109" s="161"/>
    </row>
    <row r="110" customFormat="false" ht="12.75" hidden="false" customHeight="true" outlineLevel="0" collapsed="false">
      <c r="A110" s="696" t="s">
        <v>808</v>
      </c>
      <c r="B110" s="683" t="s">
        <v>16</v>
      </c>
      <c r="C110" s="684" t="s">
        <v>16</v>
      </c>
      <c r="D110" s="684" t="s">
        <v>16</v>
      </c>
      <c r="E110" s="684" t="s">
        <v>16</v>
      </c>
      <c r="F110" s="685" t="s">
        <v>16</v>
      </c>
      <c r="G110" s="521" t="s">
        <v>16</v>
      </c>
      <c r="H110" s="161" t="s">
        <v>16</v>
      </c>
      <c r="I110" s="161" t="s">
        <v>16</v>
      </c>
      <c r="J110" s="161" t="s">
        <v>16</v>
      </c>
      <c r="K110" s="161" t="s">
        <v>16</v>
      </c>
    </row>
    <row r="111" customFormat="false" ht="12.75" hidden="false" customHeight="true" outlineLevel="0" collapsed="false">
      <c r="A111" s="696" t="s">
        <v>627</v>
      </c>
      <c r="B111" s="690" t="n">
        <v>182.868557778641</v>
      </c>
      <c r="C111" s="691" t="n">
        <v>84.9725531134751</v>
      </c>
      <c r="D111" s="691" t="n">
        <v>110.985844924873</v>
      </c>
      <c r="E111" s="691" t="n">
        <v>90.1225657416084</v>
      </c>
      <c r="F111" s="692" t="n">
        <v>51.50257697854</v>
      </c>
      <c r="G111" s="522" t="n">
        <v>270.57485629789</v>
      </c>
      <c r="H111" s="101" t="n">
        <v>135.923898202466</v>
      </c>
      <c r="I111" s="101" t="n">
        <v>157.073815604193</v>
      </c>
      <c r="J111" s="101" t="n">
        <v>115.337101529604</v>
      </c>
      <c r="K111" s="101" t="n">
        <v>70.053138398407</v>
      </c>
    </row>
    <row r="112" customFormat="false" ht="12.75" hidden="false" customHeight="true" outlineLevel="0" collapsed="false">
      <c r="A112" s="696" t="s">
        <v>630</v>
      </c>
      <c r="B112" s="683" t="n">
        <v>34.2584527143833</v>
      </c>
      <c r="C112" s="684" t="n">
        <v>25.8586578182875</v>
      </c>
      <c r="D112" s="684" t="n">
        <v>37.1284108795361</v>
      </c>
      <c r="E112" s="684" t="n">
        <v>53.1307617303218</v>
      </c>
      <c r="F112" s="685" t="n">
        <v>57.604189169476</v>
      </c>
      <c r="G112" s="521" t="n">
        <v>10.2810313649791</v>
      </c>
      <c r="H112" s="161" t="n">
        <v>7.1933509008255</v>
      </c>
      <c r="I112" s="161" t="n">
        <v>8.53683686184496</v>
      </c>
      <c r="J112" s="161" t="n">
        <v>11.1203402675545</v>
      </c>
      <c r="K112" s="161" t="n">
        <v>11.3912059106322</v>
      </c>
    </row>
    <row r="113" customFormat="false" ht="12.75" hidden="false" customHeight="true" outlineLevel="0" collapsed="false">
      <c r="A113" s="681" t="s">
        <v>9</v>
      </c>
      <c r="B113" s="714"/>
      <c r="C113" s="709"/>
      <c r="D113" s="709"/>
      <c r="E113" s="709"/>
      <c r="F113" s="713"/>
      <c r="G113" s="560"/>
      <c r="H113" s="73"/>
      <c r="I113" s="73"/>
      <c r="J113" s="73"/>
      <c r="K113" s="73"/>
    </row>
    <row r="114" customFormat="false" ht="12.75" hidden="false" customHeight="true" outlineLevel="0" collapsed="false">
      <c r="A114" s="715" t="s">
        <v>812</v>
      </c>
      <c r="B114" s="690" t="n">
        <v>5467.61224131884</v>
      </c>
      <c r="C114" s="691" t="n">
        <v>9355.51794841752</v>
      </c>
      <c r="D114" s="691" t="n">
        <v>9444.26883308715</v>
      </c>
      <c r="E114" s="691" t="s">
        <v>16</v>
      </c>
      <c r="F114" s="692" t="s">
        <v>16</v>
      </c>
      <c r="G114" s="521" t="n">
        <v>2.4324996824886</v>
      </c>
      <c r="H114" s="161" t="n">
        <v>2.55676019939645</v>
      </c>
      <c r="I114" s="161" t="n">
        <v>3.04065319803192</v>
      </c>
      <c r="J114" s="161" t="s">
        <v>16</v>
      </c>
      <c r="K114" s="161" t="s">
        <v>16</v>
      </c>
    </row>
    <row r="115" customFormat="false" ht="12.75" hidden="false" customHeight="true" outlineLevel="0" collapsed="false">
      <c r="A115" s="697" t="s">
        <v>10</v>
      </c>
      <c r="B115" s="714"/>
      <c r="C115" s="709"/>
      <c r="D115" s="709"/>
      <c r="E115" s="709"/>
      <c r="F115" s="713"/>
      <c r="G115" s="560"/>
      <c r="H115" s="73"/>
      <c r="I115" s="73"/>
      <c r="J115" s="73"/>
      <c r="K115" s="73"/>
    </row>
    <row r="116" customFormat="false" ht="12.75" hidden="false" customHeight="true" outlineLevel="0" collapsed="false">
      <c r="A116" s="696" t="s">
        <v>800</v>
      </c>
      <c r="B116" s="690" t="n">
        <v>13588.3970847305</v>
      </c>
      <c r="C116" s="691" t="n">
        <v>7828.09116948647</v>
      </c>
      <c r="D116" s="691" t="n">
        <v>9127.84341409977</v>
      </c>
      <c r="E116" s="691" t="n">
        <v>9755.56577080089</v>
      </c>
      <c r="F116" s="692" t="n">
        <v>7289.84515425566</v>
      </c>
      <c r="G116" s="521" t="n">
        <v>30.0616248724334</v>
      </c>
      <c r="H116" s="161" t="n">
        <v>18.748638627666</v>
      </c>
      <c r="I116" s="161" t="n">
        <v>19.3204709834626</v>
      </c>
      <c r="J116" s="161" t="n">
        <v>19.0705976465301</v>
      </c>
      <c r="K116" s="161" t="n">
        <v>16.7537844908528</v>
      </c>
    </row>
    <row r="117" customFormat="false" ht="12.75" hidden="false" customHeight="true" outlineLevel="0" collapsed="false">
      <c r="A117" s="689" t="s">
        <v>11</v>
      </c>
      <c r="B117" s="714"/>
      <c r="C117" s="709"/>
      <c r="D117" s="709"/>
      <c r="E117" s="709"/>
      <c r="F117" s="713"/>
      <c r="G117" s="521"/>
      <c r="H117" s="161"/>
      <c r="I117" s="161"/>
      <c r="J117" s="161"/>
      <c r="K117" s="161"/>
    </row>
    <row r="118" customFormat="false" ht="12.75" hidden="false" customHeight="true" outlineLevel="0" collapsed="false">
      <c r="A118" s="531" t="s">
        <v>815</v>
      </c>
      <c r="B118" s="714" t="n">
        <v>356224.148718536</v>
      </c>
      <c r="C118" s="709" t="n">
        <v>240699.473836378</v>
      </c>
      <c r="D118" s="709" t="n">
        <v>281014.653737079</v>
      </c>
      <c r="E118" s="709" t="n">
        <v>331219.17898488</v>
      </c>
      <c r="F118" s="713" t="n">
        <v>247156.139753197</v>
      </c>
      <c r="G118" s="521" t="n">
        <v>77.2801464271715</v>
      </c>
      <c r="H118" s="161" t="n">
        <v>67.3229688281324</v>
      </c>
      <c r="I118" s="161" t="n">
        <v>69.8954666415982</v>
      </c>
      <c r="J118" s="161" t="n">
        <v>75.9155705886553</v>
      </c>
      <c r="K118" s="161" t="n">
        <v>70.0031523303821</v>
      </c>
    </row>
    <row r="119" customFormat="false" ht="12.75" hidden="false" customHeight="true" outlineLevel="0" collapsed="false">
      <c r="A119" s="697" t="s">
        <v>12</v>
      </c>
      <c r="B119" s="714"/>
      <c r="C119" s="709"/>
      <c r="D119" s="709"/>
      <c r="E119" s="709"/>
      <c r="F119" s="713"/>
      <c r="G119" s="521"/>
      <c r="H119" s="161"/>
      <c r="I119" s="161"/>
      <c r="J119" s="161"/>
      <c r="K119" s="161"/>
    </row>
    <row r="120" customFormat="false" ht="12.75" hidden="false" customHeight="true" outlineLevel="0" collapsed="false">
      <c r="A120" s="696" t="s">
        <v>817</v>
      </c>
      <c r="B120" s="690" t="n">
        <v>4359.74726460163</v>
      </c>
      <c r="C120" s="691" t="n">
        <v>3783.67475941072</v>
      </c>
      <c r="D120" s="691" t="n">
        <v>4143.97492663337</v>
      </c>
      <c r="E120" s="691" t="n">
        <v>4118.77312435766</v>
      </c>
      <c r="F120" s="692" t="n">
        <v>3122.92945180754</v>
      </c>
      <c r="G120" s="522" t="n">
        <v>332.754332514245</v>
      </c>
      <c r="H120" s="101" t="n">
        <v>244.171060880919</v>
      </c>
      <c r="I120" s="101" t="n">
        <v>235.012472445606</v>
      </c>
      <c r="J120" s="101" t="n">
        <v>253.198077356468</v>
      </c>
      <c r="K120" s="101" t="n">
        <v>222.304203573999</v>
      </c>
    </row>
    <row r="121" customFormat="false" ht="12.75" hidden="false" customHeight="true" outlineLevel="0" collapsed="false">
      <c r="A121" s="697" t="s">
        <v>13</v>
      </c>
      <c r="B121" s="683"/>
      <c r="C121" s="684"/>
      <c r="D121" s="684"/>
      <c r="E121" s="684"/>
      <c r="F121" s="685"/>
      <c r="G121" s="521"/>
      <c r="H121" s="161"/>
      <c r="I121" s="161"/>
      <c r="J121" s="161"/>
      <c r="K121" s="161"/>
    </row>
    <row r="122" customFormat="false" ht="12.75" hidden="false" customHeight="true" outlineLevel="0" collapsed="false">
      <c r="A122" s="696" t="s">
        <v>820</v>
      </c>
      <c r="B122" s="690" t="n">
        <v>2091.9400578692</v>
      </c>
      <c r="C122" s="691" t="n">
        <v>2170.31784193041</v>
      </c>
      <c r="D122" s="691" t="n">
        <v>2058.24433291235</v>
      </c>
      <c r="E122" s="691" t="n">
        <v>3656.68992280949</v>
      </c>
      <c r="F122" s="692" t="n">
        <v>4876.630927108</v>
      </c>
      <c r="G122" s="522" t="n">
        <v>3606.79320322277</v>
      </c>
      <c r="H122" s="101" t="n">
        <v>3014.33033601446</v>
      </c>
      <c r="I122" s="101" t="n">
        <v>2725.86260119769</v>
      </c>
      <c r="J122" s="101" t="n">
        <v>3974.66295957553</v>
      </c>
      <c r="K122" s="101" t="n">
        <v>3436.0813216548</v>
      </c>
    </row>
    <row r="123" customFormat="false" ht="12.75" hidden="false" customHeight="true" outlineLevel="0" collapsed="false">
      <c r="A123" s="696" t="s">
        <v>822</v>
      </c>
      <c r="B123" s="690" t="n">
        <v>162.089519340118</v>
      </c>
      <c r="C123" s="691" t="n">
        <v>205.96666534894</v>
      </c>
      <c r="D123" s="691" t="n">
        <v>233.024150836743</v>
      </c>
      <c r="E123" s="691" t="n">
        <v>185.521626241602</v>
      </c>
      <c r="F123" s="692" t="n">
        <v>161.309147648649</v>
      </c>
      <c r="G123" s="565" t="n">
        <v>0.0789140604283497</v>
      </c>
      <c r="H123" s="526" t="n">
        <v>0.0752559593272154</v>
      </c>
      <c r="I123" s="526" t="n">
        <v>0.0699385777338475</v>
      </c>
      <c r="J123" s="526" t="n">
        <v>0.0513090230411786</v>
      </c>
      <c r="K123" s="526" t="n">
        <v>0.0467817784656351</v>
      </c>
    </row>
    <row r="124" customFormat="false" ht="12.75" hidden="false" customHeight="true" outlineLevel="0" collapsed="false">
      <c r="A124" s="696" t="s">
        <v>825</v>
      </c>
      <c r="B124" s="683" t="n">
        <v>53.1948565851411</v>
      </c>
      <c r="C124" s="684" t="n">
        <v>64.5491773176498</v>
      </c>
      <c r="D124" s="684" t="n">
        <v>66.2217240922661</v>
      </c>
      <c r="E124" s="684" t="n">
        <v>38.9843574906678</v>
      </c>
      <c r="F124" s="685" t="n">
        <v>31.4966753719021</v>
      </c>
      <c r="G124" s="521" t="n">
        <v>0.098363270312761</v>
      </c>
      <c r="H124" s="161" t="n">
        <v>0.106588908861853</v>
      </c>
      <c r="I124" s="161" t="n">
        <v>0.125246874969958</v>
      </c>
      <c r="J124" s="161" t="n">
        <v>0.098792256456679</v>
      </c>
      <c r="K124" s="161" t="n">
        <v>0.0973595018371162</v>
      </c>
    </row>
    <row r="125" customFormat="false" ht="12.75" hidden="false" customHeight="true" outlineLevel="0" collapsed="false">
      <c r="A125" s="699" t="s">
        <v>827</v>
      </c>
      <c r="B125" s="683" t="s">
        <v>16</v>
      </c>
      <c r="C125" s="684" t="s">
        <v>16</v>
      </c>
      <c r="D125" s="684" t="s">
        <v>16</v>
      </c>
      <c r="E125" s="684" t="s">
        <v>16</v>
      </c>
      <c r="F125" s="685" t="s">
        <v>16</v>
      </c>
      <c r="G125" s="521" t="s">
        <v>16</v>
      </c>
      <c r="H125" s="161" t="s">
        <v>16</v>
      </c>
      <c r="I125" s="161" t="s">
        <v>16</v>
      </c>
      <c r="J125" s="161" t="s">
        <v>16</v>
      </c>
      <c r="K125" s="161" t="s">
        <v>16</v>
      </c>
    </row>
    <row r="126" customFormat="false" ht="12.75" hidden="false" customHeight="true" outlineLevel="0" collapsed="false">
      <c r="A126" s="699" t="s">
        <v>828</v>
      </c>
      <c r="B126" s="683" t="n">
        <v>0.055703387219831</v>
      </c>
      <c r="C126" s="684" t="n">
        <v>0.19390102861212</v>
      </c>
      <c r="D126" s="684" t="n">
        <v>0.456243607667333</v>
      </c>
      <c r="E126" s="684" t="n">
        <v>0.632700785103727</v>
      </c>
      <c r="F126" s="685" t="n">
        <v>0.655565339788564</v>
      </c>
      <c r="G126" s="521" t="n">
        <v>0.00186626205147793</v>
      </c>
      <c r="H126" s="161" t="n">
        <v>0.000475053988073292</v>
      </c>
      <c r="I126" s="161" t="n">
        <v>0.000505149337707923</v>
      </c>
      <c r="J126" s="161" t="n">
        <v>0.000821342447454305</v>
      </c>
      <c r="K126" s="161" t="n">
        <v>0.00109700110925555</v>
      </c>
    </row>
    <row r="127" customFormat="false" ht="12.75" hidden="false" customHeight="true" outlineLevel="0" collapsed="false">
      <c r="A127" s="697" t="s">
        <v>14</v>
      </c>
      <c r="B127" s="714"/>
      <c r="C127" s="709"/>
      <c r="D127" s="709"/>
      <c r="E127" s="709"/>
      <c r="F127" s="713"/>
      <c r="G127" s="560"/>
      <c r="H127" s="73"/>
      <c r="I127" s="73"/>
      <c r="J127" s="73"/>
      <c r="K127" s="73"/>
    </row>
    <row r="128" customFormat="false" ht="14.25" hidden="false" customHeight="true" outlineLevel="0" collapsed="false">
      <c r="A128" s="696" t="s">
        <v>830</v>
      </c>
      <c r="B128" s="690" t="n">
        <v>16513.1737936277</v>
      </c>
      <c r="C128" s="691" t="n">
        <v>22229.4263469025</v>
      </c>
      <c r="D128" s="691" t="n">
        <v>28420.1063546163</v>
      </c>
      <c r="E128" s="691" t="n">
        <v>31774.4128741321</v>
      </c>
      <c r="F128" s="692" t="n">
        <v>33206.3740350743</v>
      </c>
      <c r="G128" s="521" t="n">
        <v>77.3385559701182</v>
      </c>
      <c r="H128" s="161" t="n">
        <v>101.546285822039</v>
      </c>
      <c r="I128" s="161" t="n">
        <v>128.080056291093</v>
      </c>
      <c r="J128" s="161" t="n">
        <v>126.430352098154</v>
      </c>
      <c r="K128" s="161" t="n">
        <v>157.315043608997</v>
      </c>
    </row>
    <row r="129" customFormat="false" ht="12.75" hidden="false" customHeight="true" outlineLevel="0" collapsed="false">
      <c r="A129" s="696" t="s">
        <v>800</v>
      </c>
      <c r="B129" s="690" t="n">
        <v>27830.9629337644</v>
      </c>
      <c r="C129" s="691" t="n">
        <v>31307.8536150007</v>
      </c>
      <c r="D129" s="691" t="n">
        <v>36545.1868693043</v>
      </c>
      <c r="E129" s="691" t="n">
        <v>41408.7262987535</v>
      </c>
      <c r="F129" s="692" t="n">
        <v>37196.448191593</v>
      </c>
      <c r="G129" s="522" t="n">
        <v>30668.268458468</v>
      </c>
      <c r="H129" s="101" t="n">
        <v>34868.6778675085</v>
      </c>
      <c r="I129" s="101" t="n">
        <v>31243.747750927</v>
      </c>
      <c r="J129" s="101" t="n">
        <v>28912.3068546503</v>
      </c>
      <c r="K129" s="101" t="n">
        <v>24223.786768377</v>
      </c>
    </row>
    <row r="130" customFormat="false" ht="12.75" hidden="false" customHeight="true" outlineLevel="0" collapsed="false">
      <c r="A130" s="689" t="s">
        <v>15</v>
      </c>
      <c r="B130" s="714"/>
      <c r="C130" s="709"/>
      <c r="D130" s="709"/>
      <c r="E130" s="709"/>
      <c r="F130" s="713"/>
      <c r="G130" s="560"/>
      <c r="H130" s="73"/>
      <c r="I130" s="73"/>
      <c r="J130" s="73"/>
      <c r="K130" s="73"/>
    </row>
    <row r="131" customFormat="false" ht="12.75" hidden="false" customHeight="true" outlineLevel="0" collapsed="false">
      <c r="A131" s="696" t="s">
        <v>898</v>
      </c>
      <c r="B131" s="690" t="n">
        <v>448.667222524319</v>
      </c>
      <c r="C131" s="691" t="n">
        <v>324.139547924217</v>
      </c>
      <c r="D131" s="691" t="n">
        <v>330.143123557133</v>
      </c>
      <c r="E131" s="691" t="n">
        <v>328.538704362323</v>
      </c>
      <c r="F131" s="692" t="n">
        <v>271.49989224518</v>
      </c>
      <c r="G131" s="560" t="s">
        <v>16</v>
      </c>
      <c r="H131" s="73" t="s">
        <v>16</v>
      </c>
      <c r="I131" s="73" t="s">
        <v>16</v>
      </c>
      <c r="J131" s="73" t="s">
        <v>16</v>
      </c>
      <c r="K131" s="73" t="s">
        <v>16</v>
      </c>
    </row>
    <row r="132" customFormat="false" ht="14.25" hidden="false" customHeight="true" outlineLevel="0" collapsed="false">
      <c r="A132" s="699" t="s">
        <v>961</v>
      </c>
      <c r="B132" s="690" t="n">
        <v>405.698777239614</v>
      </c>
      <c r="C132" s="691" t="n">
        <v>306.624792013684</v>
      </c>
      <c r="D132" s="691" t="n">
        <v>337.39932343167</v>
      </c>
      <c r="E132" s="691" t="n">
        <v>311.729639894411</v>
      </c>
      <c r="F132" s="692" t="n">
        <v>328.305165511385</v>
      </c>
      <c r="G132" s="560" t="s">
        <v>16</v>
      </c>
      <c r="H132" s="73" t="s">
        <v>16</v>
      </c>
      <c r="I132" s="73" t="s">
        <v>16</v>
      </c>
      <c r="J132" s="73" t="s">
        <v>16</v>
      </c>
      <c r="K132" s="73" t="s">
        <v>16</v>
      </c>
    </row>
    <row r="133" customFormat="false" ht="12.75" hidden="false" customHeight="true" outlineLevel="0" collapsed="false">
      <c r="A133" s="699" t="s">
        <v>904</v>
      </c>
      <c r="B133" s="690" t="n">
        <v>24267.8563857169</v>
      </c>
      <c r="C133" s="691" t="n">
        <v>23958.6551341365</v>
      </c>
      <c r="D133" s="691" t="n">
        <v>26503.1955860205</v>
      </c>
      <c r="E133" s="691" t="n">
        <v>25906.8117550596</v>
      </c>
      <c r="F133" s="692" t="n">
        <v>30276.7380147252</v>
      </c>
      <c r="G133" s="560" t="s">
        <v>16</v>
      </c>
      <c r="H133" s="73" t="s">
        <v>16</v>
      </c>
      <c r="I133" s="73" t="s">
        <v>16</v>
      </c>
      <c r="J133" s="73" t="s">
        <v>16</v>
      </c>
      <c r="K133" s="73" t="s">
        <v>16</v>
      </c>
    </row>
    <row r="134" customFormat="false" ht="12.75" hidden="false" customHeight="true" outlineLevel="0" collapsed="false">
      <c r="A134" s="699" t="s">
        <v>764</v>
      </c>
      <c r="B134" s="683" t="n">
        <v>4.15454776146457</v>
      </c>
      <c r="C134" s="684" t="n">
        <v>1.89930859440085</v>
      </c>
      <c r="D134" s="684" t="n">
        <v>1.44345535022997</v>
      </c>
      <c r="E134" s="684" t="n">
        <v>1.02931239274826</v>
      </c>
      <c r="F134" s="685" t="n">
        <v>0.499380507740715</v>
      </c>
      <c r="G134" s="560" t="s">
        <v>16</v>
      </c>
      <c r="H134" s="73" t="s">
        <v>16</v>
      </c>
      <c r="I134" s="73" t="s">
        <v>16</v>
      </c>
      <c r="J134" s="73" t="s">
        <v>16</v>
      </c>
      <c r="K134" s="73" t="s">
        <v>16</v>
      </c>
    </row>
    <row r="135" customFormat="false" ht="12.75" hidden="false" customHeight="true" outlineLevel="0" collapsed="false">
      <c r="A135" s="699" t="s">
        <v>763</v>
      </c>
      <c r="B135" s="683" t="n">
        <v>61.2211660926833</v>
      </c>
      <c r="C135" s="684" t="n">
        <v>36.949797614469</v>
      </c>
      <c r="D135" s="684" t="n">
        <v>37.0553876163574</v>
      </c>
      <c r="E135" s="684" t="n">
        <v>39.4089961847061</v>
      </c>
      <c r="F135" s="685" t="n">
        <v>36.7834927451618</v>
      </c>
      <c r="G135" s="560" t="s">
        <v>16</v>
      </c>
      <c r="H135" s="73" t="s">
        <v>16</v>
      </c>
      <c r="I135" s="73" t="s">
        <v>16</v>
      </c>
      <c r="J135" s="73" t="s">
        <v>16</v>
      </c>
      <c r="K135" s="73" t="s">
        <v>16</v>
      </c>
    </row>
    <row r="136" customFormat="false" ht="12.75" hidden="false" customHeight="true" outlineLevel="0" collapsed="false">
      <c r="A136" s="689" t="s">
        <v>17</v>
      </c>
      <c r="B136" s="683"/>
      <c r="C136" s="684"/>
      <c r="D136" s="684"/>
      <c r="E136" s="684"/>
      <c r="F136" s="685"/>
      <c r="G136" s="560"/>
      <c r="H136" s="73"/>
      <c r="I136" s="73"/>
      <c r="J136" s="73"/>
      <c r="K136" s="73"/>
    </row>
    <row r="137" customFormat="false" ht="12.75" hidden="false" customHeight="true" outlineLevel="0" collapsed="false">
      <c r="A137" s="696" t="s">
        <v>842</v>
      </c>
      <c r="B137" s="690" t="n">
        <v>248.449448843178</v>
      </c>
      <c r="C137" s="691" t="n">
        <v>221.476071059229</v>
      </c>
      <c r="D137" s="691" t="n">
        <v>286.779306557349</v>
      </c>
      <c r="E137" s="691" t="n">
        <v>283.940312784832</v>
      </c>
      <c r="F137" s="692" t="n">
        <v>400.025912253301</v>
      </c>
      <c r="G137" s="560" t="s">
        <v>16</v>
      </c>
      <c r="H137" s="73" t="s">
        <v>16</v>
      </c>
      <c r="I137" s="73" t="s">
        <v>16</v>
      </c>
      <c r="J137" s="73" t="s">
        <v>16</v>
      </c>
      <c r="K137" s="73" t="s">
        <v>16</v>
      </c>
    </row>
    <row r="138" customFormat="false" ht="12.75" hidden="false" customHeight="true" outlineLevel="0" collapsed="false">
      <c r="A138" s="689" t="s">
        <v>18</v>
      </c>
      <c r="B138" s="683"/>
      <c r="C138" s="684"/>
      <c r="D138" s="684"/>
      <c r="E138" s="684"/>
      <c r="F138" s="685"/>
      <c r="G138" s="560"/>
      <c r="H138" s="73"/>
      <c r="I138" s="73"/>
      <c r="J138" s="73"/>
      <c r="K138" s="73"/>
    </row>
    <row r="139" customFormat="false" ht="12.75" hidden="false" customHeight="true" outlineLevel="0" collapsed="false">
      <c r="A139" s="696" t="s">
        <v>843</v>
      </c>
      <c r="B139" s="690" t="n">
        <v>159.130245638922</v>
      </c>
      <c r="C139" s="691" t="n">
        <v>128.95926185277</v>
      </c>
      <c r="D139" s="691" t="n">
        <v>219.412060762795</v>
      </c>
      <c r="E139" s="691" t="n">
        <v>219.631311412223</v>
      </c>
      <c r="F139" s="692" t="n">
        <v>252.972927820177</v>
      </c>
      <c r="G139" s="521" t="n">
        <v>30.6947214995855</v>
      </c>
      <c r="H139" s="161" t="n">
        <v>15.5967592821592</v>
      </c>
      <c r="I139" s="161" t="n">
        <v>23.4758581364462</v>
      </c>
      <c r="J139" s="161" t="n">
        <v>17.8683488462258</v>
      </c>
      <c r="K139" s="161" t="n">
        <v>12.1230050164985</v>
      </c>
    </row>
    <row r="140" customFormat="false" ht="12.75" hidden="false" customHeight="true" outlineLevel="0" collapsed="false">
      <c r="A140" s="699" t="s">
        <v>844</v>
      </c>
      <c r="B140" s="690" t="n">
        <v>654.1515177361</v>
      </c>
      <c r="C140" s="691" t="n">
        <v>382.020506310374</v>
      </c>
      <c r="D140" s="691" t="n">
        <v>377.158794873337</v>
      </c>
      <c r="E140" s="691" t="n">
        <v>419.751772107998</v>
      </c>
      <c r="F140" s="692" t="n">
        <v>368.691878346053</v>
      </c>
      <c r="G140" s="521" t="n">
        <v>9.32587831829349</v>
      </c>
      <c r="H140" s="161" t="n">
        <v>7.83138647337494</v>
      </c>
      <c r="I140" s="161" t="n">
        <v>8.85441153456149</v>
      </c>
      <c r="J140" s="161" t="n">
        <v>8.97691359525631</v>
      </c>
      <c r="K140" s="161" t="n">
        <v>8.64851443411979</v>
      </c>
    </row>
    <row r="141" customFormat="false" ht="12.75" hidden="false" customHeight="true" outlineLevel="0" collapsed="false">
      <c r="A141" s="697" t="s">
        <v>19</v>
      </c>
      <c r="B141" s="714"/>
      <c r="C141" s="709"/>
      <c r="D141" s="709"/>
      <c r="E141" s="709"/>
      <c r="F141" s="713"/>
      <c r="G141" s="560"/>
      <c r="H141" s="73"/>
      <c r="I141" s="73"/>
      <c r="J141" s="73"/>
      <c r="K141" s="73"/>
    </row>
    <row r="142" customFormat="false" ht="12.75" hidden="false" customHeight="true" outlineLevel="0" collapsed="false">
      <c r="A142" s="696" t="s">
        <v>800</v>
      </c>
      <c r="B142" s="690" t="n">
        <v>9206.70835043617</v>
      </c>
      <c r="C142" s="691" t="n">
        <v>5013.19729278496</v>
      </c>
      <c r="D142" s="691" t="n">
        <v>6031.73319912485</v>
      </c>
      <c r="E142" s="691" t="n">
        <v>6117.12767942402</v>
      </c>
      <c r="F142" s="692" t="n">
        <v>4105.94069458593</v>
      </c>
      <c r="G142" s="521" t="n">
        <v>22.7919568259086</v>
      </c>
      <c r="H142" s="161" t="n">
        <v>14.9506740154552</v>
      </c>
      <c r="I142" s="161" t="n">
        <v>17.8042338697497</v>
      </c>
      <c r="J142" s="161" t="n">
        <v>18.561908454457</v>
      </c>
      <c r="K142" s="161" t="n">
        <v>16.8777550818949</v>
      </c>
    </row>
    <row r="143" customFormat="false" ht="12.75" hidden="false" customHeight="true" outlineLevel="0" collapsed="false">
      <c r="A143" s="710" t="s">
        <v>20</v>
      </c>
      <c r="B143" s="714"/>
      <c r="C143" s="709"/>
      <c r="D143" s="709"/>
      <c r="E143" s="709"/>
      <c r="F143" s="692"/>
      <c r="G143" s="522"/>
      <c r="H143" s="101"/>
      <c r="I143" s="101"/>
      <c r="J143" s="101"/>
      <c r="K143" s="101"/>
    </row>
    <row r="144" customFormat="false" ht="12.75" hidden="false" customHeight="true" outlineLevel="0" collapsed="false">
      <c r="A144" s="503" t="s">
        <v>768</v>
      </c>
      <c r="B144" s="690" t="n">
        <v>3140.81051552334</v>
      </c>
      <c r="C144" s="691" t="n">
        <v>2344.11451994521</v>
      </c>
      <c r="D144" s="691" t="n">
        <v>3006.23041890214</v>
      </c>
      <c r="E144" s="691" t="n">
        <v>4207.09653305125</v>
      </c>
      <c r="F144" s="692" t="s">
        <v>35</v>
      </c>
      <c r="G144" s="521" t="n">
        <v>16.1301914271758</v>
      </c>
      <c r="H144" s="161" t="n">
        <v>17.338536553036</v>
      </c>
      <c r="I144" s="161" t="n">
        <v>21.0863383240633</v>
      </c>
      <c r="J144" s="161" t="n">
        <v>35.8594642397738</v>
      </c>
      <c r="K144" s="161" t="s">
        <v>35</v>
      </c>
    </row>
    <row r="145" customFormat="false" ht="12.75" hidden="false" customHeight="true" outlineLevel="0" collapsed="false">
      <c r="A145" s="503" t="s">
        <v>847</v>
      </c>
      <c r="B145" s="690" t="n">
        <v>461.167941091108</v>
      </c>
      <c r="C145" s="691" t="n">
        <v>500.328116805232</v>
      </c>
      <c r="D145" s="691" t="n">
        <v>1108.25919499913</v>
      </c>
      <c r="E145" s="691" t="n">
        <v>2038.69085862044</v>
      </c>
      <c r="F145" s="692" t="n">
        <v>1559.41284972576</v>
      </c>
      <c r="G145" s="521" t="n">
        <v>1.87257447985825</v>
      </c>
      <c r="H145" s="161" t="n">
        <v>1.04032240789467</v>
      </c>
      <c r="I145" s="161" t="n">
        <v>1.77527877323955</v>
      </c>
      <c r="J145" s="161" t="n">
        <v>1.86221395397914</v>
      </c>
      <c r="K145" s="161" t="n">
        <v>1.57429313614319</v>
      </c>
    </row>
    <row r="146" customFormat="false" ht="12.75" hidden="false" customHeight="true" outlineLevel="0" collapsed="false">
      <c r="A146" s="503" t="s">
        <v>845</v>
      </c>
      <c r="B146" s="690" t="s">
        <v>35</v>
      </c>
      <c r="C146" s="691" t="s">
        <v>35</v>
      </c>
      <c r="D146" s="691" t="s">
        <v>35</v>
      </c>
      <c r="E146" s="691" t="n">
        <v>631.252125411799</v>
      </c>
      <c r="F146" s="692" t="n">
        <v>5963.97363006644</v>
      </c>
      <c r="G146" s="521" t="s">
        <v>35</v>
      </c>
      <c r="H146" s="161" t="s">
        <v>35</v>
      </c>
      <c r="I146" s="161" t="s">
        <v>35</v>
      </c>
      <c r="J146" s="161" t="n">
        <v>26.6418994026283</v>
      </c>
      <c r="K146" s="161" t="n">
        <v>34.2454979191171</v>
      </c>
    </row>
    <row r="147" customFormat="false" ht="12.75" hidden="false" customHeight="true" outlineLevel="0" collapsed="false">
      <c r="A147" s="710" t="s">
        <v>21</v>
      </c>
      <c r="B147" s="714"/>
      <c r="C147" s="709"/>
      <c r="D147" s="709"/>
      <c r="E147" s="709"/>
      <c r="F147" s="692"/>
      <c r="G147" s="521"/>
      <c r="H147" s="161"/>
      <c r="I147" s="161"/>
      <c r="J147" s="161"/>
      <c r="K147" s="161"/>
    </row>
    <row r="148" customFormat="false" ht="12" hidden="false" customHeight="true" outlineLevel="0" collapsed="false">
      <c r="A148" s="699" t="s">
        <v>850</v>
      </c>
      <c r="B148" s="690" t="n">
        <v>523.452154666667</v>
      </c>
      <c r="C148" s="691" t="n">
        <v>337.076989333333</v>
      </c>
      <c r="D148" s="691" t="n">
        <v>202.739621333333</v>
      </c>
      <c r="E148" s="691" t="n">
        <v>293.602658666667</v>
      </c>
      <c r="F148" s="692" t="n">
        <v>514.672373333333</v>
      </c>
      <c r="G148" s="521" t="n">
        <v>10.0401424642623</v>
      </c>
      <c r="H148" s="161" t="n">
        <v>9.24554213853191</v>
      </c>
      <c r="I148" s="161" t="n">
        <v>10.3674081161981</v>
      </c>
      <c r="J148" s="161" t="n">
        <v>11.4916364723652</v>
      </c>
      <c r="K148" s="161" t="n">
        <v>12.2230424658302</v>
      </c>
    </row>
    <row r="149" customFormat="false" ht="12.75" hidden="false" customHeight="true" outlineLevel="0" collapsed="false">
      <c r="A149" s="47" t="s">
        <v>22</v>
      </c>
      <c r="B149" s="560"/>
      <c r="C149" s="73"/>
      <c r="D149" s="73"/>
      <c r="E149" s="73"/>
      <c r="F149" s="77"/>
      <c r="G149" s="560"/>
      <c r="H149" s="73"/>
      <c r="I149" s="73"/>
      <c r="J149" s="73"/>
      <c r="K149" s="73"/>
    </row>
    <row r="150" customFormat="false" ht="12" hidden="false" customHeight="true" outlineLevel="0" collapsed="false">
      <c r="A150" s="699" t="s">
        <v>852</v>
      </c>
      <c r="B150" s="690" t="n">
        <v>273.224243002545</v>
      </c>
      <c r="C150" s="691" t="n">
        <v>234.903208662771</v>
      </c>
      <c r="D150" s="691" t="n">
        <v>299.007454345435</v>
      </c>
      <c r="E150" s="691" t="n">
        <v>290.722043882662</v>
      </c>
      <c r="F150" s="692" t="n">
        <v>257.301178682884</v>
      </c>
      <c r="G150" s="521" t="n">
        <v>0.811531750061549</v>
      </c>
      <c r="H150" s="161" t="n">
        <v>0.549865994437878</v>
      </c>
      <c r="I150" s="161" t="n">
        <v>0.705519575834826</v>
      </c>
      <c r="J150" s="161" t="n">
        <v>0.812159486001255</v>
      </c>
      <c r="K150" s="161" t="n">
        <v>0.479278276391191</v>
      </c>
    </row>
    <row r="151" customFormat="false" ht="12.75" hidden="false" customHeight="true" outlineLevel="0" collapsed="false">
      <c r="A151" s="47" t="s">
        <v>23</v>
      </c>
      <c r="B151" s="683"/>
      <c r="C151" s="684"/>
      <c r="D151" s="684" t="s">
        <v>35</v>
      </c>
      <c r="E151" s="684"/>
      <c r="F151" s="685"/>
      <c r="G151" s="565"/>
      <c r="H151" s="526"/>
      <c r="I151" s="684" t="s">
        <v>35</v>
      </c>
      <c r="J151" s="526"/>
      <c r="K151" s="526"/>
    </row>
    <row r="152" customFormat="false" ht="12.75" hidden="false" customHeight="true" outlineLevel="0" collapsed="false">
      <c r="A152" s="710" t="s">
        <v>24</v>
      </c>
      <c r="B152" s="562"/>
      <c r="C152" s="27"/>
      <c r="D152" s="27"/>
      <c r="E152" s="27"/>
      <c r="F152" s="76"/>
      <c r="G152" s="560"/>
      <c r="H152" s="73"/>
      <c r="I152" s="73"/>
      <c r="J152" s="73"/>
      <c r="K152" s="73"/>
    </row>
    <row r="153" customFormat="false" ht="12.75" hidden="false" customHeight="true" outlineLevel="0" collapsed="false">
      <c r="A153" s="474" t="s">
        <v>956</v>
      </c>
      <c r="B153" s="522" t="n">
        <v>522.206247867108</v>
      </c>
      <c r="C153" s="101" t="s">
        <v>16</v>
      </c>
      <c r="D153" s="101" t="s">
        <v>16</v>
      </c>
      <c r="E153" s="691" t="s">
        <v>16</v>
      </c>
      <c r="F153" s="102" t="s">
        <v>16</v>
      </c>
      <c r="G153" s="521" t="n">
        <v>4.41798856063543</v>
      </c>
      <c r="H153" s="161" t="s">
        <v>16</v>
      </c>
      <c r="I153" s="161" t="s">
        <v>16</v>
      </c>
      <c r="J153" s="161" t="s">
        <v>16</v>
      </c>
      <c r="K153" s="161" t="s">
        <v>16</v>
      </c>
    </row>
    <row r="154" customFormat="false" ht="12.75" hidden="false" customHeight="true" outlineLevel="0" collapsed="false">
      <c r="A154" s="474" t="s">
        <v>916</v>
      </c>
      <c r="B154" s="560" t="s">
        <v>16</v>
      </c>
      <c r="C154" s="101" t="n">
        <v>358.567474892181</v>
      </c>
      <c r="D154" s="101" t="n">
        <v>475.476155130583</v>
      </c>
      <c r="E154" s="691" t="n">
        <v>598.928559123964</v>
      </c>
      <c r="F154" s="102" t="n">
        <v>531.143412673446</v>
      </c>
      <c r="G154" s="560" t="s">
        <v>16</v>
      </c>
      <c r="H154" s="161" t="n">
        <v>3.43880345342598</v>
      </c>
      <c r="I154" s="161" t="n">
        <v>4.37762882779158</v>
      </c>
      <c r="J154" s="161" t="n">
        <v>4.99344321155853</v>
      </c>
      <c r="K154" s="161" t="n">
        <v>4.89460920669252</v>
      </c>
    </row>
    <row r="155" customFormat="false" ht="12.75" hidden="false" customHeight="true" outlineLevel="0" collapsed="false">
      <c r="A155" s="710" t="s">
        <v>25</v>
      </c>
      <c r="B155" s="562"/>
      <c r="C155" s="27"/>
      <c r="D155" s="27"/>
      <c r="E155" s="27"/>
      <c r="F155" s="76"/>
      <c r="G155" s="560"/>
      <c r="H155" s="73"/>
      <c r="I155" s="73"/>
      <c r="J155" s="73"/>
      <c r="K155" s="73"/>
    </row>
    <row r="156" customFormat="false" ht="12.75" hidden="false" customHeight="true" outlineLevel="0" collapsed="false">
      <c r="A156" s="699" t="s">
        <v>855</v>
      </c>
      <c r="B156" s="690" t="n">
        <v>1563.87805497219</v>
      </c>
      <c r="C156" s="691" t="n">
        <v>1261.61467167488</v>
      </c>
      <c r="D156" s="691" t="n">
        <v>1726.61750212556</v>
      </c>
      <c r="E156" s="691" t="n">
        <v>1952.17618960697</v>
      </c>
      <c r="F156" s="692" t="n">
        <v>2081.6269493659</v>
      </c>
      <c r="G156" s="521" t="n">
        <v>30.7850010821297</v>
      </c>
      <c r="H156" s="161" t="n">
        <v>18.3641145804204</v>
      </c>
      <c r="I156" s="161" t="n">
        <v>20.9122207003641</v>
      </c>
      <c r="J156" s="161" t="n">
        <v>19.2143325748717</v>
      </c>
      <c r="K156" s="161" t="n">
        <v>11.3721520785262</v>
      </c>
    </row>
    <row r="157" customFormat="false" ht="12.75" hidden="false" customHeight="true" outlineLevel="0" collapsed="false">
      <c r="A157" s="710" t="s">
        <v>26</v>
      </c>
      <c r="B157" s="686"/>
      <c r="C157" s="687"/>
      <c r="D157" s="687"/>
      <c r="E157" s="687"/>
      <c r="F157" s="688"/>
      <c r="G157" s="560"/>
      <c r="H157" s="161"/>
      <c r="I157" s="161"/>
      <c r="J157" s="161"/>
      <c r="K157" s="161"/>
    </row>
    <row r="158" customFormat="false" ht="12.75" hidden="false" customHeight="true" outlineLevel="0" collapsed="false">
      <c r="A158" s="699" t="s">
        <v>857</v>
      </c>
      <c r="B158" s="690" t="n">
        <v>418.095036739114</v>
      </c>
      <c r="C158" s="691" t="n">
        <v>525.728104194945</v>
      </c>
      <c r="D158" s="691" t="n">
        <v>711.374553452413</v>
      </c>
      <c r="E158" s="691" t="n">
        <v>679.446371257485</v>
      </c>
      <c r="F158" s="692" t="n">
        <v>572.344422315202</v>
      </c>
      <c r="G158" s="521" t="n">
        <v>4.16353546433376</v>
      </c>
      <c r="H158" s="161" t="n">
        <v>3.54907296915035</v>
      </c>
      <c r="I158" s="161" t="n">
        <v>4.89222238005389</v>
      </c>
      <c r="J158" s="161" t="n">
        <v>3.8422411264834</v>
      </c>
      <c r="K158" s="161" t="n">
        <v>3.6984118206103</v>
      </c>
    </row>
    <row r="159" customFormat="false" ht="14.25" hidden="false" customHeight="true" outlineLevel="0" collapsed="false">
      <c r="A159" s="788" t="s">
        <v>550</v>
      </c>
      <c r="B159" s="788"/>
      <c r="C159" s="788"/>
      <c r="D159" s="788"/>
      <c r="E159" s="788"/>
      <c r="F159" s="788"/>
      <c r="G159" s="788"/>
      <c r="H159" s="788"/>
      <c r="I159" s="788"/>
      <c r="J159" s="788"/>
      <c r="K159" s="788"/>
    </row>
    <row r="160" customFormat="false" ht="26.25" hidden="false" customHeight="true" outlineLevel="0" collapsed="false">
      <c r="A160" s="789" t="s">
        <v>962</v>
      </c>
      <c r="B160" s="789"/>
      <c r="C160" s="789"/>
      <c r="D160" s="789"/>
      <c r="E160" s="789"/>
      <c r="F160" s="789"/>
      <c r="G160" s="789"/>
      <c r="H160" s="789"/>
      <c r="I160" s="789"/>
      <c r="J160" s="789"/>
      <c r="K160" s="789"/>
    </row>
    <row r="161" customFormat="false" ht="12.75" hidden="false" customHeight="true" outlineLevel="0" collapsed="false">
      <c r="A161" s="706"/>
      <c r="B161" s="790"/>
      <c r="C161" s="790"/>
      <c r="D161" s="790"/>
      <c r="E161" s="790"/>
      <c r="F161" s="790"/>
      <c r="G161" s="161"/>
      <c r="H161" s="161"/>
      <c r="I161" s="161"/>
      <c r="J161" s="161"/>
      <c r="K161" s="161"/>
    </row>
    <row r="162" customFormat="false" ht="12.75" hidden="false" customHeight="true" outlineLevel="0" collapsed="false">
      <c r="A162" s="706"/>
      <c r="B162" s="790"/>
      <c r="C162" s="790"/>
      <c r="D162" s="790"/>
      <c r="E162" s="790"/>
      <c r="F162" s="790"/>
      <c r="G162" s="161"/>
      <c r="H162" s="161"/>
      <c r="I162" s="161"/>
      <c r="J162" s="161"/>
      <c r="K162" s="161"/>
    </row>
    <row r="163" customFormat="false" ht="12.75" hidden="false" customHeight="true" outlineLevel="0" collapsed="false">
      <c r="A163" s="706"/>
      <c r="B163" s="790"/>
      <c r="C163" s="790"/>
      <c r="D163" s="790"/>
      <c r="E163" s="790"/>
      <c r="F163" s="790"/>
      <c r="G163" s="161"/>
      <c r="H163" s="161"/>
      <c r="I163" s="161"/>
      <c r="J163" s="161"/>
      <c r="K163" s="161"/>
    </row>
    <row r="164" customFormat="false" ht="12.75" hidden="false" customHeight="true" outlineLevel="0" collapsed="false">
      <c r="A164" s="706"/>
      <c r="B164" s="790"/>
      <c r="C164" s="790"/>
      <c r="D164" s="790"/>
      <c r="E164" s="790"/>
      <c r="F164" s="790"/>
      <c r="G164" s="161"/>
      <c r="H164" s="161"/>
      <c r="I164" s="161"/>
      <c r="J164" s="161"/>
      <c r="K164" s="161"/>
    </row>
    <row r="165" customFormat="false" ht="12.75" hidden="false" customHeight="true" outlineLevel="0" collapsed="false">
      <c r="A165" s="84" t="s">
        <v>963</v>
      </c>
      <c r="B165" s="84"/>
      <c r="C165" s="84"/>
      <c r="D165" s="84"/>
      <c r="E165" s="84"/>
      <c r="F165" s="84"/>
      <c r="G165" s="84"/>
      <c r="H165" s="84"/>
      <c r="I165" s="84"/>
      <c r="J165" s="84"/>
      <c r="K165" s="84"/>
    </row>
    <row r="166" customFormat="false" ht="12.75" hidden="false" customHeight="true" outlineLevel="0" collapsed="false">
      <c r="A166" s="726"/>
      <c r="B166" s="726"/>
      <c r="C166" s="726"/>
      <c r="D166" s="726"/>
      <c r="E166" s="726"/>
      <c r="F166" s="726"/>
      <c r="G166" s="726"/>
      <c r="H166" s="726"/>
      <c r="I166" s="726"/>
      <c r="J166" s="726"/>
      <c r="K166" s="726"/>
    </row>
    <row r="167" customFormat="false" ht="26.25" hidden="false" customHeight="true" outlineLevel="0" collapsed="false">
      <c r="A167" s="514" t="s">
        <v>314</v>
      </c>
      <c r="B167" s="516" t="s">
        <v>964</v>
      </c>
      <c r="C167" s="516"/>
      <c r="D167" s="516"/>
      <c r="E167" s="516"/>
      <c r="F167" s="516"/>
      <c r="G167" s="516" t="s">
        <v>549</v>
      </c>
      <c r="H167" s="516"/>
      <c r="I167" s="516"/>
      <c r="J167" s="516"/>
      <c r="K167" s="516"/>
    </row>
    <row r="168" customFormat="false" ht="12.75" hidden="false" customHeight="true" outlineLevel="0" collapsed="false">
      <c r="A168" s="514"/>
      <c r="B168" s="517" t="n">
        <v>39448</v>
      </c>
      <c r="C168" s="517" t="n">
        <v>39814</v>
      </c>
      <c r="D168" s="517" t="n">
        <v>40179</v>
      </c>
      <c r="E168" s="517" t="n">
        <v>40544</v>
      </c>
      <c r="F168" s="518" t="n">
        <v>40909</v>
      </c>
      <c r="G168" s="517" t="n">
        <v>39448</v>
      </c>
      <c r="H168" s="517" t="n">
        <v>39814</v>
      </c>
      <c r="I168" s="517" t="n">
        <v>40179</v>
      </c>
      <c r="J168" s="517" t="n">
        <v>40544</v>
      </c>
      <c r="K168" s="517" t="n">
        <v>40909</v>
      </c>
    </row>
    <row r="169" customFormat="false" ht="12.75" hidden="false" customHeight="true" outlineLevel="0" collapsed="false">
      <c r="A169" s="710" t="s">
        <v>27</v>
      </c>
      <c r="B169" s="562"/>
      <c r="C169" s="27"/>
      <c r="D169" s="27"/>
      <c r="E169" s="27"/>
      <c r="F169" s="76"/>
      <c r="G169" s="560"/>
      <c r="H169" s="73"/>
      <c r="I169" s="73"/>
      <c r="J169" s="73"/>
      <c r="K169" s="73"/>
    </row>
    <row r="170" customFormat="false" ht="12.75" hidden="false" customHeight="true" outlineLevel="0" collapsed="false">
      <c r="A170" s="699" t="s">
        <v>965</v>
      </c>
      <c r="B170" s="690" t="n">
        <v>1582.60434046732</v>
      </c>
      <c r="C170" s="691" t="n">
        <v>919.10610493877</v>
      </c>
      <c r="D170" s="691" t="s">
        <v>16</v>
      </c>
      <c r="E170" s="709" t="s">
        <v>16</v>
      </c>
      <c r="F170" s="713" t="s">
        <v>16</v>
      </c>
      <c r="G170" s="586" t="n">
        <v>585.74233939035</v>
      </c>
      <c r="H170" s="587" t="n">
        <v>730.480078188721</v>
      </c>
      <c r="I170" s="587" t="s">
        <v>16</v>
      </c>
      <c r="J170" s="587" t="s">
        <v>16</v>
      </c>
      <c r="K170" s="791" t="s">
        <v>16</v>
      </c>
    </row>
    <row r="171" customFormat="false" ht="12.75" hidden="false" customHeight="true" outlineLevel="0" collapsed="false">
      <c r="A171" s="696" t="s">
        <v>966</v>
      </c>
      <c r="B171" s="690" t="n">
        <v>28.7299784272644</v>
      </c>
      <c r="C171" s="691" t="n">
        <v>19.6159891292258</v>
      </c>
      <c r="D171" s="691" t="n">
        <v>30.0963332522355</v>
      </c>
      <c r="E171" s="691" t="n">
        <v>37.6010306545628</v>
      </c>
      <c r="F171" s="692" t="n">
        <v>38.1729040659094</v>
      </c>
      <c r="G171" s="522" t="n">
        <v>51067.2556568882</v>
      </c>
      <c r="H171" s="101" t="n">
        <v>36478.304042864</v>
      </c>
      <c r="I171" s="101" t="n">
        <v>41084.3399798451</v>
      </c>
      <c r="J171" s="101" t="n">
        <v>38521.6203373856</v>
      </c>
      <c r="K171" s="101" t="n">
        <v>32772.4331280392</v>
      </c>
    </row>
    <row r="172" customFormat="false" ht="12.75" hidden="false" customHeight="true" outlineLevel="0" collapsed="false">
      <c r="A172" s="710" t="s">
        <v>28</v>
      </c>
      <c r="B172" s="562"/>
      <c r="C172" s="27"/>
      <c r="D172" s="27"/>
      <c r="E172" s="27"/>
      <c r="F172" s="76"/>
      <c r="G172" s="560"/>
      <c r="H172" s="73"/>
      <c r="I172" s="73"/>
      <c r="J172" s="73"/>
      <c r="K172" s="73"/>
    </row>
    <row r="173" customFormat="false" ht="12.75" hidden="false" customHeight="true" outlineLevel="0" collapsed="false">
      <c r="A173" s="474" t="s">
        <v>967</v>
      </c>
      <c r="B173" s="690" t="n">
        <v>315.1</v>
      </c>
      <c r="C173" s="691" t="n">
        <v>209.69</v>
      </c>
      <c r="D173" s="691" t="n">
        <v>217.45</v>
      </c>
      <c r="E173" s="691" t="n">
        <v>220.79</v>
      </c>
      <c r="F173" s="691" t="n">
        <v>185.67</v>
      </c>
      <c r="G173" s="521" t="n">
        <v>14.4032545595831</v>
      </c>
      <c r="H173" s="161" t="n">
        <v>9.0173733551217</v>
      </c>
      <c r="I173" s="161" t="n">
        <v>10.673964264677</v>
      </c>
      <c r="J173" s="161" t="n">
        <v>10.5980895694331</v>
      </c>
      <c r="K173" s="161" t="n">
        <v>10.7553727625558</v>
      </c>
    </row>
    <row r="174" customFormat="false" ht="12.75" hidden="false" customHeight="true" outlineLevel="0" collapsed="false">
      <c r="A174" s="474" t="s">
        <v>968</v>
      </c>
      <c r="B174" s="690" t="n">
        <v>1014.5</v>
      </c>
      <c r="C174" s="691" t="n">
        <v>905.1</v>
      </c>
      <c r="D174" s="691" t="n">
        <v>1101.7</v>
      </c>
      <c r="E174" s="691" t="n">
        <v>1126.9</v>
      </c>
      <c r="F174" s="691" t="n">
        <v>1116.2</v>
      </c>
      <c r="G174" s="522" t="n">
        <v>29491.2790697674</v>
      </c>
      <c r="H174" s="101" t="n">
        <v>31536.5853658537</v>
      </c>
      <c r="I174" s="101" t="n">
        <v>32402.9411764706</v>
      </c>
      <c r="J174" s="101" t="n">
        <v>27824.6913580247</v>
      </c>
      <c r="K174" s="101" t="n">
        <v>31982.8080229226</v>
      </c>
    </row>
    <row r="175" customFormat="false" ht="12.75" hidden="false" customHeight="true" outlineLevel="0" collapsed="false">
      <c r="A175" s="779" t="s">
        <v>969</v>
      </c>
      <c r="B175" s="701" t="n">
        <v>111.3</v>
      </c>
      <c r="C175" s="702" t="n">
        <v>94.8</v>
      </c>
      <c r="D175" s="702" t="n">
        <v>104.2</v>
      </c>
      <c r="E175" s="702" t="n">
        <v>97.7</v>
      </c>
      <c r="F175" s="702" t="n">
        <v>102.9</v>
      </c>
      <c r="G175" s="553" t="n">
        <v>37100</v>
      </c>
      <c r="H175" s="554" t="n">
        <v>39500</v>
      </c>
      <c r="I175" s="554" t="n">
        <v>32562.5</v>
      </c>
      <c r="J175" s="554" t="n">
        <v>25051.282051282</v>
      </c>
      <c r="K175" s="554" t="n">
        <v>24500</v>
      </c>
    </row>
    <row r="176" customFormat="false" ht="12.75" hidden="true" customHeight="true" outlineLevel="0" collapsed="false">
      <c r="A176" s="570" t="s">
        <v>957</v>
      </c>
      <c r="B176" s="570"/>
      <c r="C176" s="570"/>
      <c r="D176" s="570"/>
      <c r="E176" s="570"/>
      <c r="F176" s="570"/>
      <c r="G176" s="570"/>
      <c r="H176" s="570"/>
      <c r="I176" s="570"/>
      <c r="J176" s="570"/>
      <c r="K176" s="570"/>
    </row>
    <row r="177" customFormat="false" ht="14.25" hidden="false" customHeight="true" outlineLevel="0" collapsed="false">
      <c r="A177" s="741" t="s">
        <v>550</v>
      </c>
      <c r="B177" s="741"/>
      <c r="C177" s="741"/>
      <c r="D177" s="741"/>
      <c r="E177" s="741"/>
      <c r="F177" s="741"/>
      <c r="G177" s="741"/>
      <c r="H177" s="741"/>
      <c r="I177" s="741"/>
      <c r="J177" s="741"/>
      <c r="K177" s="741"/>
    </row>
    <row r="178" customFormat="false" ht="14.25" hidden="false" customHeight="true" outlineLevel="0" collapsed="false">
      <c r="A178" s="792" t="s">
        <v>970</v>
      </c>
      <c r="B178" s="792"/>
      <c r="C178" s="792"/>
      <c r="D178" s="792"/>
      <c r="E178" s="792"/>
      <c r="F178" s="792"/>
      <c r="G178" s="792"/>
      <c r="H178" s="792"/>
      <c r="I178" s="792"/>
      <c r="J178" s="792"/>
      <c r="K178" s="792"/>
    </row>
    <row r="179" customFormat="false" ht="14.25" hidden="false" customHeight="true" outlineLevel="0" collapsed="false">
      <c r="A179" s="793" t="s">
        <v>971</v>
      </c>
      <c r="B179" s="793"/>
      <c r="C179" s="793"/>
      <c r="D179" s="793"/>
      <c r="E179" s="793"/>
      <c r="F179" s="793"/>
      <c r="G179" s="793"/>
      <c r="H179" s="793"/>
      <c r="I179" s="793"/>
      <c r="J179" s="793"/>
      <c r="K179" s="793"/>
    </row>
    <row r="180" customFormat="false" ht="12.75" hidden="false" customHeight="true" outlineLevel="0" collapsed="false">
      <c r="A180" s="59"/>
      <c r="B180" s="59"/>
      <c r="C180" s="59"/>
      <c r="D180" s="59"/>
      <c r="E180" s="59"/>
      <c r="F180" s="59"/>
      <c r="G180" s="59"/>
      <c r="H180" s="59"/>
      <c r="I180" s="59"/>
      <c r="J180" s="59"/>
      <c r="K180" s="59"/>
    </row>
    <row r="184" customFormat="false" ht="12.75" hidden="false" customHeight="true" outlineLevel="0" collapsed="false">
      <c r="A184" s="84" t="s">
        <v>963</v>
      </c>
      <c r="B184" s="84"/>
      <c r="C184" s="84"/>
      <c r="D184" s="84"/>
      <c r="E184" s="84"/>
      <c r="F184" s="84"/>
      <c r="G184" s="84"/>
      <c r="H184" s="84"/>
      <c r="I184" s="84"/>
      <c r="J184" s="84"/>
      <c r="K184" s="84"/>
    </row>
    <row r="185" customFormat="false" ht="12.75" hidden="false" customHeight="true" outlineLevel="0" collapsed="false">
      <c r="G185" s="712"/>
      <c r="H185" s="712"/>
      <c r="I185" s="712"/>
      <c r="J185" s="712"/>
    </row>
    <row r="186" customFormat="false" ht="38.25" hidden="false" customHeight="true" outlineLevel="0" collapsed="false">
      <c r="A186" s="514" t="s">
        <v>314</v>
      </c>
      <c r="B186" s="515" t="s">
        <v>553</v>
      </c>
      <c r="C186" s="515"/>
      <c r="D186" s="515"/>
      <c r="E186" s="515"/>
      <c r="F186" s="515"/>
      <c r="G186" s="516" t="s">
        <v>554</v>
      </c>
      <c r="H186" s="516"/>
      <c r="I186" s="516"/>
      <c r="J186" s="516"/>
      <c r="K186" s="516"/>
    </row>
    <row r="187" customFormat="false" ht="12.75" hidden="false" customHeight="true" outlineLevel="0" collapsed="false">
      <c r="A187" s="514"/>
      <c r="B187" s="517" t="n">
        <v>39448</v>
      </c>
      <c r="C187" s="517" t="n">
        <v>39814</v>
      </c>
      <c r="D187" s="517" t="n">
        <v>40179</v>
      </c>
      <c r="E187" s="517" t="n">
        <v>40544</v>
      </c>
      <c r="F187" s="518" t="n">
        <v>40909</v>
      </c>
      <c r="G187" s="517" t="n">
        <v>39448</v>
      </c>
      <c r="H187" s="517" t="n">
        <v>39814</v>
      </c>
      <c r="I187" s="517" t="n">
        <v>40179</v>
      </c>
      <c r="J187" s="517" t="n">
        <v>40544</v>
      </c>
      <c r="K187" s="517" t="n">
        <v>40909</v>
      </c>
    </row>
    <row r="188" customFormat="false" ht="12.75" hidden="false" customHeight="true" outlineLevel="0" collapsed="false">
      <c r="A188" s="783" t="s">
        <v>5</v>
      </c>
      <c r="B188" s="519"/>
      <c r="C188" s="519"/>
      <c r="D188" s="519"/>
      <c r="E188" s="519"/>
      <c r="F188" s="520"/>
      <c r="G188" s="519"/>
      <c r="H188" s="519"/>
      <c r="I188" s="519"/>
      <c r="J188" s="519"/>
      <c r="K188" s="519"/>
    </row>
    <row r="189" customFormat="false" ht="12.75" hidden="false" customHeight="true" outlineLevel="0" collapsed="false">
      <c r="A189" s="696" t="s">
        <v>795</v>
      </c>
      <c r="B189" s="522" t="s">
        <v>16</v>
      </c>
      <c r="C189" s="101" t="s">
        <v>16</v>
      </c>
      <c r="D189" s="101" t="s">
        <v>16</v>
      </c>
      <c r="E189" s="101" t="s">
        <v>16</v>
      </c>
      <c r="F189" s="102" t="s">
        <v>16</v>
      </c>
      <c r="G189" s="522" t="s">
        <v>16</v>
      </c>
      <c r="H189" s="101" t="s">
        <v>16</v>
      </c>
      <c r="I189" s="101" t="s">
        <v>16</v>
      </c>
      <c r="J189" s="101" t="s">
        <v>16</v>
      </c>
      <c r="K189" s="101" t="s">
        <v>16</v>
      </c>
    </row>
    <row r="190" customFormat="false" ht="12.75" hidden="false" customHeight="true" outlineLevel="0" collapsed="false">
      <c r="A190" s="696" t="s">
        <v>798</v>
      </c>
      <c r="B190" s="522" t="s">
        <v>16</v>
      </c>
      <c r="C190" s="101" t="s">
        <v>16</v>
      </c>
      <c r="D190" s="101" t="s">
        <v>16</v>
      </c>
      <c r="E190" s="101" t="s">
        <v>16</v>
      </c>
      <c r="F190" s="102" t="s">
        <v>16</v>
      </c>
      <c r="G190" s="522" t="s">
        <v>16</v>
      </c>
      <c r="H190" s="101" t="s">
        <v>16</v>
      </c>
      <c r="I190" s="101" t="s">
        <v>16</v>
      </c>
      <c r="J190" s="101" t="s">
        <v>16</v>
      </c>
      <c r="K190" s="101" t="s">
        <v>16</v>
      </c>
    </row>
    <row r="191" customFormat="false" ht="12.75" hidden="false" customHeight="true" outlineLevel="0" collapsed="false">
      <c r="A191" s="689" t="s">
        <v>6</v>
      </c>
      <c r="B191" s="690"/>
      <c r="C191" s="101"/>
      <c r="D191" s="691"/>
      <c r="E191" s="691"/>
      <c r="F191" s="102"/>
      <c r="G191" s="714"/>
      <c r="H191" s="73"/>
      <c r="I191" s="709"/>
      <c r="J191" s="709"/>
      <c r="K191" s="73"/>
    </row>
    <row r="192" customFormat="false" ht="12.75" hidden="false" customHeight="true" outlineLevel="0" collapsed="false">
      <c r="A192" s="696" t="s">
        <v>800</v>
      </c>
      <c r="B192" s="522" t="n">
        <v>-4.9274318981433</v>
      </c>
      <c r="C192" s="101" t="n">
        <v>79.8869196164785</v>
      </c>
      <c r="D192" s="101" t="n">
        <v>48.1550321098382</v>
      </c>
      <c r="E192" s="101" t="n">
        <v>-16.606014207639</v>
      </c>
      <c r="F192" s="102" t="n">
        <v>28.4616338198794</v>
      </c>
      <c r="G192" s="522" t="n">
        <v>107.741548899314</v>
      </c>
      <c r="H192" s="101" t="n">
        <v>197.00062393797</v>
      </c>
      <c r="I192" s="101" t="n">
        <v>285.815086401793</v>
      </c>
      <c r="J192" s="101" t="n">
        <v>237.086116043797</v>
      </c>
      <c r="K192" s="101" t="n">
        <v>307.367832803513</v>
      </c>
    </row>
    <row r="193" customFormat="false" ht="12.75" hidden="false" customHeight="true" outlineLevel="0" collapsed="false">
      <c r="A193" s="689" t="s">
        <v>7</v>
      </c>
      <c r="B193" s="522"/>
      <c r="C193" s="101"/>
      <c r="D193" s="101"/>
      <c r="E193" s="101"/>
      <c r="F193" s="102"/>
      <c r="G193" s="522"/>
      <c r="H193" s="101"/>
      <c r="I193" s="101"/>
      <c r="J193" s="101"/>
      <c r="K193" s="101"/>
    </row>
    <row r="194" customFormat="false" ht="12.75" hidden="false" customHeight="true" outlineLevel="0" collapsed="false">
      <c r="A194" s="696" t="s">
        <v>616</v>
      </c>
      <c r="B194" s="522" t="n">
        <v>5.07907949843607</v>
      </c>
      <c r="C194" s="101" t="n">
        <v>-10.4511097728778</v>
      </c>
      <c r="D194" s="101" t="n">
        <v>29.7120174769134</v>
      </c>
      <c r="E194" s="101" t="n">
        <v>0.931230232702788</v>
      </c>
      <c r="F194" s="102" t="n">
        <v>3.65266240984055</v>
      </c>
      <c r="G194" s="522" t="n">
        <v>56.6912692520916</v>
      </c>
      <c r="H194" s="101" t="n">
        <v>49.5625743192266</v>
      </c>
      <c r="I194" s="101" t="n">
        <v>58.4984019723693</v>
      </c>
      <c r="J194" s="101" t="n">
        <v>57.2208128480408</v>
      </c>
      <c r="K194" s="101" t="n">
        <v>59.0518399277508</v>
      </c>
    </row>
    <row r="195" customFormat="false" ht="12.75" hidden="false" customHeight="true" outlineLevel="0" collapsed="false">
      <c r="A195" s="696" t="s">
        <v>618</v>
      </c>
      <c r="B195" s="522" t="n">
        <v>-18.2571444651975</v>
      </c>
      <c r="C195" s="101" t="n">
        <v>-8.33444682681642</v>
      </c>
      <c r="D195" s="101" t="n">
        <v>49.897809081581</v>
      </c>
      <c r="E195" s="101" t="n">
        <v>2.69341546825201</v>
      </c>
      <c r="F195" s="102" t="n">
        <v>-1.36498208552067</v>
      </c>
      <c r="G195" s="522" t="n">
        <v>923.923916439632</v>
      </c>
      <c r="H195" s="101" t="n">
        <v>826.836881444858</v>
      </c>
      <c r="I195" s="101" t="n">
        <v>1127.78173802447</v>
      </c>
      <c r="J195" s="101" t="n">
        <v>1122.41150512924</v>
      </c>
      <c r="K195" s="101" t="n">
        <v>1102.25527701414</v>
      </c>
    </row>
    <row r="196" customFormat="false" ht="12.75" hidden="false" customHeight="true" outlineLevel="0" collapsed="false">
      <c r="A196" s="696" t="s">
        <v>804</v>
      </c>
      <c r="B196" s="522" t="n">
        <v>-87.7821448027665</v>
      </c>
      <c r="C196" s="101" t="n">
        <v>-78.0446639392196</v>
      </c>
      <c r="D196" s="101" t="n">
        <v>-12.1577783833836</v>
      </c>
      <c r="E196" s="101" t="n">
        <v>112.444338619751</v>
      </c>
      <c r="F196" s="102" t="n">
        <v>-85.4309296768603</v>
      </c>
      <c r="G196" s="522" t="n">
        <v>17.8150493222255</v>
      </c>
      <c r="H196" s="101" t="n">
        <v>3.81860366906999</v>
      </c>
      <c r="I196" s="101" t="n">
        <v>3.05223402124886</v>
      </c>
      <c r="J196" s="101" t="n">
        <v>6.28416304752121</v>
      </c>
      <c r="K196" s="101" t="n">
        <v>0.911545252203445</v>
      </c>
    </row>
    <row r="197" customFormat="false" ht="12.75" hidden="false" customHeight="true" outlineLevel="0" collapsed="false">
      <c r="A197" s="696" t="s">
        <v>805</v>
      </c>
      <c r="B197" s="522" t="n">
        <v>51.0412242649488</v>
      </c>
      <c r="C197" s="101" t="n">
        <v>15.9549979571385</v>
      </c>
      <c r="D197" s="101" t="n">
        <v>15.2465602146374</v>
      </c>
      <c r="E197" s="101" t="n">
        <v>20.1501058162773</v>
      </c>
      <c r="F197" s="102" t="n">
        <v>-3.67541085212612</v>
      </c>
      <c r="G197" s="522" t="n">
        <v>300.840675904615</v>
      </c>
      <c r="H197" s="101" t="n">
        <v>340.567730854194</v>
      </c>
      <c r="I197" s="101" t="n">
        <v>357.142389389099</v>
      </c>
      <c r="J197" s="101" t="n">
        <v>415.862740401732</v>
      </c>
      <c r="K197" s="101" t="n">
        <v>398.828445303242</v>
      </c>
    </row>
    <row r="198" customFormat="false" ht="12.75" hidden="false" customHeight="true" outlineLevel="0" collapsed="false">
      <c r="A198" s="689" t="s">
        <v>8</v>
      </c>
      <c r="B198" s="522"/>
      <c r="C198" s="101"/>
      <c r="D198" s="101"/>
      <c r="E198" s="101"/>
      <c r="F198" s="102"/>
      <c r="G198" s="522"/>
      <c r="H198" s="101"/>
      <c r="I198" s="101"/>
      <c r="J198" s="101"/>
      <c r="K198" s="101"/>
    </row>
    <row r="199" customFormat="false" ht="12.75" hidden="false" customHeight="true" outlineLevel="0" collapsed="false">
      <c r="A199" s="696" t="s">
        <v>808</v>
      </c>
      <c r="B199" s="522" t="s">
        <v>16</v>
      </c>
      <c r="C199" s="101" t="s">
        <v>16</v>
      </c>
      <c r="D199" s="101" t="s">
        <v>16</v>
      </c>
      <c r="E199" s="101" t="s">
        <v>16</v>
      </c>
      <c r="F199" s="102" t="s">
        <v>16</v>
      </c>
      <c r="G199" s="522" t="s">
        <v>16</v>
      </c>
      <c r="H199" s="101" t="s">
        <v>16</v>
      </c>
      <c r="I199" s="101" t="s">
        <v>16</v>
      </c>
      <c r="J199" s="101" t="s">
        <v>16</v>
      </c>
      <c r="K199" s="101" t="s">
        <v>16</v>
      </c>
    </row>
    <row r="200" customFormat="false" ht="12.75" hidden="false" customHeight="true" outlineLevel="0" collapsed="false">
      <c r="A200" s="696" t="s">
        <v>627</v>
      </c>
      <c r="B200" s="522" t="n">
        <v>35.1635416613509</v>
      </c>
      <c r="C200" s="101" t="n">
        <v>-50.3663242397736</v>
      </c>
      <c r="D200" s="101" t="n">
        <v>15.7392151681505</v>
      </c>
      <c r="E200" s="101" t="n">
        <v>-24.2106917061496</v>
      </c>
      <c r="F200" s="102" t="n">
        <v>-43.1101592442188</v>
      </c>
      <c r="G200" s="522" t="n">
        <v>12.1119871337646</v>
      </c>
      <c r="H200" s="101" t="n">
        <v>6.03340657728169</v>
      </c>
      <c r="I200" s="101" t="n">
        <v>6.73827611046399</v>
      </c>
      <c r="J200" s="101" t="n">
        <v>4.95511991799415</v>
      </c>
      <c r="K200" s="101" t="n">
        <v>2.80347858003272</v>
      </c>
    </row>
    <row r="201" customFormat="false" ht="12.75" hidden="false" customHeight="true" outlineLevel="0" collapsed="false">
      <c r="A201" s="696" t="s">
        <v>630</v>
      </c>
      <c r="B201" s="522" t="n">
        <v>30.5547059251674</v>
      </c>
      <c r="C201" s="101" t="n">
        <v>-19.3740125159491</v>
      </c>
      <c r="D201" s="101" t="n">
        <v>27.2307215346048</v>
      </c>
      <c r="E201" s="101" t="n">
        <v>33.5616173750169</v>
      </c>
      <c r="F201" s="102" t="n">
        <v>7.9312808770063</v>
      </c>
      <c r="G201" s="522" t="n">
        <v>2.26905020491039</v>
      </c>
      <c r="H201" s="101" t="n">
        <v>1.83607283109622</v>
      </c>
      <c r="I201" s="101" t="n">
        <v>2.25417470325535</v>
      </c>
      <c r="J201" s="101" t="n">
        <v>2.92123613594116</v>
      </c>
      <c r="K201" s="101" t="n">
        <v>3.13561223400664</v>
      </c>
    </row>
    <row r="202" customFormat="false" ht="12.75" hidden="false" customHeight="true" outlineLevel="0" collapsed="false">
      <c r="A202" s="681" t="s">
        <v>9</v>
      </c>
      <c r="B202" s="522"/>
      <c r="C202" s="101"/>
      <c r="D202" s="101"/>
      <c r="E202" s="101"/>
      <c r="F202" s="102"/>
      <c r="G202" s="522"/>
      <c r="H202" s="101"/>
      <c r="I202" s="101"/>
      <c r="J202" s="101"/>
      <c r="K202" s="101"/>
    </row>
    <row r="203" customFormat="false" ht="12.75" hidden="false" customHeight="true" outlineLevel="0" collapsed="false">
      <c r="A203" s="715" t="s">
        <v>812</v>
      </c>
      <c r="B203" s="522" t="n">
        <v>-38.131662396656</v>
      </c>
      <c r="C203" s="101" t="n">
        <v>71.9489679543214</v>
      </c>
      <c r="D203" s="101" t="n">
        <v>-3.10492575441755</v>
      </c>
      <c r="E203" s="101" t="s">
        <v>16</v>
      </c>
      <c r="F203" s="102" t="s">
        <v>16</v>
      </c>
      <c r="G203" s="522" t="n">
        <v>118.400624607168</v>
      </c>
      <c r="H203" s="101" t="n">
        <v>183.151093641719</v>
      </c>
      <c r="I203" s="101" t="n">
        <v>158.726616213586</v>
      </c>
      <c r="J203" s="101" t="s">
        <v>16</v>
      </c>
      <c r="K203" s="101" t="s">
        <v>16</v>
      </c>
    </row>
    <row r="204" customFormat="false" ht="12.75" hidden="false" customHeight="true" outlineLevel="0" collapsed="false">
      <c r="A204" s="697" t="s">
        <v>10</v>
      </c>
      <c r="B204" s="522"/>
      <c r="C204" s="101"/>
      <c r="D204" s="101"/>
      <c r="E204" s="101"/>
      <c r="F204" s="102"/>
      <c r="G204" s="522"/>
      <c r="H204" s="101"/>
      <c r="I204" s="101"/>
      <c r="J204" s="101"/>
      <c r="K204" s="101"/>
    </row>
    <row r="205" customFormat="false" ht="12.75" hidden="false" customHeight="true" outlineLevel="0" collapsed="false">
      <c r="A205" s="696" t="s">
        <v>800</v>
      </c>
      <c r="B205" s="522" t="n">
        <v>-8.96633192876757</v>
      </c>
      <c r="C205" s="101" t="n">
        <v>-39.4650669995662</v>
      </c>
      <c r="D205" s="101" t="n">
        <v>20.498692208038</v>
      </c>
      <c r="E205" s="101" t="n">
        <v>-0.586800510392067</v>
      </c>
      <c r="F205" s="102" t="n">
        <v>-20.8360556329282</v>
      </c>
      <c r="G205" s="522" t="n">
        <v>480.430255028461</v>
      </c>
      <c r="H205" s="101" t="n">
        <v>298.450092933107</v>
      </c>
      <c r="I205" s="101" t="n">
        <v>356.244091682893</v>
      </c>
      <c r="J205" s="101" t="n">
        <v>350.568386997489</v>
      </c>
      <c r="K205" s="101" t="n">
        <v>279.372541562577</v>
      </c>
    </row>
    <row r="206" customFormat="false" ht="12.75" hidden="false" customHeight="true" outlineLevel="0" collapsed="false">
      <c r="A206" s="689" t="s">
        <v>11</v>
      </c>
      <c r="B206" s="522"/>
      <c r="C206" s="101"/>
      <c r="D206" s="101"/>
      <c r="E206" s="101"/>
      <c r="F206" s="102"/>
      <c r="G206" s="522"/>
      <c r="H206" s="101"/>
      <c r="I206" s="101"/>
      <c r="J206" s="101"/>
      <c r="K206" s="101"/>
    </row>
    <row r="207" customFormat="false" ht="12.75" hidden="false" customHeight="true" outlineLevel="0" collapsed="false">
      <c r="A207" s="531" t="s">
        <v>815</v>
      </c>
      <c r="B207" s="522" t="n">
        <v>-9.24897375204526</v>
      </c>
      <c r="C207" s="101" t="n">
        <v>-29.0907006848108</v>
      </c>
      <c r="D207" s="101" t="n">
        <v>21.3468454527855</v>
      </c>
      <c r="E207" s="101" t="n">
        <v>9.43221560348924</v>
      </c>
      <c r="F207" s="102" t="n">
        <v>-20.8828416370223</v>
      </c>
      <c r="G207" s="522" t="n">
        <v>9842.3041070418</v>
      </c>
      <c r="H207" s="101" t="n">
        <v>7287.96672983786</v>
      </c>
      <c r="I207" s="101" t="n">
        <v>8509.33635125391</v>
      </c>
      <c r="J207" s="101" t="n">
        <v>9188.26918923089</v>
      </c>
      <c r="K207" s="101" t="n">
        <v>7279.97174948945</v>
      </c>
    </row>
    <row r="208" customFormat="false" ht="12.75" hidden="false" customHeight="true" outlineLevel="0" collapsed="false">
      <c r="A208" s="697" t="s">
        <v>12</v>
      </c>
      <c r="B208" s="522"/>
      <c r="C208" s="101"/>
      <c r="D208" s="101"/>
      <c r="E208" s="101"/>
      <c r="F208" s="102"/>
      <c r="G208" s="522"/>
      <c r="H208" s="101"/>
      <c r="I208" s="101"/>
      <c r="J208" s="101"/>
      <c r="K208" s="101"/>
    </row>
    <row r="209" customFormat="false" ht="12.75" hidden="false" customHeight="true" outlineLevel="0" collapsed="false">
      <c r="A209" s="696" t="s">
        <v>817</v>
      </c>
      <c r="B209" s="522" t="n">
        <v>-20.8662220211534</v>
      </c>
      <c r="C209" s="101" t="n">
        <v>-14.0333583147052</v>
      </c>
      <c r="D209" s="101" t="n">
        <v>7.19563637326806</v>
      </c>
      <c r="E209" s="101" t="n">
        <v>-5.43097624436751</v>
      </c>
      <c r="F209" s="102" t="n">
        <v>-27.4226771934681</v>
      </c>
      <c r="G209" s="522" t="n">
        <v>1988.21192301205</v>
      </c>
      <c r="H209" s="101" t="n">
        <v>1767.68891875522</v>
      </c>
      <c r="I209" s="101" t="n">
        <v>1812.00349170383</v>
      </c>
      <c r="J209" s="101" t="n">
        <v>1655.94811792676</v>
      </c>
      <c r="K209" s="101" t="n">
        <v>1186.25575125677</v>
      </c>
    </row>
    <row r="210" customFormat="false" ht="12.75" hidden="false" customHeight="true" outlineLevel="0" collapsed="false">
      <c r="A210" s="697" t="s">
        <v>13</v>
      </c>
      <c r="B210" s="522"/>
      <c r="C210" s="101"/>
      <c r="D210" s="101"/>
      <c r="E210" s="101"/>
      <c r="F210" s="102"/>
      <c r="G210" s="522"/>
      <c r="H210" s="101"/>
      <c r="I210" s="101"/>
      <c r="J210" s="101"/>
      <c r="K210" s="101"/>
    </row>
    <row r="211" customFormat="false" ht="12.75" hidden="false" customHeight="true" outlineLevel="0" collapsed="false">
      <c r="A211" s="696" t="s">
        <v>820</v>
      </c>
      <c r="B211" s="522" t="n">
        <v>9.06087743343886</v>
      </c>
      <c r="C211" s="101" t="n">
        <v>10.2446596592131</v>
      </c>
      <c r="D211" s="101" t="n">
        <v>-14.3989081597539</v>
      </c>
      <c r="E211" s="101" t="n">
        <v>66.5553989177235</v>
      </c>
      <c r="F211" s="102" t="n">
        <v>39.7867552223268</v>
      </c>
      <c r="G211" s="522" t="n">
        <v>161.322351099801</v>
      </c>
      <c r="H211" s="101" t="n">
        <v>161.99339068487</v>
      </c>
      <c r="I211" s="101" t="n">
        <v>120.762922442893</v>
      </c>
      <c r="J211" s="101" t="n">
        <v>190.155273340333</v>
      </c>
      <c r="K211" s="101" t="n">
        <v>260.335896830735</v>
      </c>
    </row>
    <row r="212" customFormat="false" ht="12.75" hidden="false" customHeight="true" outlineLevel="0" collapsed="false">
      <c r="A212" s="696" t="s">
        <v>822</v>
      </c>
      <c r="B212" s="522" t="n">
        <v>-40.5387045536411</v>
      </c>
      <c r="C212" s="101" t="n">
        <v>35.0285051707624</v>
      </c>
      <c r="D212" s="101" t="n">
        <v>2.11974292457901</v>
      </c>
      <c r="E212" s="101" t="n">
        <v>-25.3618069382351</v>
      </c>
      <c r="F212" s="102" t="n">
        <v>-8.86216152066044</v>
      </c>
      <c r="G212" s="522" t="n">
        <v>12.499718742046</v>
      </c>
      <c r="H212" s="101" t="n">
        <v>15.3734341778501</v>
      </c>
      <c r="I212" s="101" t="n">
        <v>13.6721753607359</v>
      </c>
      <c r="J212" s="101" t="n">
        <v>9.64749986824435</v>
      </c>
      <c r="K212" s="101" t="n">
        <v>8.6113881177013</v>
      </c>
    </row>
    <row r="213" customFormat="false" ht="12.75" hidden="false" customHeight="true" outlineLevel="0" collapsed="false">
      <c r="A213" s="696" t="s">
        <v>825</v>
      </c>
      <c r="B213" s="522" t="n">
        <v>-53.8795033553267</v>
      </c>
      <c r="C213" s="101" t="n">
        <v>28.9450057017442</v>
      </c>
      <c r="D213" s="101" t="n">
        <v>-7.39904012588596</v>
      </c>
      <c r="E213" s="101" t="n">
        <v>-44.8103797469139</v>
      </c>
      <c r="F213" s="102" t="n">
        <v>-15.3145881952777</v>
      </c>
      <c r="G213" s="522" t="n">
        <v>4.10218222957718</v>
      </c>
      <c r="H213" s="101" t="n">
        <v>4.81797638004226</v>
      </c>
      <c r="I213" s="101" t="n">
        <v>3.88541282621842</v>
      </c>
      <c r="J213" s="101" t="n">
        <v>2.02726545348959</v>
      </c>
      <c r="K213" s="101" t="n">
        <v>1.68143034662526</v>
      </c>
    </row>
    <row r="214" customFormat="false" ht="12.75" hidden="false" customHeight="true" outlineLevel="0" collapsed="false">
      <c r="A214" s="699" t="s">
        <v>827</v>
      </c>
      <c r="B214" s="522" t="s">
        <v>16</v>
      </c>
      <c r="C214" s="101" t="s">
        <v>16</v>
      </c>
      <c r="D214" s="101" t="s">
        <v>16</v>
      </c>
      <c r="E214" s="101" t="s">
        <v>16</v>
      </c>
      <c r="F214" s="102" t="s">
        <v>16</v>
      </c>
      <c r="G214" s="522" t="s">
        <v>16</v>
      </c>
      <c r="H214" s="101" t="s">
        <v>16</v>
      </c>
      <c r="I214" s="101" t="s">
        <v>16</v>
      </c>
      <c r="J214" s="101" t="s">
        <v>16</v>
      </c>
      <c r="K214" s="101" t="s">
        <v>16</v>
      </c>
    </row>
    <row r="215" customFormat="false" ht="12.75" hidden="false" customHeight="true" outlineLevel="0" collapsed="false">
      <c r="A215" s="699" t="s">
        <v>828</v>
      </c>
      <c r="B215" s="522" t="s">
        <v>16</v>
      </c>
      <c r="C215" s="101" t="n">
        <v>269.897984426618</v>
      </c>
      <c r="D215" s="101" t="n">
        <v>112.384293574576</v>
      </c>
      <c r="E215" s="101" t="n">
        <v>30.0077041572481</v>
      </c>
      <c r="F215" s="102" t="n">
        <v>8.60551542440295</v>
      </c>
      <c r="G215" s="522" t="n">
        <v>0.00429563043965938</v>
      </c>
      <c r="H215" s="101" t="n">
        <v>0.01447285023203</v>
      </c>
      <c r="I215" s="101" t="n">
        <v>0.0267690820408261</v>
      </c>
      <c r="J215" s="101" t="n">
        <v>0.0329017207566797</v>
      </c>
      <c r="K215" s="101" t="n">
        <v>0.0349969462967361</v>
      </c>
    </row>
    <row r="216" customFormat="false" ht="12.75" hidden="false" customHeight="true" outlineLevel="0" collapsed="false">
      <c r="A216" s="710" t="s">
        <v>14</v>
      </c>
      <c r="B216" s="522"/>
      <c r="C216" s="101"/>
      <c r="D216" s="101"/>
      <c r="E216" s="101"/>
      <c r="F216" s="102"/>
      <c r="G216" s="522"/>
      <c r="H216" s="101"/>
      <c r="I216" s="101"/>
      <c r="J216" s="101"/>
      <c r="K216" s="101"/>
    </row>
    <row r="217" customFormat="false" ht="12.75" hidden="false" customHeight="true" outlineLevel="0" collapsed="false">
      <c r="A217" s="696" t="s">
        <v>830</v>
      </c>
      <c r="B217" s="522" t="n">
        <v>-17.078682738864</v>
      </c>
      <c r="C217" s="101" t="n">
        <v>40.5259937760839</v>
      </c>
      <c r="D217" s="101" t="n">
        <v>32.2445368956456</v>
      </c>
      <c r="E217" s="101" t="n">
        <v>3.37985853862861</v>
      </c>
      <c r="F217" s="102" t="n">
        <v>9.55382253542136</v>
      </c>
      <c r="G217" s="522" t="n">
        <v>716.552962776737</v>
      </c>
      <c r="H217" s="101" t="n">
        <v>1051.6596388315</v>
      </c>
      <c r="I217" s="101" t="n">
        <v>1384.24224053629</v>
      </c>
      <c r="J217" s="101" t="n">
        <v>1447.72974242398</v>
      </c>
      <c r="K217" s="101" t="n">
        <v>1651.60238768828</v>
      </c>
    </row>
    <row r="218" customFormat="false" ht="12.75" hidden="false" customHeight="true" outlineLevel="0" collapsed="false">
      <c r="A218" s="696" t="s">
        <v>800</v>
      </c>
      <c r="B218" s="522" t="n">
        <v>-4.19484621269513</v>
      </c>
      <c r="C218" s="101" t="n">
        <v>17.4313417565056</v>
      </c>
      <c r="D218" s="101" t="n">
        <v>20.7416729862213</v>
      </c>
      <c r="E218" s="101" t="n">
        <v>4.7721324167221</v>
      </c>
      <c r="F218" s="102" t="n">
        <v>-5.83419697000647</v>
      </c>
      <c r="G218" s="522" t="n">
        <v>1207.66360218494</v>
      </c>
      <c r="H218" s="101" t="n">
        <v>1481.15410229328</v>
      </c>
      <c r="I218" s="101" t="n">
        <v>1779.98599729258</v>
      </c>
      <c r="J218" s="101" t="n">
        <v>1886.69559044486</v>
      </c>
      <c r="K218" s="101" t="n">
        <v>1850.0587441998</v>
      </c>
    </row>
    <row r="219" customFormat="false" ht="14.25" hidden="false" customHeight="true" outlineLevel="0" collapsed="false">
      <c r="A219" s="689" t="s">
        <v>15</v>
      </c>
      <c r="B219" s="522"/>
      <c r="C219" s="101"/>
      <c r="D219" s="101"/>
      <c r="E219" s="101"/>
      <c r="F219" s="102"/>
      <c r="G219" s="522"/>
      <c r="H219" s="101"/>
      <c r="I219" s="101"/>
      <c r="J219" s="101"/>
      <c r="K219" s="101"/>
    </row>
    <row r="220" customFormat="false" ht="12.75" hidden="false" customHeight="true" outlineLevel="0" collapsed="false">
      <c r="A220" s="696" t="s">
        <v>898</v>
      </c>
      <c r="B220" s="101" t="n">
        <v>-12.4602432496074</v>
      </c>
      <c r="C220" s="101" t="n">
        <v>-33.7782459262238</v>
      </c>
      <c r="D220" s="101" t="n">
        <v>-3.80866977799508</v>
      </c>
      <c r="E220" s="101" t="n">
        <v>-9.31255167130306</v>
      </c>
      <c r="F220" s="101" t="n">
        <v>-17.2807730993258</v>
      </c>
      <c r="G220" s="522" t="n">
        <v>9.25996784177788</v>
      </c>
      <c r="H220" s="101" t="n">
        <v>6.4356456889756</v>
      </c>
      <c r="I220" s="101" t="n">
        <v>6.00269411697393</v>
      </c>
      <c r="J220" s="101" t="n">
        <v>5.56466857262229</v>
      </c>
      <c r="K220" s="101" t="n">
        <v>4.55301251585983</v>
      </c>
    </row>
    <row r="221" customFormat="false" ht="12.75" hidden="false" customHeight="true" outlineLevel="0" collapsed="false">
      <c r="A221" s="699" t="s">
        <v>901</v>
      </c>
      <c r="B221" s="101" t="n">
        <v>-12.2609688129043</v>
      </c>
      <c r="C221" s="101" t="n">
        <v>-29.1842978134591</v>
      </c>
      <c r="D221" s="101" t="n">
        <v>2.28912447325999</v>
      </c>
      <c r="E221" s="101" t="n">
        <v>-14.5804097498488</v>
      </c>
      <c r="F221" s="101" t="n">
        <v>10.7662868002969</v>
      </c>
      <c r="G221" s="522" t="n">
        <v>8.13107318639139</v>
      </c>
      <c r="H221" s="101" t="n">
        <v>6.04309474961296</v>
      </c>
      <c r="I221" s="101" t="n">
        <v>5.99386588786868</v>
      </c>
      <c r="J221" s="101" t="n">
        <v>5.23371913598284</v>
      </c>
      <c r="K221" s="101" t="n">
        <v>5.73417686384792</v>
      </c>
    </row>
    <row r="222" customFormat="false" ht="12.75" hidden="false" customHeight="true" outlineLevel="0" collapsed="false">
      <c r="A222" s="699" t="s">
        <v>904</v>
      </c>
      <c r="B222" s="101" t="n">
        <v>2.73520903191549</v>
      </c>
      <c r="C222" s="101" t="n">
        <v>-9.50511732437151</v>
      </c>
      <c r="D222" s="101" t="n">
        <v>4.47238324989954</v>
      </c>
      <c r="E222" s="101" t="n">
        <v>-10.9203245567787</v>
      </c>
      <c r="F222" s="101" t="n">
        <v>16.9818428994574</v>
      </c>
      <c r="G222" s="522" t="n">
        <v>500.860233239886</v>
      </c>
      <c r="H222" s="101" t="n">
        <v>475.688377475333</v>
      </c>
      <c r="I222" s="101" t="n">
        <v>481.883658551147</v>
      </c>
      <c r="J222" s="101" t="n">
        <v>438.800114799364</v>
      </c>
      <c r="K222" s="101" t="n">
        <v>507.736360336992</v>
      </c>
    </row>
    <row r="223" customFormat="false" ht="12.75" hidden="false" customHeight="true" outlineLevel="0" collapsed="false">
      <c r="A223" s="699" t="s">
        <v>764</v>
      </c>
      <c r="B223" s="101" t="n">
        <v>15.0648654504938</v>
      </c>
      <c r="C223" s="101" t="n">
        <v>-58.0951028937615</v>
      </c>
      <c r="D223" s="101" t="n">
        <v>-28.2249476545878</v>
      </c>
      <c r="E223" s="101" t="n">
        <v>-35.0159543655551</v>
      </c>
      <c r="F223" s="101" t="n">
        <v>-51.436751456854</v>
      </c>
      <c r="G223" s="522" t="n">
        <v>0.085745017101638</v>
      </c>
      <c r="H223" s="101" t="n">
        <v>0.0377099223031185</v>
      </c>
      <c r="I223" s="101" t="n">
        <v>0.0262450444085671</v>
      </c>
      <c r="J223" s="101" t="n">
        <v>0.0174341173422906</v>
      </c>
      <c r="K223" s="101" t="n">
        <v>0.00837453629582529</v>
      </c>
    </row>
    <row r="224" customFormat="false" ht="12.75" hidden="false" customHeight="true" outlineLevel="0" collapsed="false">
      <c r="A224" s="699" t="s">
        <v>763</v>
      </c>
      <c r="B224" s="101" t="n">
        <v>92.2713760355632</v>
      </c>
      <c r="C224" s="101" t="n">
        <v>-44.6772872261875</v>
      </c>
      <c r="D224" s="101" t="n">
        <v>-5.28800310296194</v>
      </c>
      <c r="E224" s="101" t="n">
        <v>-3.08144947524778</v>
      </c>
      <c r="F224" s="101" t="n">
        <v>-6.57116413439923</v>
      </c>
      <c r="G224" s="522" t="n">
        <v>1.26353341807504</v>
      </c>
      <c r="H224" s="101" t="n">
        <v>0.733621698582965</v>
      </c>
      <c r="I224" s="101" t="n">
        <v>0.673744631874497</v>
      </c>
      <c r="J224" s="101" t="n">
        <v>0.667495182868246</v>
      </c>
      <c r="K224" s="101" t="n">
        <v>0.616853662300982</v>
      </c>
    </row>
    <row r="225" customFormat="false" ht="12.75" hidden="false" customHeight="true" outlineLevel="0" collapsed="false">
      <c r="A225" s="689" t="s">
        <v>17</v>
      </c>
      <c r="B225" s="101"/>
      <c r="C225" s="101"/>
      <c r="D225" s="101"/>
      <c r="E225" s="101"/>
      <c r="F225" s="102"/>
      <c r="G225" s="522"/>
      <c r="H225" s="101"/>
      <c r="I225" s="101"/>
      <c r="J225" s="101"/>
      <c r="K225" s="101"/>
    </row>
    <row r="226" customFormat="false" ht="12.75" hidden="false" customHeight="true" outlineLevel="0" collapsed="false">
      <c r="A226" s="696" t="s">
        <v>842</v>
      </c>
      <c r="B226" s="522" t="n">
        <v>-1.38724008604353</v>
      </c>
      <c r="C226" s="101" t="n">
        <v>0.384903194858481</v>
      </c>
      <c r="D226" s="101" t="n">
        <v>13.8813170651612</v>
      </c>
      <c r="E226" s="101" t="n">
        <v>-8.76252047865039</v>
      </c>
      <c r="F226" s="102" t="n">
        <v>40.1861049150377</v>
      </c>
      <c r="G226" s="522" t="n">
        <v>26.6878410096137</v>
      </c>
      <c r="H226" s="101" t="n">
        <v>26.5429329779153</v>
      </c>
      <c r="I226" s="101" t="n">
        <v>28.2620392491104</v>
      </c>
      <c r="J226" s="101" t="n">
        <v>25.4733674395484</v>
      </c>
      <c r="K226" s="101" t="n">
        <v>35.4259762294989</v>
      </c>
    </row>
    <row r="227" customFormat="false" ht="12.75" hidden="false" customHeight="true" outlineLevel="0" collapsed="false">
      <c r="A227" s="689" t="s">
        <v>18</v>
      </c>
      <c r="B227" s="101"/>
      <c r="C227" s="101"/>
      <c r="D227" s="101"/>
      <c r="E227" s="101"/>
      <c r="F227" s="102"/>
      <c r="G227" s="522"/>
      <c r="H227" s="101"/>
      <c r="I227" s="101"/>
      <c r="J227" s="101"/>
      <c r="K227" s="101"/>
    </row>
    <row r="228" customFormat="false" ht="12.75" hidden="false" customHeight="true" outlineLevel="0" collapsed="false">
      <c r="A228" s="696" t="s">
        <v>843</v>
      </c>
      <c r="B228" s="522" t="n">
        <v>7.08132933588254</v>
      </c>
      <c r="C228" s="101" t="n">
        <v>-6.663705044498</v>
      </c>
      <c r="D228" s="101" t="n">
        <v>52.7944746177367</v>
      </c>
      <c r="E228" s="101" t="n">
        <v>-4.80488446853406</v>
      </c>
      <c r="F228" s="102" t="n">
        <v>17.232282566017</v>
      </c>
      <c r="G228" s="522" t="n">
        <v>14.5508613003858</v>
      </c>
      <c r="H228" s="101" t="n">
        <v>14.5944430082305</v>
      </c>
      <c r="I228" s="101" t="n">
        <v>21.2111753725634</v>
      </c>
      <c r="J228" s="101" t="n">
        <v>18.9598098893916</v>
      </c>
      <c r="K228" s="101" t="n">
        <v>21.4873353832023</v>
      </c>
    </row>
    <row r="229" customFormat="false" ht="12.75" hidden="false" customHeight="true" outlineLevel="0" collapsed="false">
      <c r="A229" s="699" t="s">
        <v>844</v>
      </c>
      <c r="B229" s="522" t="n">
        <v>-69.860408871043</v>
      </c>
      <c r="C229" s="101" t="n">
        <v>-32.7396575245991</v>
      </c>
      <c r="D229" s="101" t="n">
        <v>-11.3380548140601</v>
      </c>
      <c r="E229" s="101" t="n">
        <v>5.83984761785825</v>
      </c>
      <c r="F229" s="102" t="n">
        <v>-10.5998060065513</v>
      </c>
      <c r="G229" s="522" t="n">
        <v>59.8155804121172</v>
      </c>
      <c r="H229" s="101" t="n">
        <v>43.2336260864102</v>
      </c>
      <c r="I229" s="101" t="n">
        <v>36.460991768414</v>
      </c>
      <c r="J229" s="101" t="n">
        <v>36.2353334264158</v>
      </c>
      <c r="K229" s="101" t="n">
        <v>31.3164183667743</v>
      </c>
    </row>
    <row r="230" customFormat="false" ht="12.75" hidden="false" customHeight="true" outlineLevel="0" collapsed="false">
      <c r="A230" s="697" t="s">
        <v>19</v>
      </c>
      <c r="B230" s="522"/>
      <c r="C230" s="101"/>
      <c r="D230" s="101"/>
      <c r="E230" s="101"/>
      <c r="F230" s="102"/>
      <c r="G230" s="522"/>
      <c r="H230" s="101"/>
      <c r="I230" s="101"/>
      <c r="J230" s="101"/>
      <c r="K230" s="101"/>
    </row>
    <row r="231" customFormat="false" ht="12.75" hidden="false" customHeight="true" outlineLevel="0" collapsed="false">
      <c r="A231" s="696" t="s">
        <v>800</v>
      </c>
      <c r="B231" s="522" t="n">
        <v>21.018145260715</v>
      </c>
      <c r="C231" s="101" t="n">
        <v>-43.2762675733997</v>
      </c>
      <c r="D231" s="101" t="n">
        <v>25.3287828729322</v>
      </c>
      <c r="E231" s="101" t="n">
        <v>-5.83551806369108</v>
      </c>
      <c r="F231" s="102" t="n">
        <v>-29.3069315300375</v>
      </c>
      <c r="G231" s="522" t="n">
        <v>1058.533031165</v>
      </c>
      <c r="H231" s="101" t="n">
        <v>628.760877824976</v>
      </c>
      <c r="I231" s="101" t="n">
        <v>776.973598005416</v>
      </c>
      <c r="J231" s="101" t="n">
        <v>734.413072096179</v>
      </c>
      <c r="K231" s="101" t="n">
        <v>533.57251367342</v>
      </c>
    </row>
    <row r="232" customFormat="false" ht="12.75" hidden="false" customHeight="true" outlineLevel="0" collapsed="false">
      <c r="A232" s="710" t="s">
        <v>20</v>
      </c>
      <c r="B232" s="522"/>
      <c r="C232" s="101"/>
      <c r="D232" s="101"/>
      <c r="E232" s="101"/>
      <c r="F232" s="102"/>
      <c r="G232" s="522"/>
      <c r="H232" s="101"/>
      <c r="I232" s="101"/>
      <c r="J232" s="101"/>
      <c r="K232" s="101"/>
    </row>
    <row r="233" customFormat="false" ht="12.75" hidden="false" customHeight="true" outlineLevel="0" collapsed="false">
      <c r="A233" s="503" t="s">
        <v>768</v>
      </c>
      <c r="B233" s="522" t="n">
        <v>0.649957300937444</v>
      </c>
      <c r="C233" s="101" t="n">
        <v>-12.394819370735</v>
      </c>
      <c r="D233" s="101" t="n">
        <v>12.9653065233761</v>
      </c>
      <c r="E233" s="101" t="n">
        <v>27.5132910429464</v>
      </c>
      <c r="F233" s="102" t="s">
        <v>16</v>
      </c>
      <c r="G233" s="522" t="n">
        <v>188.766084354892</v>
      </c>
      <c r="H233" s="101" t="n">
        <v>191.37110484137</v>
      </c>
      <c r="I233" s="101" t="n">
        <v>197.106950862153</v>
      </c>
      <c r="J233" s="101" t="n">
        <v>221.310697254102</v>
      </c>
      <c r="K233" s="101" t="s">
        <v>35</v>
      </c>
    </row>
    <row r="234" customFormat="false" ht="12.75" hidden="false" customHeight="true" outlineLevel="0" collapsed="false">
      <c r="A234" s="503" t="s">
        <v>847</v>
      </c>
      <c r="B234" s="522" t="n">
        <v>34.3961168878175</v>
      </c>
      <c r="C234" s="101" t="n">
        <v>27.3469363223873</v>
      </c>
      <c r="D234" s="101" t="n">
        <v>95.1138411658235</v>
      </c>
      <c r="E234" s="101" t="n">
        <v>67.6120643207974</v>
      </c>
      <c r="F234" s="102" t="n">
        <v>-24.0542235593284</v>
      </c>
      <c r="G234" s="522" t="n">
        <v>27.716688427882</v>
      </c>
      <c r="H234" s="101" t="n">
        <v>40.8462742248861</v>
      </c>
      <c r="I234" s="101" t="n">
        <v>72.6642872474816</v>
      </c>
      <c r="J234" s="101" t="n">
        <v>107.2435804271</v>
      </c>
      <c r="K234" s="101" t="n">
        <v>77.391832925713</v>
      </c>
    </row>
    <row r="235" customFormat="false" ht="12.75" hidden="false" customHeight="true" outlineLevel="0" collapsed="false">
      <c r="A235" s="503" t="s">
        <v>845</v>
      </c>
      <c r="B235" s="522" t="s">
        <v>35</v>
      </c>
      <c r="C235" s="101" t="s">
        <v>35</v>
      </c>
      <c r="D235" s="101" t="s">
        <v>35</v>
      </c>
      <c r="E235" s="101" t="s">
        <v>35</v>
      </c>
      <c r="F235" s="102" t="n">
        <v>838.051656511549</v>
      </c>
      <c r="G235" s="522" t="s">
        <v>35</v>
      </c>
      <c r="H235" s="101" t="s">
        <v>35</v>
      </c>
      <c r="I235" s="101" t="s">
        <v>35</v>
      </c>
      <c r="J235" s="101" t="n">
        <v>33.2064755159535</v>
      </c>
      <c r="K235" s="101" t="n">
        <v>295.985024640929</v>
      </c>
    </row>
    <row r="236" customFormat="false" ht="12.75" hidden="false" customHeight="true" outlineLevel="0" collapsed="false">
      <c r="A236" s="710" t="s">
        <v>21</v>
      </c>
      <c r="B236" s="522"/>
      <c r="C236" s="101"/>
      <c r="D236" s="101"/>
      <c r="E236" s="101"/>
      <c r="F236" s="102"/>
      <c r="G236" s="522"/>
      <c r="H236" s="101"/>
      <c r="I236" s="101"/>
      <c r="J236" s="101"/>
      <c r="K236" s="101"/>
    </row>
    <row r="237" customFormat="false" ht="12.75" hidden="false" customHeight="true" outlineLevel="0" collapsed="false">
      <c r="A237" s="699" t="s">
        <v>850</v>
      </c>
      <c r="B237" s="522" t="n">
        <v>-27.6662227234099</v>
      </c>
      <c r="C237" s="101" t="n">
        <v>-38.2005805210046</v>
      </c>
      <c r="D237" s="101" t="n">
        <v>-42.055506471287</v>
      </c>
      <c r="E237" s="101" t="n">
        <v>39.6505326604374</v>
      </c>
      <c r="F237" s="102" t="n">
        <v>70.3552405344388</v>
      </c>
      <c r="G237" s="522" t="n">
        <v>100.703227620229</v>
      </c>
      <c r="H237" s="101" t="n">
        <v>78.5548042808572</v>
      </c>
      <c r="I237" s="101" t="n">
        <v>38.4842840677221</v>
      </c>
      <c r="J237" s="101" t="n">
        <v>43.8535825383865</v>
      </c>
      <c r="K237" s="101" t="n">
        <v>72.3820635484969</v>
      </c>
    </row>
    <row r="238" customFormat="false" ht="12.75" hidden="false" customHeight="true" outlineLevel="0" collapsed="false">
      <c r="A238" s="47" t="s">
        <v>22</v>
      </c>
      <c r="B238" s="522"/>
      <c r="C238" s="101"/>
      <c r="D238" s="101"/>
      <c r="E238" s="101"/>
      <c r="F238" s="102"/>
      <c r="G238" s="522"/>
      <c r="H238" s="101"/>
      <c r="I238" s="101"/>
      <c r="J238" s="101"/>
      <c r="K238" s="101"/>
    </row>
    <row r="239" customFormat="false" ht="12.75" hidden="false" customHeight="true" outlineLevel="0" collapsed="false">
      <c r="A239" s="699" t="s">
        <v>852</v>
      </c>
      <c r="B239" s="101" t="n">
        <v>-40.0205470279924</v>
      </c>
      <c r="C239" s="101" t="n">
        <v>-12.1434548863078</v>
      </c>
      <c r="D239" s="101" t="n">
        <v>16.0466963428902</v>
      </c>
      <c r="E239" s="101" t="n">
        <v>-14.7712289656024</v>
      </c>
      <c r="F239" s="101" t="n">
        <v>-15.9196125558433</v>
      </c>
      <c r="G239" s="522" t="n">
        <v>144.263770749985</v>
      </c>
      <c r="H239" s="101" t="n">
        <v>128.128702575199</v>
      </c>
      <c r="I239" s="101" t="n">
        <v>131.515052903226</v>
      </c>
      <c r="J239" s="101" t="n">
        <v>109.458024244238</v>
      </c>
      <c r="K239" s="101" t="n">
        <v>93.0408804976852</v>
      </c>
    </row>
    <row r="240" customFormat="false" ht="12.75" hidden="false" customHeight="true" outlineLevel="0" collapsed="false">
      <c r="A240" s="47" t="s">
        <v>23</v>
      </c>
      <c r="B240" s="101"/>
      <c r="C240" s="101"/>
      <c r="D240" s="691" t="s">
        <v>35</v>
      </c>
      <c r="E240" s="101"/>
      <c r="F240" s="101"/>
      <c r="G240" s="522"/>
      <c r="H240" s="101"/>
      <c r="I240" s="691" t="s">
        <v>35</v>
      </c>
      <c r="J240" s="101"/>
      <c r="K240" s="101"/>
    </row>
    <row r="241" customFormat="false" ht="12.75" hidden="false" customHeight="true" outlineLevel="0" collapsed="false">
      <c r="A241" s="710" t="s">
        <v>24</v>
      </c>
      <c r="B241" s="522"/>
      <c r="C241" s="101"/>
      <c r="D241" s="101"/>
      <c r="E241" s="101"/>
      <c r="F241" s="102"/>
      <c r="G241" s="522"/>
      <c r="H241" s="101"/>
      <c r="I241" s="101"/>
      <c r="J241" s="101"/>
      <c r="K241" s="101"/>
    </row>
    <row r="242" customFormat="false" ht="12.75" hidden="false" customHeight="true" outlineLevel="0" collapsed="false">
      <c r="A242" s="474" t="s">
        <v>956</v>
      </c>
      <c r="B242" s="522" t="n">
        <v>-14.6296915071216</v>
      </c>
      <c r="C242" s="101" t="s">
        <v>16</v>
      </c>
      <c r="D242" s="101" t="s">
        <v>16</v>
      </c>
      <c r="E242" s="101" t="s">
        <v>16</v>
      </c>
      <c r="F242" s="102" t="s">
        <v>16</v>
      </c>
      <c r="G242" s="522" t="n">
        <v>107.355070654616</v>
      </c>
      <c r="H242" s="101" t="s">
        <v>16</v>
      </c>
      <c r="I242" s="101" t="s">
        <v>16</v>
      </c>
      <c r="J242" s="101" t="s">
        <v>16</v>
      </c>
      <c r="K242" s="101" t="s">
        <v>16</v>
      </c>
    </row>
    <row r="243" customFormat="false" ht="12.75" hidden="false" customHeight="true" outlineLevel="0" collapsed="false">
      <c r="A243" s="474" t="s">
        <v>916</v>
      </c>
      <c r="B243" s="522" t="s">
        <v>16</v>
      </c>
      <c r="C243" s="101" t="s">
        <v>16</v>
      </c>
      <c r="D243" s="101" t="n">
        <v>22.6600399345868</v>
      </c>
      <c r="E243" s="101" t="n">
        <v>11.9847058690091</v>
      </c>
      <c r="F243" s="102" t="n">
        <v>-8.3079211516403</v>
      </c>
      <c r="G243" s="522" t="s">
        <v>16</v>
      </c>
      <c r="H243" s="101" t="n">
        <v>88.2579955502465</v>
      </c>
      <c r="I243" s="101" t="n">
        <v>102.661608236747</v>
      </c>
      <c r="J243" s="101" t="n">
        <v>111.747276215234</v>
      </c>
      <c r="K243" s="101" t="n">
        <v>101.434153623932</v>
      </c>
    </row>
    <row r="244" customFormat="false" ht="12.75" hidden="false" customHeight="true" outlineLevel="0" collapsed="false">
      <c r="A244" s="710" t="s">
        <v>25</v>
      </c>
      <c r="B244" s="522"/>
      <c r="C244" s="101"/>
      <c r="D244" s="101"/>
      <c r="E244" s="101"/>
      <c r="F244" s="102"/>
      <c r="G244" s="522"/>
      <c r="H244" s="101"/>
      <c r="I244" s="101"/>
      <c r="J244" s="101"/>
      <c r="K244" s="101"/>
    </row>
    <row r="245" customFormat="false" ht="12.75" hidden="false" customHeight="true" outlineLevel="0" collapsed="false">
      <c r="A245" s="699" t="s">
        <v>855</v>
      </c>
      <c r="B245" s="101" t="n">
        <v>-5.18498364459668</v>
      </c>
      <c r="C245" s="101" t="n">
        <v>-18.7790506628822</v>
      </c>
      <c r="D245" s="101" t="n">
        <v>30.5607176464132</v>
      </c>
      <c r="E245" s="101" t="n">
        <v>-4.05658615742168</v>
      </c>
      <c r="F245" s="101" t="n">
        <v>13.6609982857497</v>
      </c>
      <c r="G245" s="522" t="n">
        <v>298.336331395303</v>
      </c>
      <c r="H245" s="101" t="n">
        <v>247.011391360978</v>
      </c>
      <c r="I245" s="101" t="n">
        <v>314.346688702046</v>
      </c>
      <c r="J245" s="101" t="n">
        <v>295.866940230425</v>
      </c>
      <c r="K245" s="101" t="n">
        <v>330.148156947536</v>
      </c>
    </row>
    <row r="246" customFormat="false" ht="12.75" hidden="false" customHeight="true" outlineLevel="0" collapsed="false">
      <c r="A246" s="710" t="s">
        <v>26</v>
      </c>
      <c r="B246" s="101"/>
      <c r="C246" s="101"/>
      <c r="D246" s="101"/>
      <c r="E246" s="101"/>
      <c r="F246" s="101"/>
      <c r="G246" s="522"/>
      <c r="H246" s="101"/>
      <c r="I246" s="101"/>
      <c r="J246" s="101"/>
      <c r="K246" s="101"/>
    </row>
    <row r="247" customFormat="false" ht="12.75" hidden="false" customHeight="true" outlineLevel="0" collapsed="false">
      <c r="A247" s="699" t="s">
        <v>857</v>
      </c>
      <c r="B247" s="101" t="n">
        <v>-85.4465551563167</v>
      </c>
      <c r="C247" s="101" t="n">
        <v>41.2432511521257</v>
      </c>
      <c r="D247" s="101" t="n">
        <v>23.3343852310501</v>
      </c>
      <c r="E247" s="101" t="n">
        <v>-3.75004104164137</v>
      </c>
      <c r="F247" s="101" t="n">
        <v>-14.8305084379587</v>
      </c>
      <c r="G247" s="522" t="n">
        <v>56.8688071917772</v>
      </c>
      <c r="H247" s="101" t="n">
        <v>85.3861121609138</v>
      </c>
      <c r="I247" s="101" t="n">
        <v>97.1374572260648</v>
      </c>
      <c r="J247" s="101" t="n">
        <v>87.4367493507794</v>
      </c>
      <c r="K247" s="101" t="n">
        <v>72.4105657034768</v>
      </c>
    </row>
    <row r="248" customFormat="false" ht="12.75" hidden="false" customHeight="true" outlineLevel="0" collapsed="false">
      <c r="A248" s="710" t="s">
        <v>27</v>
      </c>
      <c r="B248" s="522"/>
      <c r="C248" s="101"/>
      <c r="D248" s="101"/>
      <c r="E248" s="101"/>
      <c r="F248" s="102"/>
      <c r="G248" s="522"/>
      <c r="H248" s="101"/>
      <c r="I248" s="101"/>
      <c r="J248" s="101"/>
      <c r="K248" s="101"/>
    </row>
    <row r="249" customFormat="false" ht="12.75" hidden="false" customHeight="true" outlineLevel="0" collapsed="false">
      <c r="A249" s="699" t="s">
        <v>860</v>
      </c>
      <c r="B249" s="522" t="n">
        <v>13.5313142225044</v>
      </c>
      <c r="C249" s="101" t="n">
        <v>-33.1889733033189</v>
      </c>
      <c r="D249" s="101" t="s">
        <v>16</v>
      </c>
      <c r="E249" s="101" t="s">
        <v>16</v>
      </c>
      <c r="F249" s="102" t="s">
        <v>16</v>
      </c>
      <c r="G249" s="522" t="n">
        <v>59.0002180187679</v>
      </c>
      <c r="H249" s="101" t="n">
        <v>41.5429598731867</v>
      </c>
      <c r="I249" s="101" t="s">
        <v>16</v>
      </c>
      <c r="J249" s="101" t="s">
        <v>16</v>
      </c>
      <c r="K249" s="101" t="s">
        <v>16</v>
      </c>
    </row>
    <row r="250" customFormat="false" ht="12.75" hidden="false" customHeight="true" outlineLevel="0" collapsed="false">
      <c r="A250" s="784" t="s">
        <v>800</v>
      </c>
      <c r="B250" s="553" t="n">
        <v>-17.6025818685712</v>
      </c>
      <c r="C250" s="554" t="n">
        <v>-21.4529715581128</v>
      </c>
      <c r="D250" s="554" t="n">
        <v>50.2052793484459</v>
      </c>
      <c r="E250" s="554" t="n">
        <v>15.1532411509631</v>
      </c>
      <c r="F250" s="725" t="n">
        <v>-0.0889236794800752</v>
      </c>
      <c r="G250" s="553" t="n">
        <v>1.07106681533716</v>
      </c>
      <c r="H250" s="554" t="n">
        <v>0.886629133338837</v>
      </c>
      <c r="I250" s="554" t="n">
        <v>1.31232391157871</v>
      </c>
      <c r="J250" s="554" t="n">
        <v>1.52622374098613</v>
      </c>
      <c r="K250" s="554" t="n">
        <v>1.5380090444798</v>
      </c>
    </row>
    <row r="255" customFormat="false" ht="12.75" hidden="false" customHeight="true" outlineLevel="0" collapsed="false">
      <c r="A255" s="84" t="s">
        <v>963</v>
      </c>
      <c r="B255" s="84"/>
      <c r="C255" s="84"/>
      <c r="D255" s="84"/>
      <c r="E255" s="84"/>
      <c r="F255" s="84"/>
      <c r="G255" s="84"/>
      <c r="H255" s="84"/>
      <c r="I255" s="84"/>
      <c r="J255" s="84"/>
      <c r="K255" s="84"/>
    </row>
    <row r="256" customFormat="false" ht="12.75" hidden="false" customHeight="true" outlineLevel="0" collapsed="false">
      <c r="G256" s="712"/>
      <c r="H256" s="712"/>
      <c r="I256" s="712"/>
      <c r="J256" s="712"/>
    </row>
    <row r="257" customFormat="false" ht="38.25" hidden="false" customHeight="true" outlineLevel="0" collapsed="false">
      <c r="A257" s="514" t="s">
        <v>314</v>
      </c>
      <c r="B257" s="515" t="s">
        <v>553</v>
      </c>
      <c r="C257" s="515"/>
      <c r="D257" s="515"/>
      <c r="E257" s="515"/>
      <c r="F257" s="515"/>
      <c r="G257" s="516" t="s">
        <v>554</v>
      </c>
      <c r="H257" s="516"/>
      <c r="I257" s="516"/>
      <c r="J257" s="516"/>
      <c r="K257" s="516"/>
    </row>
    <row r="258" customFormat="false" ht="12.75" hidden="false" customHeight="true" outlineLevel="0" collapsed="false">
      <c r="A258" s="514"/>
      <c r="B258" s="517" t="n">
        <v>39448</v>
      </c>
      <c r="C258" s="517" t="n">
        <v>39814</v>
      </c>
      <c r="D258" s="517" t="n">
        <v>40179</v>
      </c>
      <c r="E258" s="517" t="n">
        <v>40544</v>
      </c>
      <c r="F258" s="518" t="n">
        <v>40909</v>
      </c>
      <c r="G258" s="517" t="n">
        <v>39448</v>
      </c>
      <c r="H258" s="517" t="n">
        <v>39814</v>
      </c>
      <c r="I258" s="517" t="n">
        <v>40179</v>
      </c>
      <c r="J258" s="517" t="n">
        <v>40544</v>
      </c>
      <c r="K258" s="517" t="n">
        <v>40909</v>
      </c>
    </row>
    <row r="259" customFormat="false" ht="12.75" hidden="false" customHeight="true" outlineLevel="0" collapsed="false">
      <c r="A259" s="710" t="s">
        <v>28</v>
      </c>
      <c r="B259" s="522"/>
      <c r="C259" s="101"/>
      <c r="D259" s="101"/>
      <c r="E259" s="101"/>
      <c r="F259" s="102"/>
      <c r="G259" s="522"/>
      <c r="H259" s="101"/>
      <c r="I259" s="101"/>
      <c r="J259" s="101"/>
      <c r="K259" s="101"/>
    </row>
    <row r="260" customFormat="false" ht="12.75" hidden="false" customHeight="true" outlineLevel="0" collapsed="false">
      <c r="A260" s="474" t="s">
        <v>928</v>
      </c>
      <c r="B260" s="101" t="n">
        <v>7.29423750606104</v>
      </c>
      <c r="C260" s="101" t="n">
        <v>-33.1184644262251</v>
      </c>
      <c r="D260" s="101" t="n">
        <v>2.26893593181556</v>
      </c>
      <c r="E260" s="101" t="n">
        <v>-1.46920399420347</v>
      </c>
      <c r="F260" s="101" t="n">
        <v>-17.4258812895933</v>
      </c>
      <c r="G260" s="522" t="n">
        <v>2.14058864489394</v>
      </c>
      <c r="H260" s="101" t="n">
        <v>1.45436764588586</v>
      </c>
      <c r="I260" s="101" t="n">
        <v>1.45370797483671</v>
      </c>
      <c r="J260" s="101" t="n">
        <v>1.4213498607072</v>
      </c>
      <c r="K260" s="101" t="n">
        <v>1.14296619025121</v>
      </c>
    </row>
    <row r="261" customFormat="false" ht="12.75" hidden="false" customHeight="true" outlineLevel="0" collapsed="false">
      <c r="A261" s="474" t="s">
        <v>931</v>
      </c>
      <c r="B261" s="101" t="n">
        <v>-2.76286685931342</v>
      </c>
      <c r="C261" s="101" t="n">
        <v>-10.3353138288783</v>
      </c>
      <c r="D261" s="101" t="n">
        <v>20.0407857555814</v>
      </c>
      <c r="E261" s="101" t="n">
        <v>-0.740054286003343</v>
      </c>
      <c r="F261" s="101" t="n">
        <v>-2.7391079128506</v>
      </c>
      <c r="G261" s="522" t="n">
        <v>6.89186664628658</v>
      </c>
      <c r="H261" s="101" t="n">
        <v>6.27759147451614</v>
      </c>
      <c r="I261" s="101" t="n">
        <v>7.36514176076159</v>
      </c>
      <c r="J261" s="101" t="n">
        <v>7.25449140826551</v>
      </c>
      <c r="K261" s="101" t="n">
        <v>6.87121700629287</v>
      </c>
    </row>
    <row r="262" customFormat="false" ht="12.75" hidden="false" customHeight="true" outlineLevel="0" collapsed="false">
      <c r="A262" s="779" t="s">
        <v>933</v>
      </c>
      <c r="B262" s="554" t="n">
        <v>13.0967683589182</v>
      </c>
      <c r="C262" s="554" t="n">
        <v>-14.3967817524279</v>
      </c>
      <c r="D262" s="554" t="n">
        <v>8.39803926464103</v>
      </c>
      <c r="E262" s="554" t="n">
        <v>-9.0131041618356</v>
      </c>
      <c r="F262" s="554" t="n">
        <v>3.41949681640818</v>
      </c>
      <c r="G262" s="553" t="n">
        <v>0.756101289040607</v>
      </c>
      <c r="H262" s="554" t="n">
        <v>0.657513724211833</v>
      </c>
      <c r="I262" s="554" t="n">
        <v>0.696603223628354</v>
      </c>
      <c r="J262" s="554" t="n">
        <v>0.628950049327838</v>
      </c>
      <c r="K262" s="554" t="n">
        <v>0.633442241486773</v>
      </c>
    </row>
    <row r="263" customFormat="false" ht="12.75" hidden="true" customHeight="true" outlineLevel="0" collapsed="false">
      <c r="A263" s="478" t="s">
        <v>957</v>
      </c>
      <c r="B263" s="478"/>
      <c r="C263" s="478"/>
      <c r="D263" s="478"/>
      <c r="E263" s="478"/>
      <c r="F263" s="478"/>
      <c r="G263" s="478"/>
      <c r="H263" s="478"/>
      <c r="I263" s="478"/>
      <c r="J263" s="478"/>
      <c r="K263" s="478"/>
    </row>
    <row r="264" customFormat="false" ht="12.75" hidden="true" customHeight="true" outlineLevel="0" collapsed="false">
      <c r="A264" s="706"/>
      <c r="D264" s="86"/>
      <c r="E264" s="86"/>
      <c r="F264" s="488"/>
      <c r="G264" s="86"/>
    </row>
    <row r="267" customFormat="false" ht="14.25" hidden="false" customHeight="true" outlineLevel="0" collapsed="false"/>
    <row r="269" customFormat="false" ht="13.5" hidden="false" customHeight="true" outlineLevel="0" collapsed="false"/>
    <row r="270" customFormat="false" ht="14.25" hidden="false" customHeight="true" outlineLevel="0" collapsed="false"/>
  </sheetData>
  <mergeCells count="34">
    <mergeCell ref="A6:K6"/>
    <mergeCell ref="A7:K7"/>
    <mergeCell ref="A10:A11"/>
    <mergeCell ref="B10:F10"/>
    <mergeCell ref="G10:K10"/>
    <mergeCell ref="A75:K75"/>
    <mergeCell ref="A82:K82"/>
    <mergeCell ref="A84:A85"/>
    <mergeCell ref="B84:F84"/>
    <mergeCell ref="G84:K84"/>
    <mergeCell ref="A93:K93"/>
    <mergeCell ref="A94:K94"/>
    <mergeCell ref="A97:A98"/>
    <mergeCell ref="B97:F97"/>
    <mergeCell ref="G97:K97"/>
    <mergeCell ref="A159:K159"/>
    <mergeCell ref="A160:K160"/>
    <mergeCell ref="A165:K165"/>
    <mergeCell ref="A167:A168"/>
    <mergeCell ref="B167:F167"/>
    <mergeCell ref="G167:K167"/>
    <mergeCell ref="A176:K176"/>
    <mergeCell ref="A177:K177"/>
    <mergeCell ref="A178:K178"/>
    <mergeCell ref="A179:K179"/>
    <mergeCell ref="A184:K184"/>
    <mergeCell ref="A186:A187"/>
    <mergeCell ref="B186:F186"/>
    <mergeCell ref="G186:K186"/>
    <mergeCell ref="A255:K255"/>
    <mergeCell ref="A257:A258"/>
    <mergeCell ref="B257:F257"/>
    <mergeCell ref="G257:K257"/>
    <mergeCell ref="A263:K26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6"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6" manualBreakCount="6">
    <brk id="75" man="true" max="16383" min="0"/>
    <brk id="89" man="true" max="16383" min="0"/>
    <brk id="161" man="true" max="16383" min="0"/>
    <brk id="180" man="true" max="16383" min="0"/>
    <brk id="251" man="true" max="16383" min="0"/>
    <brk id="2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728" width="27.14"/>
    <col collapsed="false" customWidth="true" hidden="false" outlineLevel="0" max="6" min="2" style="87" width="15.7"/>
    <col collapsed="false" customWidth="true" hidden="false" outlineLevel="0" max="26" min="7" style="0" width="7.28"/>
    <col collapsed="false" customWidth="true" hidden="false" outlineLevel="0" max="27" min="27" style="0" width="9.41"/>
    <col collapsed="false" customWidth="true" hidden="false" outlineLevel="0" max="28" min="28" style="0" width="5.56"/>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row>
    <row r="2" customFormat="false" ht="12.75" hidden="false" customHeight="true" outlineLevel="0" collapsed="false">
      <c r="B2" s="87" t="n">
        <v>6</v>
      </c>
      <c r="C2" s="87" t="n">
        <v>7</v>
      </c>
      <c r="D2" s="87" t="n">
        <v>8</v>
      </c>
      <c r="E2" s="87" t="n">
        <v>9</v>
      </c>
      <c r="F2" s="87" t="n">
        <v>10</v>
      </c>
    </row>
    <row r="6" customFormat="false" ht="12.75" hidden="false" customHeight="true" outlineLevel="0" collapsed="false">
      <c r="A6" s="84" t="s">
        <v>972</v>
      </c>
      <c r="B6" s="84"/>
      <c r="C6" s="84"/>
      <c r="D6" s="84"/>
      <c r="E6" s="84"/>
      <c r="F6" s="84"/>
    </row>
    <row r="7" customFormat="false" ht="15" hidden="false" customHeight="true" outlineLevel="0" collapsed="false">
      <c r="A7" s="124" t="s">
        <v>973</v>
      </c>
      <c r="B7" s="124"/>
      <c r="C7" s="124"/>
      <c r="D7" s="124"/>
      <c r="E7" s="124"/>
      <c r="F7" s="124"/>
    </row>
    <row r="8" customFormat="false" ht="12.75" hidden="false" customHeight="true" outlineLevel="0" collapsed="false">
      <c r="A8" s="730" t="s">
        <v>41</v>
      </c>
      <c r="B8" s="124"/>
      <c r="C8" s="124"/>
      <c r="D8" s="124"/>
      <c r="E8" s="124"/>
      <c r="F8" s="124"/>
    </row>
    <row r="9" customFormat="false" ht="12.75" hidden="false" customHeight="true" outlineLevel="0" collapsed="false">
      <c r="A9" s="731"/>
    </row>
    <row r="10" customFormat="false" ht="12.75" hidden="false" customHeight="true" outlineLevel="0" collapsed="false">
      <c r="A10" s="514" t="s">
        <v>314</v>
      </c>
      <c r="B10" s="516" t="s">
        <v>558</v>
      </c>
      <c r="C10" s="516"/>
      <c r="D10" s="516"/>
      <c r="E10" s="516"/>
      <c r="F10" s="516"/>
    </row>
    <row r="11" customFormat="false" ht="12.75" hidden="false" customHeight="true" outlineLevel="0" collapsed="false">
      <c r="A11" s="514"/>
      <c r="B11" s="517" t="n">
        <v>39448</v>
      </c>
      <c r="C11" s="517" t="n">
        <v>39814</v>
      </c>
      <c r="D11" s="517" t="n">
        <v>40179</v>
      </c>
      <c r="E11" s="517" t="n">
        <v>40544</v>
      </c>
      <c r="F11" s="517" t="n">
        <v>40909</v>
      </c>
    </row>
    <row r="12" customFormat="false" ht="12.75" hidden="false" customHeight="true" outlineLevel="0" collapsed="false">
      <c r="A12" s="783" t="s">
        <v>5</v>
      </c>
      <c r="B12" s="519"/>
      <c r="C12" s="519"/>
      <c r="D12" s="519"/>
      <c r="E12" s="519"/>
      <c r="F12" s="519"/>
    </row>
    <row r="13" customFormat="false" ht="12.75" hidden="false" customHeight="true" outlineLevel="0" collapsed="false">
      <c r="A13" s="696" t="s">
        <v>795</v>
      </c>
      <c r="B13" s="90" t="n">
        <v>54</v>
      </c>
      <c r="C13" s="90" t="n">
        <v>49</v>
      </c>
      <c r="D13" s="90" t="n">
        <v>44</v>
      </c>
      <c r="E13" s="90" t="n">
        <v>42</v>
      </c>
      <c r="F13" s="90" t="n">
        <v>39</v>
      </c>
    </row>
    <row r="14" customFormat="false" ht="12.75" hidden="false" customHeight="true" outlineLevel="0" collapsed="false">
      <c r="A14" s="696" t="s">
        <v>798</v>
      </c>
      <c r="B14" s="560" t="n">
        <v>15</v>
      </c>
      <c r="C14" s="73" t="n">
        <v>15</v>
      </c>
      <c r="D14" s="73" t="n">
        <v>15</v>
      </c>
      <c r="E14" s="73" t="n">
        <v>17</v>
      </c>
      <c r="F14" s="73" t="n">
        <v>17</v>
      </c>
    </row>
    <row r="15" customFormat="false" ht="12.75" hidden="false" customHeight="true" outlineLevel="0" collapsed="false">
      <c r="A15" s="689" t="s">
        <v>6</v>
      </c>
      <c r="B15" s="560"/>
      <c r="C15" s="73"/>
      <c r="D15" s="73"/>
      <c r="E15" s="73"/>
      <c r="F15" s="73"/>
    </row>
    <row r="16" customFormat="false" ht="12.75" hidden="false" customHeight="true" outlineLevel="0" collapsed="false">
      <c r="A16" s="696" t="s">
        <v>800</v>
      </c>
      <c r="B16" s="560" t="s">
        <v>16</v>
      </c>
      <c r="C16" s="73" t="s">
        <v>16</v>
      </c>
      <c r="D16" s="73" t="s">
        <v>16</v>
      </c>
      <c r="E16" s="73" t="s">
        <v>16</v>
      </c>
      <c r="F16" s="73" t="s">
        <v>16</v>
      </c>
    </row>
    <row r="17" customFormat="false" ht="12.75" hidden="false" customHeight="true" outlineLevel="0" collapsed="false">
      <c r="A17" s="689" t="s">
        <v>7</v>
      </c>
      <c r="B17" s="560"/>
      <c r="C17" s="73"/>
      <c r="D17" s="73"/>
      <c r="E17" s="73"/>
      <c r="F17" s="73"/>
    </row>
    <row r="18" customFormat="false" ht="12.75" hidden="false" customHeight="true" outlineLevel="0" collapsed="false">
      <c r="A18" s="696" t="s">
        <v>616</v>
      </c>
      <c r="B18" s="560" t="n">
        <v>58</v>
      </c>
      <c r="C18" s="73" t="n">
        <v>64</v>
      </c>
      <c r="D18" s="73" t="n">
        <v>91</v>
      </c>
      <c r="E18" s="73" t="n">
        <v>92</v>
      </c>
      <c r="F18" s="73" t="n">
        <v>88</v>
      </c>
    </row>
    <row r="19" customFormat="false" ht="12.75" hidden="false" customHeight="true" outlineLevel="0" collapsed="false">
      <c r="A19" s="696" t="s">
        <v>618</v>
      </c>
      <c r="B19" s="560" t="n">
        <v>88</v>
      </c>
      <c r="C19" s="73" t="n">
        <v>81</v>
      </c>
      <c r="D19" s="73" t="n">
        <v>79</v>
      </c>
      <c r="E19" s="73" t="n">
        <v>82</v>
      </c>
      <c r="F19" s="73" t="n">
        <v>74</v>
      </c>
    </row>
    <row r="20" customFormat="false" ht="12.75" hidden="false" customHeight="true" outlineLevel="0" collapsed="false">
      <c r="A20" s="696" t="s">
        <v>804</v>
      </c>
      <c r="B20" s="560" t="n">
        <v>76</v>
      </c>
      <c r="C20" s="73" t="n">
        <v>53</v>
      </c>
      <c r="D20" s="73" t="n">
        <v>65</v>
      </c>
      <c r="E20" s="73" t="n">
        <v>64</v>
      </c>
      <c r="F20" s="73" t="n">
        <v>62</v>
      </c>
    </row>
    <row r="21" customFormat="false" ht="12.75" hidden="false" customHeight="true" outlineLevel="0" collapsed="false">
      <c r="A21" s="696" t="s">
        <v>805</v>
      </c>
      <c r="B21" s="560" t="s">
        <v>16</v>
      </c>
      <c r="C21" s="73" t="s">
        <v>16</v>
      </c>
      <c r="D21" s="73" t="n">
        <v>556</v>
      </c>
      <c r="E21" s="73" t="n">
        <v>567</v>
      </c>
      <c r="F21" s="73" t="n">
        <v>558</v>
      </c>
    </row>
    <row r="22" customFormat="false" ht="12.75" hidden="false" customHeight="true" outlineLevel="0" collapsed="false">
      <c r="A22" s="689" t="s">
        <v>8</v>
      </c>
      <c r="B22" s="560"/>
      <c r="C22" s="73"/>
      <c r="D22" s="73"/>
      <c r="E22" s="73"/>
      <c r="F22" s="73"/>
    </row>
    <row r="23" customFormat="false" ht="12.75" hidden="false" customHeight="true" outlineLevel="0" collapsed="false">
      <c r="A23" s="696" t="s">
        <v>808</v>
      </c>
      <c r="B23" s="560" t="n">
        <v>34</v>
      </c>
      <c r="C23" s="73" t="n">
        <v>34</v>
      </c>
      <c r="D23" s="73" t="n">
        <v>37</v>
      </c>
      <c r="E23" s="73" t="n">
        <v>37</v>
      </c>
      <c r="F23" s="73" t="n">
        <v>40</v>
      </c>
    </row>
    <row r="24" customFormat="false" ht="12.75" hidden="false" customHeight="true" outlineLevel="0" collapsed="false">
      <c r="A24" s="696" t="s">
        <v>627</v>
      </c>
      <c r="B24" s="560" t="n">
        <v>201</v>
      </c>
      <c r="C24" s="73" t="n">
        <v>214</v>
      </c>
      <c r="D24" s="73" t="n">
        <v>229</v>
      </c>
      <c r="E24" s="73" t="n">
        <v>237</v>
      </c>
      <c r="F24" s="73" t="n">
        <v>248</v>
      </c>
    </row>
    <row r="25" customFormat="false" ht="12.75" hidden="false" customHeight="true" outlineLevel="0" collapsed="false">
      <c r="A25" s="696" t="s">
        <v>630</v>
      </c>
      <c r="B25" s="560" t="n">
        <v>10</v>
      </c>
      <c r="C25" s="73" t="n">
        <v>10</v>
      </c>
      <c r="D25" s="73" t="n">
        <v>10</v>
      </c>
      <c r="E25" s="73" t="n">
        <v>9</v>
      </c>
      <c r="F25" s="73" t="n">
        <v>9</v>
      </c>
    </row>
    <row r="26" customFormat="false" ht="12.75" hidden="false" customHeight="true" outlineLevel="0" collapsed="false">
      <c r="A26" s="681" t="s">
        <v>9</v>
      </c>
      <c r="B26" s="560"/>
      <c r="C26" s="73"/>
      <c r="D26" s="73"/>
      <c r="E26" s="73"/>
      <c r="F26" s="73"/>
    </row>
    <row r="27" customFormat="false" ht="12.75" hidden="false" customHeight="true" outlineLevel="0" collapsed="false">
      <c r="A27" s="715" t="s">
        <v>812</v>
      </c>
      <c r="B27" s="560" t="n">
        <v>262</v>
      </c>
      <c r="C27" s="73" t="n">
        <v>258</v>
      </c>
      <c r="D27" s="73" t="n">
        <v>220</v>
      </c>
      <c r="E27" s="73" t="n">
        <v>222</v>
      </c>
      <c r="F27" s="73" t="n">
        <v>223</v>
      </c>
    </row>
    <row r="28" customFormat="false" ht="12.75" hidden="false" customHeight="true" outlineLevel="0" collapsed="false">
      <c r="A28" s="697" t="s">
        <v>10</v>
      </c>
      <c r="B28" s="560"/>
      <c r="C28" s="73"/>
      <c r="D28" s="73"/>
      <c r="E28" s="73"/>
      <c r="F28" s="73"/>
    </row>
    <row r="29" customFormat="false" ht="12.75" hidden="false" customHeight="true" outlineLevel="0" collapsed="false">
      <c r="A29" s="696" t="s">
        <v>800</v>
      </c>
      <c r="B29" s="560" t="n">
        <v>106</v>
      </c>
      <c r="C29" s="73" t="n">
        <v>103</v>
      </c>
      <c r="D29" s="73" t="n">
        <v>103</v>
      </c>
      <c r="E29" s="73" t="n">
        <v>114</v>
      </c>
      <c r="F29" s="73" t="n">
        <v>114</v>
      </c>
    </row>
    <row r="30" customFormat="false" ht="12.75" hidden="false" customHeight="true" outlineLevel="0" collapsed="false">
      <c r="A30" s="689" t="s">
        <v>11</v>
      </c>
      <c r="B30" s="560"/>
      <c r="C30" s="73"/>
      <c r="D30" s="73"/>
      <c r="E30" s="73"/>
      <c r="F30" s="73"/>
    </row>
    <row r="31" customFormat="false" ht="12.75" hidden="false" customHeight="true" outlineLevel="0" collapsed="false">
      <c r="A31" s="531" t="s">
        <v>815</v>
      </c>
      <c r="B31" s="560" t="n">
        <v>109</v>
      </c>
      <c r="C31" s="73" t="n">
        <v>117</v>
      </c>
      <c r="D31" s="73" t="n">
        <v>128</v>
      </c>
      <c r="E31" s="73" t="n">
        <v>149</v>
      </c>
      <c r="F31" s="73" t="n">
        <v>163</v>
      </c>
    </row>
    <row r="32" customFormat="false" ht="12.75" hidden="false" customHeight="true" outlineLevel="0" collapsed="false">
      <c r="A32" s="697" t="s">
        <v>12</v>
      </c>
      <c r="B32" s="560"/>
      <c r="C32" s="73"/>
      <c r="D32" s="73"/>
      <c r="E32" s="73"/>
      <c r="F32" s="73"/>
    </row>
    <row r="33" customFormat="false" ht="14.25" hidden="false" customHeight="true" outlineLevel="0" collapsed="false">
      <c r="A33" s="696" t="s">
        <v>817</v>
      </c>
      <c r="B33" s="560" t="n">
        <v>21973</v>
      </c>
      <c r="C33" s="73" t="n">
        <v>22709</v>
      </c>
      <c r="D33" s="73" t="n">
        <v>23241</v>
      </c>
      <c r="E33" s="73" t="n">
        <v>24006</v>
      </c>
      <c r="F33" s="73" t="n">
        <v>24344</v>
      </c>
    </row>
    <row r="34" customFormat="false" ht="14.25" hidden="false" customHeight="true" outlineLevel="0" collapsed="false">
      <c r="A34" s="697" t="s">
        <v>13</v>
      </c>
      <c r="B34" s="560"/>
      <c r="C34" s="73"/>
      <c r="D34" s="73"/>
      <c r="E34" s="73"/>
      <c r="F34" s="73"/>
    </row>
    <row r="35" customFormat="false" ht="14.25" hidden="false" customHeight="true" outlineLevel="0" collapsed="false">
      <c r="A35" s="696" t="s">
        <v>820</v>
      </c>
      <c r="B35" s="560" t="n">
        <v>204</v>
      </c>
      <c r="C35" s="73" t="n">
        <v>223</v>
      </c>
      <c r="D35" s="73" t="n">
        <v>237</v>
      </c>
      <c r="E35" s="73" t="n">
        <v>245</v>
      </c>
      <c r="F35" s="73" t="n">
        <v>255</v>
      </c>
    </row>
    <row r="36" customFormat="false" ht="14.25" hidden="false" customHeight="true" outlineLevel="0" collapsed="false">
      <c r="A36" s="696" t="s">
        <v>822</v>
      </c>
      <c r="B36" s="560" t="n">
        <v>1191</v>
      </c>
      <c r="C36" s="73" t="n">
        <v>1263</v>
      </c>
      <c r="D36" s="73" t="n">
        <v>1328</v>
      </c>
      <c r="E36" s="73" t="n">
        <v>1382</v>
      </c>
      <c r="F36" s="73" t="n">
        <v>1393</v>
      </c>
    </row>
    <row r="37" customFormat="false" ht="14.25" hidden="false" customHeight="true" outlineLevel="0" collapsed="false">
      <c r="A37" s="696" t="s">
        <v>825</v>
      </c>
      <c r="B37" s="560" t="n">
        <v>990</v>
      </c>
      <c r="C37" s="73" t="n">
        <v>1002</v>
      </c>
      <c r="D37" s="73" t="n">
        <v>1325</v>
      </c>
      <c r="E37" s="73" t="n">
        <v>1370</v>
      </c>
      <c r="F37" s="73" t="n">
        <v>1385</v>
      </c>
    </row>
    <row r="38" customFormat="false" ht="14.25" hidden="false" customHeight="true" outlineLevel="0" collapsed="false">
      <c r="A38" s="699" t="s">
        <v>827</v>
      </c>
      <c r="B38" s="560" t="s">
        <v>16</v>
      </c>
      <c r="C38" s="73" t="s">
        <v>16</v>
      </c>
      <c r="D38" s="73" t="n">
        <v>28</v>
      </c>
      <c r="E38" s="73" t="n">
        <v>54</v>
      </c>
      <c r="F38" s="73" t="n">
        <v>52</v>
      </c>
    </row>
    <row r="39" customFormat="false" ht="14.25" hidden="false" customHeight="true" outlineLevel="0" collapsed="false">
      <c r="A39" s="699" t="s">
        <v>828</v>
      </c>
      <c r="B39" s="560" t="n">
        <v>69</v>
      </c>
      <c r="C39" s="73" t="n">
        <v>91</v>
      </c>
      <c r="D39" s="73" t="n">
        <v>109</v>
      </c>
      <c r="E39" s="73" t="n">
        <v>116</v>
      </c>
      <c r="F39" s="73" t="n">
        <v>513</v>
      </c>
    </row>
    <row r="40" customFormat="false" ht="12.75" hidden="false" customHeight="true" outlineLevel="0" collapsed="false">
      <c r="A40" s="697" t="s">
        <v>14</v>
      </c>
      <c r="B40" s="560"/>
      <c r="C40" s="73"/>
      <c r="D40" s="73"/>
      <c r="E40" s="73"/>
      <c r="F40" s="73"/>
    </row>
    <row r="41" customFormat="false" ht="12.75" hidden="false" customHeight="true" outlineLevel="0" collapsed="false">
      <c r="A41" s="696" t="s">
        <v>830</v>
      </c>
      <c r="B41" s="560" t="n">
        <v>75</v>
      </c>
      <c r="C41" s="73" t="n">
        <v>70</v>
      </c>
      <c r="D41" s="73" t="n">
        <v>71</v>
      </c>
      <c r="E41" s="73" t="n">
        <v>71</v>
      </c>
      <c r="F41" s="73" t="n">
        <v>74</v>
      </c>
    </row>
    <row r="42" customFormat="false" ht="12.75" hidden="false" customHeight="true" outlineLevel="0" collapsed="false">
      <c r="A42" s="696" t="s">
        <v>800</v>
      </c>
      <c r="B42" s="560" t="s">
        <v>16</v>
      </c>
      <c r="C42" s="73" t="s">
        <v>16</v>
      </c>
      <c r="D42" s="73" t="s">
        <v>16</v>
      </c>
      <c r="E42" s="73" t="s">
        <v>16</v>
      </c>
      <c r="F42" s="73" t="s">
        <v>16</v>
      </c>
    </row>
    <row r="43" customFormat="false" ht="12.75" hidden="false" customHeight="true" outlineLevel="0" collapsed="false">
      <c r="A43" s="689" t="s">
        <v>15</v>
      </c>
      <c r="B43" s="560"/>
      <c r="C43" s="73"/>
      <c r="D43" s="73"/>
      <c r="E43" s="73"/>
      <c r="F43" s="73"/>
    </row>
    <row r="44" customFormat="false" ht="12.75" hidden="false" customHeight="true" outlineLevel="0" collapsed="false">
      <c r="A44" s="696" t="s">
        <v>898</v>
      </c>
      <c r="B44" s="560" t="n">
        <v>173</v>
      </c>
      <c r="C44" s="73" t="n">
        <v>162</v>
      </c>
      <c r="D44" s="73" t="n">
        <v>155</v>
      </c>
      <c r="E44" s="73" t="n">
        <v>142</v>
      </c>
      <c r="F44" s="73" t="n">
        <v>139</v>
      </c>
    </row>
    <row r="45" customFormat="false" ht="12.75" hidden="false" customHeight="true" outlineLevel="0" collapsed="false">
      <c r="A45" s="699" t="s">
        <v>901</v>
      </c>
      <c r="B45" s="560" t="n">
        <v>62</v>
      </c>
      <c r="C45" s="73" t="n">
        <v>60</v>
      </c>
      <c r="D45" s="73" t="n">
        <v>57</v>
      </c>
      <c r="E45" s="73" t="n">
        <v>56</v>
      </c>
      <c r="F45" s="73" t="n">
        <v>53</v>
      </c>
    </row>
    <row r="46" customFormat="false" ht="12.75" hidden="false" customHeight="true" outlineLevel="0" collapsed="false">
      <c r="A46" s="699" t="s">
        <v>904</v>
      </c>
      <c r="B46" s="560" t="n">
        <v>35</v>
      </c>
      <c r="C46" s="73" t="n">
        <v>35</v>
      </c>
      <c r="D46" s="73" t="n">
        <v>35</v>
      </c>
      <c r="E46" s="73" t="n">
        <v>35</v>
      </c>
      <c r="F46" s="73" t="n">
        <v>34</v>
      </c>
    </row>
    <row r="47" customFormat="false" ht="12.75" hidden="false" customHeight="true" outlineLevel="0" collapsed="false">
      <c r="A47" s="699" t="s">
        <v>764</v>
      </c>
      <c r="B47" s="560" t="n">
        <v>67</v>
      </c>
      <c r="C47" s="73" t="n">
        <v>65</v>
      </c>
      <c r="D47" s="73" t="n">
        <v>71</v>
      </c>
      <c r="E47" s="73" t="n">
        <v>70</v>
      </c>
      <c r="F47" s="73" t="n">
        <v>65</v>
      </c>
    </row>
    <row r="48" customFormat="false" ht="12.75" hidden="false" customHeight="true" outlineLevel="0" collapsed="false">
      <c r="A48" s="699" t="s">
        <v>763</v>
      </c>
      <c r="B48" s="560" t="n">
        <v>92</v>
      </c>
      <c r="C48" s="73" t="n">
        <v>90</v>
      </c>
      <c r="D48" s="73" t="n">
        <v>91</v>
      </c>
      <c r="E48" s="73" t="n">
        <v>92</v>
      </c>
      <c r="F48" s="73" t="n">
        <v>83</v>
      </c>
    </row>
    <row r="49" customFormat="false" ht="12.75" hidden="false" customHeight="true" outlineLevel="0" collapsed="false">
      <c r="A49" s="689" t="s">
        <v>17</v>
      </c>
      <c r="B49" s="560"/>
      <c r="C49" s="73"/>
      <c r="D49" s="73"/>
      <c r="E49" s="73"/>
      <c r="F49" s="73"/>
    </row>
    <row r="50" customFormat="false" ht="12.75" hidden="false" customHeight="true" outlineLevel="0" collapsed="false">
      <c r="A50" s="696" t="s">
        <v>842</v>
      </c>
      <c r="B50" s="560" t="n">
        <v>93</v>
      </c>
      <c r="C50" s="73" t="n">
        <v>91</v>
      </c>
      <c r="D50" s="73" t="n">
        <v>92</v>
      </c>
      <c r="E50" s="73" t="n">
        <v>92</v>
      </c>
      <c r="F50" s="73" t="n">
        <v>91</v>
      </c>
    </row>
    <row r="51" customFormat="false" ht="12.75" hidden="false" customHeight="true" outlineLevel="0" collapsed="false">
      <c r="A51" s="689" t="s">
        <v>18</v>
      </c>
      <c r="B51" s="560"/>
      <c r="C51" s="73"/>
      <c r="D51" s="73"/>
      <c r="E51" s="73"/>
      <c r="F51" s="73"/>
    </row>
    <row r="52" customFormat="false" ht="12.75" hidden="false" customHeight="true" outlineLevel="0" collapsed="false">
      <c r="A52" s="696" t="s">
        <v>843</v>
      </c>
      <c r="B52" s="560" t="n">
        <v>25</v>
      </c>
      <c r="C52" s="73" t="n">
        <v>26</v>
      </c>
      <c r="D52" s="73" t="n">
        <v>26</v>
      </c>
      <c r="E52" s="73" t="n">
        <v>26</v>
      </c>
      <c r="F52" s="73" t="n">
        <v>27</v>
      </c>
    </row>
    <row r="53" customFormat="false" ht="12.75" hidden="false" customHeight="true" outlineLevel="0" collapsed="false">
      <c r="A53" s="699" t="s">
        <v>974</v>
      </c>
      <c r="B53" s="560" t="n">
        <v>9</v>
      </c>
      <c r="C53" s="73" t="n">
        <v>9</v>
      </c>
      <c r="D53" s="73" t="n">
        <v>5</v>
      </c>
      <c r="E53" s="73" t="n">
        <v>5</v>
      </c>
      <c r="F53" s="73" t="n">
        <v>6</v>
      </c>
    </row>
    <row r="54" customFormat="false" ht="12.75" hidden="false" customHeight="true" outlineLevel="0" collapsed="false">
      <c r="A54" s="697" t="s">
        <v>19</v>
      </c>
      <c r="B54" s="562"/>
      <c r="C54" s="27"/>
      <c r="D54" s="27"/>
      <c r="E54" s="27"/>
      <c r="F54" s="27"/>
    </row>
    <row r="55" customFormat="false" ht="12.75" hidden="false" customHeight="true" outlineLevel="0" collapsed="false">
      <c r="A55" s="696" t="s">
        <v>800</v>
      </c>
      <c r="B55" s="560" t="s">
        <v>16</v>
      </c>
      <c r="C55" s="73" t="s">
        <v>16</v>
      </c>
      <c r="D55" s="73" t="s">
        <v>16</v>
      </c>
      <c r="E55" s="73" t="s">
        <v>16</v>
      </c>
      <c r="F55" s="73" t="s">
        <v>16</v>
      </c>
    </row>
    <row r="56" customFormat="false" ht="12.75" hidden="false" customHeight="true" outlineLevel="0" collapsed="false">
      <c r="A56" s="710" t="s">
        <v>20</v>
      </c>
      <c r="B56" s="560"/>
      <c r="C56" s="73"/>
      <c r="D56" s="73"/>
      <c r="E56" s="73"/>
      <c r="F56" s="73"/>
    </row>
    <row r="57" customFormat="false" ht="12.75" hidden="false" customHeight="true" outlineLevel="0" collapsed="false">
      <c r="A57" s="503" t="s">
        <v>768</v>
      </c>
      <c r="B57" s="560" t="n">
        <v>1113</v>
      </c>
      <c r="C57" s="73" t="n">
        <v>1188</v>
      </c>
      <c r="D57" s="73" t="n">
        <v>786</v>
      </c>
      <c r="E57" s="73" t="s">
        <v>35</v>
      </c>
      <c r="F57" s="73" t="s">
        <v>35</v>
      </c>
    </row>
    <row r="58" customFormat="false" ht="12.75" hidden="false" customHeight="true" outlineLevel="0" collapsed="false">
      <c r="A58" s="503" t="s">
        <v>847</v>
      </c>
      <c r="B58" s="560" t="n">
        <v>390</v>
      </c>
      <c r="C58" s="73" t="n">
        <v>368</v>
      </c>
      <c r="D58" s="73" t="n">
        <v>351</v>
      </c>
      <c r="E58" s="73" t="n">
        <v>387</v>
      </c>
      <c r="F58" s="73" t="s">
        <v>35</v>
      </c>
    </row>
    <row r="59" customFormat="false" ht="12.75" hidden="false" customHeight="true" outlineLevel="0" collapsed="false">
      <c r="A59" s="503" t="s">
        <v>845</v>
      </c>
      <c r="B59" s="560" t="s">
        <v>35</v>
      </c>
      <c r="C59" s="73" t="s">
        <v>35</v>
      </c>
      <c r="D59" s="73" t="s">
        <v>35</v>
      </c>
      <c r="E59" s="73" t="n">
        <v>715</v>
      </c>
      <c r="F59" s="73" t="n">
        <v>727</v>
      </c>
    </row>
    <row r="60" customFormat="false" ht="12.75" hidden="false" customHeight="true" outlineLevel="0" collapsed="false">
      <c r="A60" s="710" t="s">
        <v>21</v>
      </c>
      <c r="B60" s="560"/>
      <c r="C60" s="73"/>
      <c r="D60" s="73"/>
      <c r="E60" s="73"/>
      <c r="F60" s="73"/>
    </row>
    <row r="61" customFormat="false" ht="12.75" hidden="false" customHeight="true" outlineLevel="0" collapsed="false">
      <c r="A61" s="699" t="s">
        <v>850</v>
      </c>
      <c r="B61" s="560" t="n">
        <v>20</v>
      </c>
      <c r="C61" s="73" t="n">
        <v>21</v>
      </c>
      <c r="D61" s="73" t="n">
        <v>22</v>
      </c>
      <c r="E61" s="73" t="n">
        <v>23</v>
      </c>
      <c r="F61" s="73" t="n">
        <v>22</v>
      </c>
    </row>
    <row r="62" customFormat="false" ht="12.75" hidden="false" customHeight="true" outlineLevel="0" collapsed="false">
      <c r="A62" s="47" t="s">
        <v>22</v>
      </c>
      <c r="B62" s="562"/>
      <c r="C62" s="27"/>
      <c r="D62" s="27"/>
      <c r="E62" s="27"/>
      <c r="F62" s="27"/>
    </row>
    <row r="63" customFormat="false" ht="12.75" hidden="false" customHeight="true" outlineLevel="0" collapsed="false">
      <c r="A63" s="699" t="s">
        <v>852</v>
      </c>
      <c r="B63" s="560" t="n">
        <v>66</v>
      </c>
      <c r="C63" s="73" t="n">
        <v>62</v>
      </c>
      <c r="D63" s="73" t="n">
        <v>63</v>
      </c>
      <c r="E63" s="73" t="n">
        <v>63</v>
      </c>
      <c r="F63" s="73" t="n">
        <v>61</v>
      </c>
    </row>
    <row r="64" customFormat="false" ht="12.75" hidden="false" customHeight="true" outlineLevel="0" collapsed="false">
      <c r="A64" s="47" t="s">
        <v>23</v>
      </c>
      <c r="B64" s="560"/>
      <c r="C64" s="73"/>
      <c r="D64" s="73" t="s">
        <v>35</v>
      </c>
      <c r="E64" s="73"/>
      <c r="F64" s="73"/>
    </row>
    <row r="65" customFormat="false" ht="12.75" hidden="false" customHeight="true" outlineLevel="0" collapsed="false">
      <c r="A65" s="710" t="s">
        <v>24</v>
      </c>
      <c r="B65" s="562"/>
      <c r="C65" s="27"/>
      <c r="D65" s="27"/>
      <c r="E65" s="27"/>
      <c r="F65" s="27"/>
    </row>
    <row r="66" customFormat="false" ht="12" hidden="false" customHeight="true" outlineLevel="0" collapsed="false">
      <c r="A66" s="699" t="s">
        <v>956</v>
      </c>
      <c r="B66" s="562" t="n">
        <v>50</v>
      </c>
      <c r="C66" s="27" t="s">
        <v>16</v>
      </c>
      <c r="D66" s="27" t="s">
        <v>16</v>
      </c>
      <c r="E66" s="27" t="s">
        <v>16</v>
      </c>
      <c r="F66" s="95" t="s">
        <v>16</v>
      </c>
    </row>
    <row r="67" customFormat="false" ht="12.75" hidden="false" customHeight="true" outlineLevel="0" collapsed="false">
      <c r="A67" s="699" t="s">
        <v>916</v>
      </c>
      <c r="B67" s="562" t="s">
        <v>16</v>
      </c>
      <c r="C67" s="27" t="n">
        <v>62</v>
      </c>
      <c r="D67" s="27" t="n">
        <v>54</v>
      </c>
      <c r="E67" s="27" t="n">
        <v>54</v>
      </c>
      <c r="F67" s="95" t="n">
        <v>47</v>
      </c>
    </row>
    <row r="68" customFormat="false" ht="12.75" hidden="false" customHeight="true" outlineLevel="0" collapsed="false">
      <c r="A68" s="710" t="s">
        <v>25</v>
      </c>
      <c r="B68" s="562"/>
      <c r="C68" s="27"/>
      <c r="D68" s="27"/>
      <c r="E68" s="27"/>
      <c r="F68" s="27"/>
    </row>
    <row r="69" customFormat="false" ht="12.75" hidden="false" customHeight="true" outlineLevel="0" collapsed="false">
      <c r="A69" s="699" t="s">
        <v>855</v>
      </c>
      <c r="B69" s="560" t="n">
        <v>75</v>
      </c>
      <c r="C69" s="73" t="n">
        <v>74</v>
      </c>
      <c r="D69" s="73" t="n">
        <v>71</v>
      </c>
      <c r="E69" s="73" t="n">
        <v>71</v>
      </c>
      <c r="F69" s="73" t="n">
        <v>70</v>
      </c>
    </row>
    <row r="70" customFormat="false" ht="12.75" hidden="false" customHeight="true" outlineLevel="0" collapsed="false">
      <c r="A70" s="710" t="s">
        <v>26</v>
      </c>
      <c r="B70" s="560"/>
      <c r="C70" s="73"/>
      <c r="D70" s="73"/>
      <c r="E70" s="73"/>
      <c r="F70" s="73"/>
    </row>
    <row r="71" customFormat="false" ht="12.75" hidden="false" customHeight="true" outlineLevel="0" collapsed="false">
      <c r="A71" s="699" t="s">
        <v>857</v>
      </c>
      <c r="B71" s="560" t="n">
        <v>132</v>
      </c>
      <c r="C71" s="73" t="n">
        <v>130</v>
      </c>
      <c r="D71" s="73" t="n">
        <v>131</v>
      </c>
      <c r="E71" s="73" t="n">
        <v>127</v>
      </c>
      <c r="F71" s="73" t="n">
        <v>125</v>
      </c>
    </row>
    <row r="72" customFormat="false" ht="12.75" hidden="false" customHeight="true" outlineLevel="0" collapsed="false">
      <c r="A72" s="710" t="s">
        <v>27</v>
      </c>
      <c r="B72" s="562"/>
      <c r="C72" s="27"/>
      <c r="D72" s="27"/>
      <c r="E72" s="27"/>
      <c r="F72" s="27"/>
    </row>
    <row r="73" customFormat="false" ht="12" hidden="false" customHeight="true" outlineLevel="0" collapsed="false">
      <c r="A73" s="699" t="s">
        <v>860</v>
      </c>
      <c r="B73" s="560" t="n">
        <v>111</v>
      </c>
      <c r="C73" s="73" t="n">
        <v>118</v>
      </c>
      <c r="D73" s="73" t="n">
        <v>148</v>
      </c>
      <c r="E73" s="73" t="n">
        <v>159</v>
      </c>
      <c r="F73" s="73" t="n">
        <v>171</v>
      </c>
    </row>
    <row r="74" customFormat="false" ht="12.75" hidden="false" customHeight="true" outlineLevel="0" collapsed="false">
      <c r="A74" s="696" t="s">
        <v>800</v>
      </c>
      <c r="B74" s="560" t="s">
        <v>16</v>
      </c>
      <c r="C74" s="73" t="s">
        <v>16</v>
      </c>
      <c r="D74" s="73" t="s">
        <v>16</v>
      </c>
      <c r="E74" s="73" t="s">
        <v>16</v>
      </c>
      <c r="F74" s="73" t="s">
        <v>16</v>
      </c>
    </row>
    <row r="75" customFormat="false" ht="14.25" hidden="false" customHeight="true" outlineLevel="0" collapsed="false">
      <c r="A75" s="794" t="s">
        <v>975</v>
      </c>
      <c r="B75" s="794"/>
      <c r="C75" s="794"/>
      <c r="D75" s="794"/>
      <c r="E75" s="794"/>
      <c r="F75" s="794"/>
    </row>
    <row r="76" customFormat="false" ht="12.75" hidden="true" customHeight="true" outlineLevel="0" collapsed="false"/>
    <row r="77" customFormat="false" ht="12.75" hidden="true" customHeight="true" outlineLevel="0" collapsed="false"/>
    <row r="78" customFormat="false" ht="12.75" hidden="true" customHeight="true" outlineLevel="0" collapsed="false"/>
    <row r="82" customFormat="false" ht="12.75" hidden="false" customHeight="true" outlineLevel="0" collapsed="false">
      <c r="A82" s="84" t="s">
        <v>976</v>
      </c>
      <c r="B82" s="84"/>
      <c r="C82" s="84"/>
      <c r="D82" s="84"/>
      <c r="E82" s="84"/>
      <c r="F82" s="84"/>
    </row>
    <row r="83" customFormat="false" ht="12.75" hidden="false" customHeight="true" outlineLevel="0" collapsed="false">
      <c r="A83" s="731"/>
    </row>
    <row r="84" customFormat="false" ht="12.75" hidden="false" customHeight="true" outlineLevel="0" collapsed="false">
      <c r="A84" s="514" t="s">
        <v>314</v>
      </c>
      <c r="B84" s="516" t="s">
        <v>558</v>
      </c>
      <c r="C84" s="516"/>
      <c r="D84" s="516"/>
      <c r="E84" s="516"/>
      <c r="F84" s="516"/>
    </row>
    <row r="85" customFormat="false" ht="12.75" hidden="false" customHeight="true" outlineLevel="0" collapsed="false">
      <c r="A85" s="514"/>
      <c r="B85" s="517" t="n">
        <v>39448</v>
      </c>
      <c r="C85" s="517" t="n">
        <v>39814</v>
      </c>
      <c r="D85" s="517" t="n">
        <v>40179</v>
      </c>
      <c r="E85" s="517" t="n">
        <v>40544</v>
      </c>
      <c r="F85" s="517" t="n">
        <v>40909</v>
      </c>
    </row>
    <row r="86" customFormat="false" ht="12.75" hidden="false" customHeight="true" outlineLevel="0" collapsed="false">
      <c r="A86" s="710" t="s">
        <v>28</v>
      </c>
      <c r="B86" s="562"/>
      <c r="C86" s="27"/>
      <c r="D86" s="27"/>
      <c r="E86" s="27"/>
      <c r="F86" s="27"/>
    </row>
    <row r="87" customFormat="false" ht="12" hidden="false" customHeight="true" outlineLevel="0" collapsed="false">
      <c r="A87" s="474" t="s">
        <v>928</v>
      </c>
      <c r="B87" s="560" t="n">
        <v>221</v>
      </c>
      <c r="C87" s="73" t="n">
        <v>203</v>
      </c>
      <c r="D87" s="73" t="n">
        <v>191</v>
      </c>
      <c r="E87" s="73" t="n">
        <v>187</v>
      </c>
      <c r="F87" s="73" t="n">
        <v>181</v>
      </c>
    </row>
    <row r="88" customFormat="false" ht="12.75" hidden="false" customHeight="true" outlineLevel="0" collapsed="false">
      <c r="A88" s="474" t="s">
        <v>931</v>
      </c>
      <c r="B88" s="560" t="n">
        <v>97</v>
      </c>
      <c r="C88" s="73" t="n">
        <v>98</v>
      </c>
      <c r="D88" s="73" t="n">
        <v>106</v>
      </c>
      <c r="E88" s="73" t="n">
        <v>101</v>
      </c>
      <c r="F88" s="73" t="n">
        <v>104</v>
      </c>
    </row>
    <row r="89" customFormat="false" ht="12.75" hidden="false" customHeight="true" outlineLevel="0" collapsed="false">
      <c r="A89" s="779" t="s">
        <v>933</v>
      </c>
      <c r="B89" s="732" t="n">
        <v>103</v>
      </c>
      <c r="C89" s="614" t="n">
        <v>67</v>
      </c>
      <c r="D89" s="614" t="n">
        <v>73</v>
      </c>
      <c r="E89" s="614" t="n">
        <v>73</v>
      </c>
      <c r="F89" s="614" t="n">
        <v>74</v>
      </c>
    </row>
    <row r="90" customFormat="false" ht="12.75" hidden="false" customHeight="true" outlineLevel="0" collapsed="false">
      <c r="A90" s="86"/>
      <c r="E90" s="679"/>
      <c r="F90" s="679"/>
    </row>
    <row r="91" customFormat="false" ht="12.75" hidden="false" customHeight="true" outlineLevel="0" collapsed="false">
      <c r="A91" s="86"/>
      <c r="E91" s="679"/>
      <c r="F91" s="679"/>
    </row>
    <row r="92" customFormat="false" ht="12.75" hidden="false" customHeight="true" outlineLevel="0" collapsed="false">
      <c r="A92" s="86"/>
      <c r="E92" s="679"/>
      <c r="F92" s="679"/>
    </row>
    <row r="93" customFormat="false" ht="12.75" hidden="false" customHeight="true" outlineLevel="0" collapsed="false">
      <c r="A93" s="86"/>
      <c r="E93" s="679"/>
      <c r="F93" s="679"/>
    </row>
    <row r="100" customFormat="false" ht="13.5" hidden="false" customHeight="true" outlineLevel="0" collapsed="false"/>
  </sheetData>
  <mergeCells count="8">
    <mergeCell ref="A6:F6"/>
    <mergeCell ref="A7:F7"/>
    <mergeCell ref="A10:A11"/>
    <mergeCell ref="B10:F10"/>
    <mergeCell ref="A75:F75"/>
    <mergeCell ref="A82:F82"/>
    <mergeCell ref="A84:A85"/>
    <mergeCell ref="B84:F8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22"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2" manualBreakCount="2">
    <brk id="89" man="true" max="16383" min="0"/>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27.14"/>
    <col collapsed="false" customWidth="true" hidden="false" outlineLevel="0" max="2" min="2" style="647" width="15.7"/>
    <col collapsed="false" customWidth="true" hidden="false" outlineLevel="0" max="3" min="3" style="647" width="14.7"/>
    <col collapsed="false" customWidth="true" hidden="false" outlineLevel="0" max="5" min="4" style="647" width="15.7"/>
    <col collapsed="false" customWidth="true" hidden="false" outlineLevel="0" max="6" min="6" style="647" width="16.99"/>
    <col collapsed="false" customWidth="true" hidden="false" outlineLevel="0" max="9" min="7" style="647" width="14.99"/>
    <col collapsed="false" customWidth="true" hidden="true" outlineLevel="0" max="10" min="10" style="647" width="8.14"/>
    <col collapsed="false" customWidth="true" hidden="false" outlineLevel="0" max="11" min="11" style="647" width="12.85"/>
    <col collapsed="false" customWidth="true" hidden="false" outlineLevel="0" max="12" min="12" style="647" width="8.7"/>
    <col collapsed="false" customWidth="true" hidden="false" outlineLevel="0" max="15" min="13" style="647" width="8.14"/>
    <col collapsed="false" customWidth="true" hidden="false" outlineLevel="0" max="16" min="16" style="647" width="8.85"/>
    <col collapsed="false" customWidth="true" hidden="false" outlineLevel="0" max="17" min="17" style="647" width="11.13"/>
    <col collapsed="false" customWidth="false" hidden="false" outlineLevel="0" max="19" min="18" style="646" width="9.14"/>
    <col collapsed="false" customWidth="true" hidden="false" outlineLevel="0" max="34" min="20" style="646" width="7.28"/>
    <col collapsed="false" customWidth="true" hidden="false" outlineLevel="0" max="35" min="35" style="646" width="6.13"/>
    <col collapsed="false" customWidth="false" hidden="false" outlineLevel="0" max="257" min="36" style="646" width="9.14"/>
  </cols>
  <sheetData>
    <row r="1" customFormat="false" ht="12.75" hidden="false" customHeight="true" outlineLevel="0" collapsed="false">
      <c r="N1" s="646"/>
      <c r="O1" s="646"/>
      <c r="P1" s="646"/>
      <c r="Q1" s="646"/>
    </row>
    <row r="2" customFormat="false" ht="12.75" hidden="false" customHeight="true" outlineLevel="0" collapsed="false">
      <c r="N2" s="646"/>
      <c r="O2" s="646"/>
      <c r="P2" s="646"/>
      <c r="Q2" s="646"/>
    </row>
    <row r="3" customFormat="false" ht="12.75" hidden="false" customHeight="true" outlineLevel="0" collapsed="false">
      <c r="N3" s="646"/>
      <c r="O3" s="646"/>
      <c r="P3" s="646"/>
      <c r="Q3" s="646"/>
    </row>
    <row r="4" s="648" customFormat="true" ht="12.75" hidden="false" customHeight="true" outlineLevel="0" collapsed="false">
      <c r="A4" s="451" t="s">
        <v>977</v>
      </c>
      <c r="B4" s="451"/>
      <c r="C4" s="451"/>
      <c r="D4" s="451"/>
      <c r="E4" s="451"/>
      <c r="F4" s="451"/>
    </row>
    <row r="5" s="648" customFormat="true" ht="15" hidden="false" customHeight="true" outlineLevel="0" collapsed="false">
      <c r="A5" s="649" t="s">
        <v>978</v>
      </c>
      <c r="B5" s="649"/>
      <c r="C5" s="649"/>
      <c r="D5" s="649"/>
      <c r="E5" s="649"/>
      <c r="F5" s="649"/>
    </row>
    <row r="6" s="648" customFormat="true" ht="12.75" hidden="false" customHeight="true" outlineLevel="0" collapsed="false">
      <c r="A6" s="650" t="s">
        <v>313</v>
      </c>
      <c r="B6" s="647"/>
      <c r="C6" s="647"/>
      <c r="D6" s="647"/>
      <c r="E6" s="647"/>
    </row>
    <row r="7" s="648" customFormat="true" ht="12.75" hidden="false" customHeight="true" outlineLevel="0" collapsed="false">
      <c r="A7" s="646"/>
      <c r="B7" s="647"/>
      <c r="C7" s="647"/>
      <c r="D7" s="647"/>
      <c r="E7" s="647"/>
    </row>
    <row r="8" s="648" customFormat="true" ht="39" hidden="false" customHeight="true" outlineLevel="0" collapsed="false">
      <c r="A8" s="651" t="s">
        <v>314</v>
      </c>
      <c r="B8" s="460" t="s">
        <v>979</v>
      </c>
      <c r="C8" s="460" t="s">
        <v>594</v>
      </c>
      <c r="D8" s="460" t="s">
        <v>980</v>
      </c>
      <c r="E8" s="460" t="s">
        <v>981</v>
      </c>
      <c r="F8" s="460" t="s">
        <v>982</v>
      </c>
    </row>
    <row r="9" s="648" customFormat="true" ht="12.75" hidden="false" customHeight="true" outlineLevel="0" collapsed="false">
      <c r="A9" s="764" t="s">
        <v>5</v>
      </c>
      <c r="B9" s="499"/>
      <c r="C9" s="499"/>
      <c r="D9" s="499"/>
      <c r="E9" s="499"/>
      <c r="F9" s="499"/>
    </row>
    <row r="10" s="648" customFormat="true" ht="25.5" hidden="false" customHeight="true" outlineLevel="0" collapsed="false">
      <c r="A10" s="503" t="s">
        <v>983</v>
      </c>
      <c r="B10" s="653" t="s">
        <v>984</v>
      </c>
      <c r="C10" s="653" t="s">
        <v>600</v>
      </c>
      <c r="D10" s="653" t="s">
        <v>983</v>
      </c>
      <c r="E10" s="500" t="s">
        <v>985</v>
      </c>
      <c r="F10" s="653" t="s">
        <v>873</v>
      </c>
    </row>
    <row r="11" s="648" customFormat="true" ht="14.25" hidden="false" customHeight="true" outlineLevel="0" collapsed="false">
      <c r="A11" s="503" t="s">
        <v>986</v>
      </c>
      <c r="B11" s="653" t="s">
        <v>987</v>
      </c>
      <c r="C11" s="653" t="s">
        <v>600</v>
      </c>
      <c r="D11" s="653" t="s">
        <v>986</v>
      </c>
      <c r="E11" s="500" t="s">
        <v>988</v>
      </c>
      <c r="F11" s="653" t="s">
        <v>873</v>
      </c>
    </row>
    <row r="12" s="648" customFormat="true" ht="12.75" hidden="false" customHeight="true" outlineLevel="0" collapsed="false">
      <c r="A12" s="652" t="s">
        <v>6</v>
      </c>
      <c r="B12" s="654"/>
      <c r="C12" s="654"/>
      <c r="D12" s="654"/>
      <c r="E12" s="654"/>
      <c r="F12" s="654"/>
    </row>
    <row r="13" s="648" customFormat="true" ht="14.25" hidden="false" customHeight="true" outlineLevel="0" collapsed="false">
      <c r="A13" s="503" t="s">
        <v>989</v>
      </c>
      <c r="B13" s="653" t="s">
        <v>990</v>
      </c>
      <c r="C13" s="653" t="s">
        <v>324</v>
      </c>
      <c r="D13" s="653" t="s">
        <v>989</v>
      </c>
      <c r="E13" s="500" t="s">
        <v>991</v>
      </c>
      <c r="F13" s="653" t="s">
        <v>873</v>
      </c>
    </row>
    <row r="14" s="648" customFormat="true" ht="26.25" hidden="false" customHeight="true" outlineLevel="0" collapsed="false">
      <c r="A14" s="503" t="s">
        <v>992</v>
      </c>
      <c r="B14" s="653" t="s">
        <v>993</v>
      </c>
      <c r="C14" s="653" t="s">
        <v>326</v>
      </c>
      <c r="D14" s="653" t="s">
        <v>992</v>
      </c>
      <c r="E14" s="500" t="s">
        <v>448</v>
      </c>
      <c r="F14" s="653" t="s">
        <v>994</v>
      </c>
      <c r="G14" s="795"/>
    </row>
    <row r="15" s="648" customFormat="true" ht="26.25" hidden="false" customHeight="true" outlineLevel="0" collapsed="false">
      <c r="A15" s="503" t="s">
        <v>995</v>
      </c>
      <c r="B15" s="653" t="s">
        <v>996</v>
      </c>
      <c r="C15" s="653" t="s">
        <v>997</v>
      </c>
      <c r="D15" s="653" t="s">
        <v>995</v>
      </c>
      <c r="E15" s="500" t="s">
        <v>452</v>
      </c>
      <c r="F15" s="653" t="s">
        <v>998</v>
      </c>
      <c r="G15" s="795"/>
    </row>
    <row r="16" s="648" customFormat="true" ht="12.75" hidden="false" customHeight="true" outlineLevel="0" collapsed="false">
      <c r="A16" s="652" t="s">
        <v>7</v>
      </c>
      <c r="B16" s="653"/>
      <c r="C16" s="653"/>
      <c r="D16" s="653"/>
      <c r="E16" s="500"/>
      <c r="F16" s="653"/>
    </row>
    <row r="17" s="648" customFormat="true" ht="12.75" hidden="false" customHeight="true" outlineLevel="0" collapsed="false">
      <c r="A17" s="503" t="s">
        <v>999</v>
      </c>
      <c r="B17" s="653" t="s">
        <v>1000</v>
      </c>
      <c r="C17" s="653" t="s">
        <v>324</v>
      </c>
      <c r="D17" s="653" t="s">
        <v>999</v>
      </c>
      <c r="E17" s="500" t="s">
        <v>452</v>
      </c>
      <c r="F17" s="653" t="s">
        <v>873</v>
      </c>
    </row>
    <row r="18" s="648" customFormat="true" ht="25.5" hidden="false" customHeight="true" outlineLevel="0" collapsed="false">
      <c r="A18" s="503" t="s">
        <v>1001</v>
      </c>
      <c r="B18" s="653" t="s">
        <v>1002</v>
      </c>
      <c r="C18" s="653" t="s">
        <v>612</v>
      </c>
      <c r="D18" s="653" t="s">
        <v>1001</v>
      </c>
      <c r="E18" s="500" t="s">
        <v>448</v>
      </c>
      <c r="F18" s="653" t="s">
        <v>873</v>
      </c>
    </row>
    <row r="19" s="648" customFormat="true" ht="12.75" hidden="false" customHeight="true" outlineLevel="0" collapsed="false">
      <c r="A19" s="503" t="s">
        <v>805</v>
      </c>
      <c r="B19" s="653" t="s">
        <v>1003</v>
      </c>
      <c r="C19" s="653" t="s">
        <v>693</v>
      </c>
      <c r="D19" s="653" t="s">
        <v>805</v>
      </c>
      <c r="E19" s="500" t="s">
        <v>477</v>
      </c>
      <c r="F19" s="653" t="s">
        <v>873</v>
      </c>
    </row>
    <row r="20" s="648" customFormat="true" ht="12.75" hidden="false" customHeight="true" outlineLevel="0" collapsed="false">
      <c r="A20" s="652" t="s">
        <v>8</v>
      </c>
      <c r="B20" s="796"/>
      <c r="C20" s="796"/>
      <c r="D20" s="796"/>
      <c r="E20" s="796"/>
      <c r="F20" s="796"/>
    </row>
    <row r="21" s="648" customFormat="true" ht="63.75" hidden="false" customHeight="true" outlineLevel="0" collapsed="false">
      <c r="A21" s="503" t="s">
        <v>1004</v>
      </c>
      <c r="B21" s="653" t="s">
        <v>1005</v>
      </c>
      <c r="C21" s="653" t="s">
        <v>1006</v>
      </c>
      <c r="D21" s="653" t="s">
        <v>1007</v>
      </c>
      <c r="E21" s="500" t="s">
        <v>1008</v>
      </c>
      <c r="F21" s="653" t="s">
        <v>1009</v>
      </c>
    </row>
    <row r="22" s="648" customFormat="true" ht="12.75" hidden="false" customHeight="true" outlineLevel="0" collapsed="false">
      <c r="A22" s="652" t="s">
        <v>9</v>
      </c>
      <c r="B22" s="653"/>
      <c r="C22" s="653"/>
      <c r="D22" s="653"/>
      <c r="E22" s="500"/>
      <c r="F22" s="653"/>
    </row>
    <row r="23" s="648" customFormat="true" ht="14.25" hidden="false" customHeight="true" outlineLevel="0" collapsed="false">
      <c r="A23" s="503" t="s">
        <v>812</v>
      </c>
      <c r="B23" s="653" t="s">
        <v>1010</v>
      </c>
      <c r="C23" s="653" t="s">
        <v>813</v>
      </c>
      <c r="D23" s="653" t="s">
        <v>1011</v>
      </c>
      <c r="E23" s="500" t="s">
        <v>465</v>
      </c>
      <c r="F23" s="797" t="s">
        <v>1012</v>
      </c>
    </row>
    <row r="24" s="648" customFormat="true" ht="63.75" hidden="false" customHeight="true" outlineLevel="0" collapsed="false">
      <c r="A24" s="503" t="s">
        <v>1013</v>
      </c>
      <c r="B24" s="653" t="s">
        <v>1014</v>
      </c>
      <c r="C24" s="653" t="s">
        <v>326</v>
      </c>
      <c r="D24" s="653" t="s">
        <v>1013</v>
      </c>
      <c r="E24" s="500" t="s">
        <v>448</v>
      </c>
      <c r="F24" s="653" t="s">
        <v>1015</v>
      </c>
    </row>
    <row r="25" s="648" customFormat="true" ht="12.75" hidden="false" customHeight="true" outlineLevel="0" collapsed="false">
      <c r="A25" s="658" t="s">
        <v>10</v>
      </c>
      <c r="B25" s="655"/>
      <c r="C25" s="655"/>
      <c r="D25" s="655"/>
      <c r="E25" s="656"/>
      <c r="F25" s="655"/>
    </row>
    <row r="26" s="648" customFormat="true" ht="14.25" hidden="false" customHeight="true" outlineLevel="0" collapsed="false">
      <c r="A26" s="503" t="s">
        <v>1016</v>
      </c>
      <c r="B26" s="657" t="s">
        <v>1017</v>
      </c>
      <c r="C26" s="655" t="s">
        <v>326</v>
      </c>
      <c r="D26" s="500" t="s">
        <v>1018</v>
      </c>
      <c r="E26" s="500" t="s">
        <v>448</v>
      </c>
      <c r="F26" s="653" t="s">
        <v>1019</v>
      </c>
      <c r="G26" s="656"/>
    </row>
    <row r="27" s="648" customFormat="true" ht="12.75" hidden="false" customHeight="true" outlineLevel="0" collapsed="false">
      <c r="A27" s="652" t="s">
        <v>11</v>
      </c>
      <c r="B27" s="659"/>
      <c r="C27" s="504"/>
      <c r="D27" s="656"/>
      <c r="E27" s="656"/>
      <c r="F27" s="504"/>
      <c r="G27" s="656"/>
    </row>
    <row r="28" s="648" customFormat="true" ht="63.75" hidden="false" customHeight="true" outlineLevel="0" collapsed="false">
      <c r="A28" s="503" t="s">
        <v>1020</v>
      </c>
      <c r="B28" s="657" t="s">
        <v>1021</v>
      </c>
      <c r="C28" s="657" t="s">
        <v>600</v>
      </c>
      <c r="D28" s="657" t="s">
        <v>1022</v>
      </c>
      <c r="E28" s="500" t="s">
        <v>1023</v>
      </c>
      <c r="F28" s="653" t="s">
        <v>1024</v>
      </c>
    </row>
    <row r="29" s="648" customFormat="true" ht="12.75" hidden="false" customHeight="true" outlineLevel="0" collapsed="false">
      <c r="A29" s="658" t="s">
        <v>12</v>
      </c>
      <c r="B29" s="504"/>
      <c r="C29" s="504"/>
      <c r="D29" s="504"/>
      <c r="E29" s="656"/>
      <c r="F29" s="656"/>
    </row>
    <row r="30" s="648" customFormat="true" ht="14.25" hidden="false" customHeight="true" outlineLevel="0" collapsed="false">
      <c r="A30" s="503" t="s">
        <v>817</v>
      </c>
      <c r="B30" s="772" t="s">
        <v>1025</v>
      </c>
      <c r="C30" s="772" t="s">
        <v>612</v>
      </c>
      <c r="D30" s="772" t="s">
        <v>1026</v>
      </c>
      <c r="E30" s="662" t="s">
        <v>1027</v>
      </c>
      <c r="F30" s="772" t="s">
        <v>16</v>
      </c>
    </row>
    <row r="31" s="648" customFormat="true" ht="35.25" hidden="false" customHeight="true" outlineLevel="0" collapsed="false">
      <c r="A31" s="503" t="s">
        <v>1028</v>
      </c>
      <c r="B31" s="653" t="s">
        <v>1029</v>
      </c>
      <c r="C31" s="653" t="s">
        <v>324</v>
      </c>
      <c r="D31" s="772" t="s">
        <v>1030</v>
      </c>
      <c r="E31" s="500" t="s">
        <v>465</v>
      </c>
      <c r="F31" s="653" t="s">
        <v>1031</v>
      </c>
    </row>
    <row r="32" s="648" customFormat="true" ht="12.75" hidden="false" customHeight="true" outlineLevel="0" collapsed="false">
      <c r="A32" s="652" t="s">
        <v>13</v>
      </c>
      <c r="B32" s="653"/>
      <c r="C32" s="653"/>
      <c r="D32" s="772"/>
      <c r="E32" s="500"/>
      <c r="F32" s="653"/>
    </row>
    <row r="33" s="648" customFormat="true" ht="12.75" hidden="false" customHeight="true" outlineLevel="0" collapsed="false">
      <c r="A33" s="503" t="s">
        <v>1032</v>
      </c>
      <c r="B33" s="653" t="s">
        <v>397</v>
      </c>
      <c r="C33" s="653" t="s">
        <v>324</v>
      </c>
      <c r="D33" s="772" t="s">
        <v>1033</v>
      </c>
      <c r="E33" s="500" t="s">
        <v>475</v>
      </c>
      <c r="F33" s="653" t="s">
        <v>35</v>
      </c>
    </row>
    <row r="34" s="648" customFormat="true" ht="12.75" hidden="false" customHeight="true" outlineLevel="0" collapsed="false">
      <c r="A34" s="503" t="s">
        <v>1034</v>
      </c>
      <c r="B34" s="653" t="s">
        <v>1035</v>
      </c>
      <c r="C34" s="653" t="s">
        <v>702</v>
      </c>
      <c r="D34" s="772" t="s">
        <v>1034</v>
      </c>
      <c r="E34" s="500" t="s">
        <v>485</v>
      </c>
      <c r="F34" s="653" t="s">
        <v>1036</v>
      </c>
    </row>
    <row r="35" s="648" customFormat="true" ht="12.75" hidden="false" customHeight="true" outlineLevel="0" collapsed="false">
      <c r="A35" s="503" t="s">
        <v>1037</v>
      </c>
      <c r="B35" s="653" t="s">
        <v>1035</v>
      </c>
      <c r="C35" s="653" t="s">
        <v>702</v>
      </c>
      <c r="D35" s="772" t="s">
        <v>1037</v>
      </c>
      <c r="E35" s="500" t="s">
        <v>485</v>
      </c>
      <c r="F35" s="653" t="s">
        <v>1036</v>
      </c>
    </row>
    <row r="36" s="648" customFormat="true" ht="12.75" hidden="false" customHeight="true" outlineLevel="0" collapsed="false">
      <c r="A36" s="658" t="s">
        <v>14</v>
      </c>
      <c r="B36" s="655"/>
      <c r="C36" s="655"/>
      <c r="D36" s="655"/>
      <c r="E36" s="656"/>
      <c r="F36" s="655"/>
    </row>
    <row r="37" s="648" customFormat="true" ht="64.5" hidden="false" customHeight="true" outlineLevel="0" collapsed="false">
      <c r="A37" s="503" t="s">
        <v>1038</v>
      </c>
      <c r="B37" s="653" t="s">
        <v>1039</v>
      </c>
      <c r="C37" s="653" t="s">
        <v>335</v>
      </c>
      <c r="D37" s="653" t="s">
        <v>1040</v>
      </c>
      <c r="E37" s="500" t="s">
        <v>1041</v>
      </c>
      <c r="F37" s="500" t="s">
        <v>1042</v>
      </c>
    </row>
    <row r="38" s="648" customFormat="true" ht="12.75" hidden="false" customHeight="true" outlineLevel="0" collapsed="false">
      <c r="A38" s="652" t="s">
        <v>15</v>
      </c>
      <c r="B38" s="655"/>
      <c r="C38" s="655"/>
      <c r="D38" s="655"/>
      <c r="E38" s="656"/>
      <c r="F38" s="655"/>
    </row>
    <row r="39" s="648" customFormat="true" ht="12.75" hidden="false" customHeight="true" outlineLevel="0" collapsed="false">
      <c r="A39" s="503" t="s">
        <v>1043</v>
      </c>
      <c r="B39" s="660" t="s">
        <v>1044</v>
      </c>
      <c r="C39" s="660" t="s">
        <v>326</v>
      </c>
      <c r="D39" s="660" t="s">
        <v>379</v>
      </c>
      <c r="E39" s="662" t="s">
        <v>472</v>
      </c>
      <c r="F39" s="662" t="s">
        <v>873</v>
      </c>
    </row>
    <row r="40" s="648" customFormat="true" ht="12.75" hidden="false" customHeight="true" outlineLevel="0" collapsed="false">
      <c r="A40" s="503" t="s">
        <v>1045</v>
      </c>
      <c r="B40" s="660" t="s">
        <v>1046</v>
      </c>
      <c r="C40" s="660" t="s">
        <v>1047</v>
      </c>
      <c r="D40" s="660" t="s">
        <v>1045</v>
      </c>
      <c r="E40" s="662" t="s">
        <v>448</v>
      </c>
      <c r="F40" s="662" t="s">
        <v>873</v>
      </c>
    </row>
    <row r="41" s="648" customFormat="true" ht="26.25" hidden="false" customHeight="true" outlineLevel="0" collapsed="false">
      <c r="A41" s="503"/>
      <c r="B41" s="660" t="s">
        <v>1048</v>
      </c>
      <c r="C41" s="660" t="s">
        <v>1047</v>
      </c>
      <c r="D41" s="660" t="s">
        <v>1045</v>
      </c>
      <c r="E41" s="662" t="s">
        <v>1049</v>
      </c>
      <c r="F41" s="662" t="s">
        <v>1050</v>
      </c>
    </row>
    <row r="42" s="648" customFormat="true" ht="12.75" hidden="false" customHeight="true" outlineLevel="0" collapsed="false">
      <c r="A42" s="503"/>
      <c r="B42" s="660" t="s">
        <v>1051</v>
      </c>
      <c r="C42" s="660" t="s">
        <v>1047</v>
      </c>
      <c r="D42" s="660" t="s">
        <v>1045</v>
      </c>
      <c r="E42" s="662" t="s">
        <v>1052</v>
      </c>
      <c r="F42" s="662"/>
    </row>
    <row r="43" s="648" customFormat="true" ht="12.75" hidden="false" customHeight="true" outlineLevel="0" collapsed="false">
      <c r="A43" s="663" t="s">
        <v>704</v>
      </c>
      <c r="B43" s="663"/>
      <c r="C43" s="663"/>
      <c r="D43" s="663"/>
      <c r="E43" s="663"/>
      <c r="F43" s="663"/>
    </row>
    <row r="44" s="648" customFormat="true" ht="12.75" hidden="false" customHeight="true" outlineLevel="0" collapsed="false">
      <c r="A44" s="664"/>
      <c r="B44" s="664"/>
      <c r="C44" s="664"/>
      <c r="D44" s="664"/>
      <c r="E44" s="664"/>
      <c r="F44" s="664"/>
    </row>
    <row r="45" s="648" customFormat="true" ht="12.75" hidden="false" customHeight="true" outlineLevel="0" collapsed="false">
      <c r="A45" s="664"/>
      <c r="B45" s="664"/>
      <c r="C45" s="664"/>
      <c r="D45" s="664"/>
      <c r="E45" s="664"/>
      <c r="F45" s="664"/>
    </row>
    <row r="46" s="648" customFormat="true" ht="12.75" hidden="false" customHeight="true" outlineLevel="0" collapsed="false">
      <c r="A46" s="664"/>
      <c r="B46" s="664"/>
      <c r="C46" s="664"/>
      <c r="D46" s="664"/>
      <c r="E46" s="664"/>
      <c r="F46" s="664"/>
    </row>
    <row r="47" s="648" customFormat="true" ht="12.75" hidden="false" customHeight="true" outlineLevel="0" collapsed="false">
      <c r="A47" s="451" t="s">
        <v>1053</v>
      </c>
      <c r="B47" s="451"/>
      <c r="C47" s="451"/>
      <c r="D47" s="451"/>
      <c r="E47" s="451"/>
      <c r="F47" s="451"/>
    </row>
    <row r="48" s="648" customFormat="true" ht="12.75" hidden="false" customHeight="true" outlineLevel="0" collapsed="false">
      <c r="A48" s="664"/>
      <c r="B48" s="664"/>
      <c r="C48" s="664"/>
      <c r="D48" s="664"/>
      <c r="E48" s="664"/>
      <c r="F48" s="664"/>
    </row>
    <row r="49" s="648" customFormat="true" ht="38.25" hidden="false" customHeight="true" outlineLevel="0" collapsed="false">
      <c r="A49" s="651" t="s">
        <v>314</v>
      </c>
      <c r="B49" s="460" t="s">
        <v>979</v>
      </c>
      <c r="C49" s="460" t="s">
        <v>594</v>
      </c>
      <c r="D49" s="460" t="s">
        <v>980</v>
      </c>
      <c r="E49" s="460" t="s">
        <v>981</v>
      </c>
      <c r="F49" s="460" t="s">
        <v>982</v>
      </c>
    </row>
    <row r="50" s="648" customFormat="true" ht="12.75" hidden="false" customHeight="true" outlineLevel="0" collapsed="false">
      <c r="A50" s="652" t="s">
        <v>17</v>
      </c>
      <c r="B50" s="660"/>
      <c r="C50" s="660"/>
      <c r="D50" s="660"/>
      <c r="E50" s="662"/>
      <c r="F50" s="662"/>
    </row>
    <row r="51" s="648" customFormat="true" ht="52.5" hidden="false" customHeight="true" outlineLevel="0" collapsed="false">
      <c r="A51" s="503" t="s">
        <v>1054</v>
      </c>
      <c r="B51" s="653" t="s">
        <v>996</v>
      </c>
      <c r="C51" s="653" t="s">
        <v>1047</v>
      </c>
      <c r="D51" s="653" t="s">
        <v>1055</v>
      </c>
      <c r="E51" s="500" t="s">
        <v>1056</v>
      </c>
      <c r="F51" s="653" t="s">
        <v>1057</v>
      </c>
    </row>
    <row r="52" s="648" customFormat="true" ht="12.75" hidden="false" customHeight="true" outlineLevel="0" collapsed="false">
      <c r="A52" s="658" t="s">
        <v>18</v>
      </c>
      <c r="B52" s="653"/>
      <c r="C52" s="653"/>
      <c r="D52" s="653"/>
      <c r="E52" s="500"/>
      <c r="F52" s="653"/>
    </row>
    <row r="53" s="648" customFormat="true" ht="38.25" hidden="false" customHeight="true" outlineLevel="0" collapsed="false">
      <c r="A53" s="503" t="s">
        <v>1058</v>
      </c>
      <c r="B53" s="657" t="s">
        <v>996</v>
      </c>
      <c r="C53" s="657" t="s">
        <v>1059</v>
      </c>
      <c r="D53" s="657" t="s">
        <v>1060</v>
      </c>
      <c r="E53" s="500" t="s">
        <v>512</v>
      </c>
      <c r="F53" s="657" t="s">
        <v>1061</v>
      </c>
    </row>
    <row r="54" s="648" customFormat="true" ht="12.75" hidden="false" customHeight="true" outlineLevel="0" collapsed="false">
      <c r="A54" s="658" t="s">
        <v>19</v>
      </c>
      <c r="B54" s="504"/>
      <c r="C54" s="656"/>
      <c r="D54" s="656"/>
      <c r="E54" s="656"/>
      <c r="F54" s="504"/>
    </row>
    <row r="55" s="648" customFormat="true" ht="14.25" hidden="false" customHeight="true" outlineLevel="0" collapsed="false">
      <c r="A55" s="503" t="s">
        <v>1062</v>
      </c>
      <c r="B55" s="657" t="s">
        <v>16</v>
      </c>
      <c r="C55" s="657" t="s">
        <v>335</v>
      </c>
      <c r="D55" s="657" t="s">
        <v>16</v>
      </c>
      <c r="E55" s="500" t="s">
        <v>16</v>
      </c>
      <c r="F55" s="657" t="s">
        <v>16</v>
      </c>
    </row>
    <row r="56" s="648" customFormat="true" ht="12.75" hidden="false" customHeight="true" outlineLevel="0" collapsed="false">
      <c r="A56" s="658" t="s">
        <v>20</v>
      </c>
      <c r="B56" s="657"/>
      <c r="C56" s="657"/>
      <c r="D56" s="657"/>
      <c r="E56" s="500"/>
      <c r="F56" s="657"/>
    </row>
    <row r="57" s="648" customFormat="true" ht="27" hidden="false" customHeight="true" outlineLevel="0" collapsed="false">
      <c r="A57" s="503" t="s">
        <v>1063</v>
      </c>
      <c r="B57" s="657" t="s">
        <v>1064</v>
      </c>
      <c r="C57" s="657" t="s">
        <v>1065</v>
      </c>
      <c r="D57" s="657" t="s">
        <v>1063</v>
      </c>
      <c r="E57" s="500" t="s">
        <v>1066</v>
      </c>
      <c r="F57" s="657" t="s">
        <v>1067</v>
      </c>
    </row>
    <row r="58" s="648" customFormat="true" ht="41.25" hidden="false" customHeight="true" outlineLevel="0" collapsed="false">
      <c r="A58" s="503" t="s">
        <v>1068</v>
      </c>
      <c r="B58" s="657" t="s">
        <v>1069</v>
      </c>
      <c r="C58" s="657" t="s">
        <v>712</v>
      </c>
      <c r="D58" s="657" t="s">
        <v>1070</v>
      </c>
      <c r="E58" s="500" t="s">
        <v>1071</v>
      </c>
      <c r="F58" s="657" t="s">
        <v>1072</v>
      </c>
    </row>
    <row r="59" s="648" customFormat="true" ht="12.75" hidden="false" customHeight="true" outlineLevel="0" collapsed="false">
      <c r="A59" s="658" t="s">
        <v>21</v>
      </c>
      <c r="B59" s="657"/>
      <c r="C59" s="657"/>
      <c r="D59" s="657"/>
      <c r="E59" s="500"/>
      <c r="F59" s="657"/>
    </row>
    <row r="60" s="648" customFormat="true" ht="14.25" hidden="false" customHeight="true" outlineLevel="0" collapsed="false">
      <c r="A60" s="503" t="s">
        <v>713</v>
      </c>
      <c r="B60" s="657" t="s">
        <v>1073</v>
      </c>
      <c r="C60" s="657" t="s">
        <v>600</v>
      </c>
      <c r="D60" s="657" t="s">
        <v>1074</v>
      </c>
      <c r="E60" s="500" t="s">
        <v>485</v>
      </c>
      <c r="F60" s="657" t="s">
        <v>873</v>
      </c>
    </row>
    <row r="61" s="648" customFormat="true" ht="12.75" hidden="false" customHeight="true" outlineLevel="0" collapsed="false">
      <c r="A61" s="652" t="s">
        <v>22</v>
      </c>
      <c r="B61" s="504"/>
      <c r="C61" s="504"/>
      <c r="D61" s="504"/>
      <c r="E61" s="656"/>
      <c r="F61" s="504"/>
    </row>
    <row r="62" s="648" customFormat="true" ht="12.75" hidden="false" customHeight="true" outlineLevel="0" collapsed="false">
      <c r="A62" s="503" t="s">
        <v>1075</v>
      </c>
      <c r="B62" s="504" t="s">
        <v>397</v>
      </c>
      <c r="C62" s="504" t="s">
        <v>324</v>
      </c>
      <c r="D62" s="504" t="s">
        <v>1076</v>
      </c>
      <c r="E62" s="656" t="s">
        <v>477</v>
      </c>
      <c r="F62" s="504" t="s">
        <v>16</v>
      </c>
    </row>
    <row r="63" s="648" customFormat="true" ht="12.75" hidden="false" customHeight="true" outlineLevel="0" collapsed="false">
      <c r="A63" s="503" t="s">
        <v>851</v>
      </c>
      <c r="B63" s="504" t="s">
        <v>347</v>
      </c>
      <c r="C63" s="504" t="s">
        <v>612</v>
      </c>
      <c r="D63" s="504" t="s">
        <v>1077</v>
      </c>
      <c r="E63" s="656" t="s">
        <v>453</v>
      </c>
      <c r="F63" s="504" t="s">
        <v>16</v>
      </c>
    </row>
    <row r="64" s="648" customFormat="true" ht="25.5" hidden="false" customHeight="true" outlineLevel="0" collapsed="false">
      <c r="A64" s="503" t="s">
        <v>852</v>
      </c>
      <c r="B64" s="657" t="s">
        <v>1078</v>
      </c>
      <c r="C64" s="657" t="s">
        <v>326</v>
      </c>
      <c r="D64" s="657" t="s">
        <v>852</v>
      </c>
      <c r="E64" s="500" t="s">
        <v>478</v>
      </c>
      <c r="F64" s="657" t="s">
        <v>16</v>
      </c>
    </row>
    <row r="65" s="648" customFormat="true" ht="12.75" hidden="false" customHeight="true" outlineLevel="0" collapsed="false">
      <c r="A65" s="658" t="s">
        <v>23</v>
      </c>
      <c r="B65" s="657"/>
      <c r="C65" s="657"/>
      <c r="D65" s="657"/>
      <c r="E65" s="500"/>
      <c r="F65" s="657"/>
    </row>
    <row r="66" s="648" customFormat="true" ht="14.25" hidden="false" customHeight="true" outlineLevel="0" collapsed="false">
      <c r="A66" s="503" t="s">
        <v>1079</v>
      </c>
      <c r="B66" s="657" t="s">
        <v>1080</v>
      </c>
      <c r="C66" s="657" t="s">
        <v>1006</v>
      </c>
      <c r="D66" s="657" t="s">
        <v>1079</v>
      </c>
      <c r="E66" s="500" t="s">
        <v>451</v>
      </c>
      <c r="F66" s="657" t="s">
        <v>873</v>
      </c>
    </row>
    <row r="67" s="648" customFormat="true" ht="12.75" hidden="false" customHeight="true" outlineLevel="0" collapsed="false">
      <c r="A67" s="658" t="s">
        <v>24</v>
      </c>
      <c r="B67" s="504"/>
      <c r="C67" s="504"/>
      <c r="D67" s="504"/>
      <c r="E67" s="656"/>
      <c r="F67" s="504"/>
    </row>
    <row r="68" s="648" customFormat="true" ht="89.25" hidden="false" customHeight="true" outlineLevel="0" collapsed="false">
      <c r="A68" s="503" t="s">
        <v>1081</v>
      </c>
      <c r="B68" s="657" t="s">
        <v>1010</v>
      </c>
      <c r="C68" s="657" t="s">
        <v>693</v>
      </c>
      <c r="D68" s="657" t="s">
        <v>1082</v>
      </c>
      <c r="E68" s="657" t="s">
        <v>448</v>
      </c>
      <c r="F68" s="500" t="s">
        <v>1083</v>
      </c>
    </row>
    <row r="69" s="648" customFormat="true" ht="12.75" hidden="false" customHeight="true" outlineLevel="0" collapsed="false">
      <c r="A69" s="658" t="s">
        <v>25</v>
      </c>
      <c r="B69" s="504"/>
      <c r="C69" s="504"/>
      <c r="D69" s="504"/>
      <c r="E69" s="504"/>
      <c r="F69" s="656"/>
    </row>
    <row r="70" s="648" customFormat="true" ht="51" hidden="false" customHeight="true" outlineLevel="0" collapsed="false">
      <c r="A70" s="503" t="s">
        <v>1084</v>
      </c>
      <c r="B70" s="657" t="s">
        <v>1085</v>
      </c>
      <c r="C70" s="657" t="s">
        <v>722</v>
      </c>
      <c r="D70" s="657" t="s">
        <v>1084</v>
      </c>
      <c r="E70" s="657" t="s">
        <v>1086</v>
      </c>
      <c r="F70" s="500" t="s">
        <v>1087</v>
      </c>
    </row>
    <row r="71" s="648" customFormat="true" ht="12.75" hidden="false" customHeight="true" outlineLevel="0" collapsed="false">
      <c r="A71" s="658" t="s">
        <v>26</v>
      </c>
      <c r="B71" s="657"/>
      <c r="C71" s="657"/>
      <c r="D71" s="657"/>
      <c r="E71" s="500"/>
      <c r="F71" s="657"/>
    </row>
    <row r="72" s="648" customFormat="true" ht="38.25" hidden="false" customHeight="true" outlineLevel="0" collapsed="false">
      <c r="A72" s="503" t="s">
        <v>857</v>
      </c>
      <c r="B72" s="657" t="s">
        <v>1088</v>
      </c>
      <c r="C72" s="657" t="s">
        <v>1089</v>
      </c>
      <c r="D72" s="657" t="s">
        <v>857</v>
      </c>
      <c r="E72" s="500" t="s">
        <v>1090</v>
      </c>
      <c r="F72" s="657" t="s">
        <v>1091</v>
      </c>
    </row>
    <row r="73" s="648" customFormat="true" ht="39.75" hidden="false" customHeight="true" outlineLevel="0" collapsed="false">
      <c r="A73" s="503" t="s">
        <v>1092</v>
      </c>
      <c r="B73" s="657" t="s">
        <v>1093</v>
      </c>
      <c r="C73" s="657" t="s">
        <v>702</v>
      </c>
      <c r="D73" s="657" t="s">
        <v>1094</v>
      </c>
      <c r="E73" s="500" t="s">
        <v>1095</v>
      </c>
      <c r="F73" s="657" t="s">
        <v>873</v>
      </c>
    </row>
    <row r="74" s="648" customFormat="true" ht="12.75" hidden="false" customHeight="true" outlineLevel="0" collapsed="false">
      <c r="A74" s="503" t="s">
        <v>1096</v>
      </c>
      <c r="B74" s="657" t="s">
        <v>397</v>
      </c>
      <c r="C74" s="657" t="s">
        <v>324</v>
      </c>
      <c r="D74" s="657" t="s">
        <v>1096</v>
      </c>
      <c r="E74" s="500" t="s">
        <v>453</v>
      </c>
      <c r="F74" s="657" t="s">
        <v>873</v>
      </c>
    </row>
    <row r="75" s="648" customFormat="true" ht="12.75" hidden="false" customHeight="true" outlineLevel="0" collapsed="false">
      <c r="A75" s="658" t="s">
        <v>27</v>
      </c>
      <c r="B75" s="504"/>
      <c r="C75" s="504"/>
      <c r="D75" s="504"/>
      <c r="E75" s="656"/>
      <c r="F75" s="504"/>
    </row>
    <row r="76" s="648" customFormat="true" ht="89.25" hidden="false" customHeight="true" outlineLevel="0" collapsed="false">
      <c r="A76" s="503" t="s">
        <v>1097</v>
      </c>
      <c r="B76" s="657" t="s">
        <v>1098</v>
      </c>
      <c r="C76" s="657" t="s">
        <v>708</v>
      </c>
      <c r="D76" s="657" t="s">
        <v>323</v>
      </c>
      <c r="E76" s="657" t="s">
        <v>1099</v>
      </c>
      <c r="F76" s="657" t="s">
        <v>1100</v>
      </c>
    </row>
    <row r="77" customFormat="false" ht="12.75" hidden="false" customHeight="true" outlineLevel="0" collapsed="false">
      <c r="A77" s="658" t="s">
        <v>28</v>
      </c>
      <c r="B77" s="504"/>
      <c r="C77" s="504"/>
      <c r="D77" s="504"/>
      <c r="E77" s="656"/>
      <c r="F77" s="504"/>
      <c r="G77" s="648"/>
      <c r="H77" s="648"/>
      <c r="I77" s="648"/>
      <c r="J77" s="648"/>
      <c r="K77" s="648"/>
      <c r="L77" s="648"/>
      <c r="M77" s="648"/>
      <c r="N77" s="646"/>
      <c r="O77" s="646"/>
      <c r="P77" s="646"/>
      <c r="Q77" s="646"/>
    </row>
    <row r="78" customFormat="false" ht="26.25" hidden="false" customHeight="true" outlineLevel="0" collapsed="false">
      <c r="A78" s="503" t="s">
        <v>1101</v>
      </c>
      <c r="B78" s="657" t="s">
        <v>1102</v>
      </c>
      <c r="C78" s="657" t="s">
        <v>324</v>
      </c>
      <c r="D78" s="657" t="s">
        <v>1103</v>
      </c>
      <c r="E78" s="500" t="s">
        <v>1104</v>
      </c>
      <c r="F78" s="657" t="s">
        <v>873</v>
      </c>
      <c r="G78" s="656"/>
      <c r="H78" s="648"/>
      <c r="I78" s="648"/>
      <c r="J78" s="648"/>
      <c r="K78" s="648"/>
      <c r="L78" s="648"/>
      <c r="M78" s="648"/>
      <c r="N78" s="646"/>
      <c r="O78" s="646"/>
      <c r="P78" s="646"/>
      <c r="Q78" s="646"/>
    </row>
    <row r="79" customFormat="false" ht="51" hidden="false" customHeight="true" outlineLevel="0" collapsed="false">
      <c r="A79" s="798" t="s">
        <v>1105</v>
      </c>
      <c r="B79" s="657" t="s">
        <v>993</v>
      </c>
      <c r="C79" s="657" t="s">
        <v>693</v>
      </c>
      <c r="D79" s="657" t="s">
        <v>1106</v>
      </c>
      <c r="E79" s="500" t="s">
        <v>1107</v>
      </c>
      <c r="F79" s="657" t="s">
        <v>1108</v>
      </c>
      <c r="G79" s="656"/>
      <c r="H79" s="656"/>
      <c r="N79" s="646"/>
      <c r="O79" s="646"/>
      <c r="P79" s="646"/>
      <c r="Q79" s="646"/>
    </row>
    <row r="80" customFormat="false" ht="12.75" hidden="false" customHeight="true" outlineLevel="0" collapsed="false">
      <c r="A80" s="663" t="s">
        <v>704</v>
      </c>
      <c r="B80" s="663"/>
      <c r="C80" s="663"/>
      <c r="D80" s="663"/>
      <c r="E80" s="663"/>
      <c r="F80" s="663"/>
      <c r="G80" s="656"/>
      <c r="H80" s="656"/>
      <c r="N80" s="646"/>
      <c r="O80" s="646"/>
      <c r="P80" s="646"/>
      <c r="Q80" s="646"/>
    </row>
    <row r="81" customFormat="false" ht="14.25" hidden="false" customHeight="true" outlineLevel="0" collapsed="false">
      <c r="B81" s="646"/>
      <c r="C81" s="646"/>
      <c r="D81" s="646"/>
      <c r="E81" s="646"/>
      <c r="F81" s="646"/>
      <c r="G81" s="656"/>
      <c r="H81" s="656"/>
      <c r="N81" s="646"/>
      <c r="O81" s="646"/>
      <c r="P81" s="646"/>
      <c r="Q81" s="646"/>
    </row>
    <row r="82" customFormat="false" ht="12.75" hidden="false" customHeight="true" outlineLevel="0" collapsed="false">
      <c r="A82" s="648"/>
      <c r="B82" s="654"/>
      <c r="C82" s="654"/>
      <c r="D82" s="654"/>
      <c r="E82" s="654"/>
      <c r="F82" s="654"/>
      <c r="G82" s="678"/>
      <c r="H82" s="678"/>
      <c r="I82" s="678"/>
      <c r="J82" s="655"/>
      <c r="K82" s="656"/>
      <c r="L82" s="678"/>
      <c r="M82" s="678"/>
      <c r="N82" s="678"/>
      <c r="O82" s="678"/>
      <c r="P82" s="646"/>
      <c r="Q82" s="646"/>
    </row>
    <row r="83" customFormat="false" ht="12.75" hidden="false" customHeight="true" outlineLevel="0" collapsed="false">
      <c r="B83" s="646"/>
      <c r="C83" s="646"/>
      <c r="D83" s="646"/>
      <c r="E83" s="646"/>
      <c r="F83" s="646"/>
      <c r="G83" s="646"/>
      <c r="H83" s="678"/>
      <c r="I83" s="678"/>
      <c r="J83" s="655"/>
      <c r="K83" s="656"/>
      <c r="L83" s="678"/>
      <c r="M83" s="678"/>
      <c r="N83" s="678"/>
      <c r="O83" s="678"/>
      <c r="P83" s="646"/>
      <c r="Q83" s="646"/>
    </row>
    <row r="84" customFormat="false" ht="12.75" hidden="false" customHeight="true" outlineLevel="0" collapsed="false">
      <c r="H84" s="646"/>
      <c r="I84" s="646"/>
      <c r="J84" s="646"/>
      <c r="K84" s="655"/>
      <c r="L84" s="656"/>
      <c r="M84" s="668"/>
      <c r="N84" s="646"/>
      <c r="O84" s="646"/>
      <c r="P84" s="646"/>
      <c r="Q84" s="646"/>
    </row>
    <row r="85" customFormat="false" ht="12.75" hidden="false" customHeight="true" outlineLevel="0" collapsed="false">
      <c r="A85" s="451" t="s">
        <v>1053</v>
      </c>
      <c r="B85" s="451"/>
      <c r="C85" s="451"/>
      <c r="D85" s="451"/>
      <c r="E85" s="451"/>
      <c r="F85" s="451"/>
      <c r="G85" s="761"/>
      <c r="H85" s="655"/>
      <c r="I85" s="656"/>
      <c r="J85" s="656"/>
      <c r="N85" s="646"/>
      <c r="O85" s="646"/>
      <c r="P85" s="646"/>
      <c r="Q85" s="646"/>
    </row>
    <row r="86" customFormat="false" ht="12.75" hidden="false" customHeight="true" outlineLevel="0" collapsed="false">
      <c r="A86" s="762"/>
      <c r="H86" s="761"/>
      <c r="I86" s="761"/>
      <c r="J86" s="761"/>
      <c r="K86" s="761"/>
      <c r="L86" s="761"/>
      <c r="M86" s="763"/>
      <c r="N86" s="646"/>
      <c r="O86" s="646"/>
      <c r="P86" s="646"/>
      <c r="Q86" s="646"/>
    </row>
    <row r="87" customFormat="false" ht="40.5" hidden="false" customHeight="true" outlineLevel="0" collapsed="false">
      <c r="A87" s="651" t="s">
        <v>314</v>
      </c>
      <c r="B87" s="460" t="s">
        <v>1109</v>
      </c>
      <c r="C87" s="460" t="s">
        <v>1110</v>
      </c>
      <c r="D87" s="460" t="s">
        <v>1111</v>
      </c>
      <c r="E87" s="460" t="s">
        <v>866</v>
      </c>
      <c r="F87" s="460" t="s">
        <v>868</v>
      </c>
      <c r="G87" s="646"/>
      <c r="M87" s="656"/>
      <c r="N87" s="646"/>
      <c r="O87" s="646"/>
      <c r="P87" s="646"/>
      <c r="Q87" s="646"/>
    </row>
    <row r="88" customFormat="false" ht="12.75" hidden="false" customHeight="true" outlineLevel="0" collapsed="false">
      <c r="A88" s="764" t="s">
        <v>5</v>
      </c>
      <c r="B88" s="461"/>
      <c r="C88" s="461"/>
      <c r="D88" s="461"/>
      <c r="E88" s="461"/>
      <c r="F88" s="461"/>
      <c r="G88" s="646"/>
      <c r="M88" s="656"/>
      <c r="N88" s="646"/>
      <c r="O88" s="646"/>
      <c r="P88" s="646"/>
      <c r="Q88" s="646"/>
    </row>
    <row r="89" customFormat="false" ht="12.75" hidden="false" customHeight="true" outlineLevel="0" collapsed="false">
      <c r="A89" s="474" t="s">
        <v>983</v>
      </c>
      <c r="B89" s="767" t="s">
        <v>846</v>
      </c>
      <c r="C89" s="655" t="s">
        <v>1112</v>
      </c>
      <c r="D89" s="655" t="s">
        <v>1113</v>
      </c>
      <c r="E89" s="656" t="s">
        <v>871</v>
      </c>
      <c r="F89" s="655" t="s">
        <v>324</v>
      </c>
      <c r="G89" s="646"/>
      <c r="M89" s="656"/>
      <c r="N89" s="646"/>
      <c r="O89" s="646"/>
      <c r="P89" s="646"/>
      <c r="Q89" s="646"/>
    </row>
    <row r="90" customFormat="false" ht="14.25" hidden="false" customHeight="true" outlineLevel="0" collapsed="false">
      <c r="A90" s="474" t="s">
        <v>986</v>
      </c>
      <c r="B90" s="767" t="s">
        <v>846</v>
      </c>
      <c r="C90" s="655" t="s">
        <v>1114</v>
      </c>
      <c r="D90" s="655" t="s">
        <v>1115</v>
      </c>
      <c r="E90" s="656" t="s">
        <v>871</v>
      </c>
      <c r="F90" s="655" t="s">
        <v>324</v>
      </c>
      <c r="G90" s="646"/>
      <c r="M90" s="656"/>
      <c r="N90" s="646"/>
      <c r="O90" s="646"/>
      <c r="P90" s="646"/>
      <c r="Q90" s="646"/>
    </row>
    <row r="91" customFormat="false" ht="12.75" hidden="false" customHeight="true" outlineLevel="0" collapsed="false">
      <c r="A91" s="652" t="s">
        <v>6</v>
      </c>
      <c r="B91" s="766"/>
      <c r="C91" s="654"/>
      <c r="D91" s="654"/>
      <c r="E91" s="654"/>
      <c r="F91" s="654"/>
      <c r="G91" s="646"/>
      <c r="H91" s="646"/>
      <c r="I91" s="668"/>
      <c r="J91" s="646"/>
      <c r="K91" s="646"/>
      <c r="L91" s="646"/>
      <c r="M91" s="646"/>
      <c r="N91" s="646"/>
      <c r="O91" s="646"/>
      <c r="P91" s="646"/>
      <c r="Q91" s="646"/>
    </row>
    <row r="92" customFormat="false" ht="12.75" hidden="false" customHeight="true" outlineLevel="0" collapsed="false">
      <c r="A92" s="474" t="s">
        <v>989</v>
      </c>
      <c r="B92" s="767" t="s">
        <v>846</v>
      </c>
      <c r="C92" s="655" t="s">
        <v>1114</v>
      </c>
      <c r="D92" s="655" t="s">
        <v>1116</v>
      </c>
      <c r="E92" s="656" t="s">
        <v>885</v>
      </c>
      <c r="F92" s="655" t="s">
        <v>324</v>
      </c>
      <c r="G92" s="646"/>
      <c r="H92" s="646"/>
      <c r="I92" s="668"/>
      <c r="J92" s="646"/>
      <c r="K92" s="646"/>
      <c r="L92" s="646"/>
      <c r="M92" s="646"/>
      <c r="N92" s="646"/>
      <c r="O92" s="646"/>
      <c r="P92" s="646"/>
      <c r="Q92" s="646"/>
    </row>
    <row r="93" customFormat="false" ht="12.75" hidden="false" customHeight="true" outlineLevel="0" collapsed="false">
      <c r="A93" s="474" t="s">
        <v>992</v>
      </c>
      <c r="B93" s="768" t="s">
        <v>846</v>
      </c>
      <c r="C93" s="653" t="s">
        <v>1114</v>
      </c>
      <c r="D93" s="653" t="s">
        <v>1113</v>
      </c>
      <c r="E93" s="500" t="s">
        <v>885</v>
      </c>
      <c r="F93" s="653" t="s">
        <v>324</v>
      </c>
      <c r="G93" s="646"/>
      <c r="H93" s="646"/>
      <c r="I93" s="646"/>
      <c r="J93" s="646"/>
      <c r="K93" s="646"/>
      <c r="L93" s="646"/>
      <c r="M93" s="646"/>
      <c r="N93" s="646"/>
      <c r="O93" s="646"/>
      <c r="P93" s="646"/>
      <c r="Q93" s="646"/>
    </row>
    <row r="94" customFormat="false" ht="12.75" hidden="false" customHeight="true" outlineLevel="0" collapsed="false">
      <c r="A94" s="474" t="s">
        <v>995</v>
      </c>
      <c r="B94" s="768" t="s">
        <v>846</v>
      </c>
      <c r="C94" s="653" t="s">
        <v>1114</v>
      </c>
      <c r="D94" s="653" t="s">
        <v>1117</v>
      </c>
      <c r="E94" s="500" t="s">
        <v>1118</v>
      </c>
      <c r="F94" s="653" t="s">
        <v>347</v>
      </c>
      <c r="G94" s="646"/>
      <c r="H94" s="646"/>
      <c r="I94" s="646"/>
      <c r="J94" s="646"/>
      <c r="K94" s="646"/>
      <c r="L94" s="646"/>
      <c r="M94" s="646"/>
      <c r="N94" s="646"/>
      <c r="O94" s="646"/>
      <c r="P94" s="646"/>
      <c r="Q94" s="646"/>
    </row>
    <row r="95" customFormat="false" ht="12.75" hidden="false" customHeight="true" outlineLevel="0" collapsed="false">
      <c r="A95" s="652" t="s">
        <v>7</v>
      </c>
      <c r="B95" s="768"/>
      <c r="C95" s="653"/>
      <c r="D95" s="653"/>
      <c r="E95" s="500"/>
      <c r="F95" s="653"/>
      <c r="G95" s="646"/>
      <c r="H95" s="646"/>
      <c r="I95" s="646"/>
      <c r="J95" s="646"/>
      <c r="K95" s="646"/>
      <c r="L95" s="646"/>
      <c r="M95" s="646"/>
      <c r="N95" s="646"/>
      <c r="O95" s="646"/>
      <c r="P95" s="646"/>
      <c r="Q95" s="646"/>
    </row>
    <row r="96" customFormat="false" ht="12.75" hidden="false" customHeight="true" outlineLevel="0" collapsed="false">
      <c r="A96" s="474" t="s">
        <v>999</v>
      </c>
      <c r="B96" s="768" t="s">
        <v>846</v>
      </c>
      <c r="C96" s="653" t="s">
        <v>1114</v>
      </c>
      <c r="D96" s="653" t="s">
        <v>1119</v>
      </c>
      <c r="E96" s="500" t="s">
        <v>876</v>
      </c>
      <c r="F96" s="653" t="s">
        <v>324</v>
      </c>
      <c r="G96" s="646"/>
      <c r="H96" s="646"/>
      <c r="I96" s="646"/>
      <c r="J96" s="646"/>
      <c r="K96" s="646"/>
      <c r="L96" s="646"/>
      <c r="M96" s="646"/>
      <c r="N96" s="646"/>
      <c r="O96" s="646"/>
      <c r="P96" s="646"/>
      <c r="Q96" s="646"/>
    </row>
    <row r="97" customFormat="false" ht="14.25" hidden="false" customHeight="true" outlineLevel="0" collapsed="false">
      <c r="A97" s="474" t="s">
        <v>1001</v>
      </c>
      <c r="B97" s="768" t="s">
        <v>1120</v>
      </c>
      <c r="C97" s="653" t="s">
        <v>1112</v>
      </c>
      <c r="D97" s="653" t="s">
        <v>1121</v>
      </c>
      <c r="E97" s="500" t="s">
        <v>876</v>
      </c>
      <c r="F97" s="653" t="s">
        <v>324</v>
      </c>
      <c r="G97" s="646"/>
      <c r="H97" s="646"/>
      <c r="I97" s="646"/>
      <c r="J97" s="646"/>
      <c r="K97" s="646"/>
      <c r="L97" s="646"/>
      <c r="M97" s="646"/>
      <c r="N97" s="646"/>
      <c r="O97" s="646"/>
      <c r="P97" s="646"/>
      <c r="Q97" s="646"/>
    </row>
    <row r="98" customFormat="false" ht="12.75" hidden="false" customHeight="true" outlineLevel="0" collapsed="false">
      <c r="A98" s="474" t="s">
        <v>805</v>
      </c>
      <c r="B98" s="768" t="s">
        <v>1120</v>
      </c>
      <c r="C98" s="653" t="s">
        <v>1112</v>
      </c>
      <c r="D98" s="653" t="s">
        <v>476</v>
      </c>
      <c r="E98" s="500" t="s">
        <v>876</v>
      </c>
      <c r="F98" s="653" t="s">
        <v>324</v>
      </c>
      <c r="G98" s="646"/>
      <c r="H98" s="646"/>
      <c r="I98" s="646"/>
      <c r="J98" s="646"/>
      <c r="K98" s="646"/>
      <c r="L98" s="646"/>
      <c r="M98" s="646"/>
      <c r="N98" s="646"/>
      <c r="O98" s="646"/>
      <c r="P98" s="646"/>
      <c r="Q98" s="646"/>
    </row>
    <row r="99" customFormat="false" ht="12.75" hidden="false" customHeight="true" outlineLevel="0" collapsed="false">
      <c r="A99" s="652" t="s">
        <v>8</v>
      </c>
      <c r="B99" s="767"/>
      <c r="C99" s="655"/>
      <c r="D99" s="655"/>
      <c r="E99" s="656"/>
      <c r="F99" s="655"/>
      <c r="G99" s="646"/>
      <c r="H99" s="646"/>
      <c r="I99" s="646"/>
      <c r="J99" s="646"/>
      <c r="K99" s="646"/>
      <c r="L99" s="646"/>
      <c r="M99" s="646"/>
      <c r="N99" s="646"/>
      <c r="O99" s="646"/>
      <c r="P99" s="646"/>
      <c r="Q99" s="646"/>
    </row>
    <row r="100" customFormat="false" ht="27.75" hidden="false" customHeight="true" outlineLevel="0" collapsed="false">
      <c r="A100" s="503" t="s">
        <v>1004</v>
      </c>
      <c r="B100" s="768" t="s">
        <v>846</v>
      </c>
      <c r="C100" s="653" t="s">
        <v>1122</v>
      </c>
      <c r="D100" s="657" t="s">
        <v>1123</v>
      </c>
      <c r="E100" s="500" t="s">
        <v>882</v>
      </c>
      <c r="F100" s="653" t="s">
        <v>1124</v>
      </c>
      <c r="G100" s="646"/>
      <c r="H100" s="646"/>
      <c r="I100" s="646"/>
      <c r="J100" s="646"/>
      <c r="K100" s="646"/>
      <c r="L100" s="646"/>
      <c r="M100" s="646"/>
      <c r="N100" s="646"/>
      <c r="O100" s="646"/>
      <c r="P100" s="646"/>
      <c r="Q100" s="646"/>
    </row>
    <row r="101" customFormat="false" ht="12.75" hidden="false" customHeight="true" outlineLevel="0" collapsed="false">
      <c r="A101" s="652" t="s">
        <v>9</v>
      </c>
      <c r="B101" s="768"/>
      <c r="C101" s="653"/>
      <c r="D101" s="657"/>
      <c r="E101" s="500"/>
      <c r="F101" s="653"/>
      <c r="G101" s="646"/>
      <c r="H101" s="646"/>
      <c r="I101" s="646"/>
      <c r="J101" s="646"/>
      <c r="K101" s="646"/>
      <c r="L101" s="646"/>
      <c r="M101" s="646"/>
      <c r="N101" s="646"/>
      <c r="O101" s="646"/>
      <c r="P101" s="646"/>
      <c r="Q101" s="646"/>
    </row>
    <row r="102" customFormat="false" ht="27.75" hidden="false" customHeight="true" outlineLevel="0" collapsed="false">
      <c r="A102" s="503" t="s">
        <v>812</v>
      </c>
      <c r="B102" s="768" t="s">
        <v>1125</v>
      </c>
      <c r="C102" s="653" t="s">
        <v>1126</v>
      </c>
      <c r="D102" s="657" t="s">
        <v>1127</v>
      </c>
      <c r="E102" s="500" t="s">
        <v>884</v>
      </c>
      <c r="F102" s="653" t="s">
        <v>347</v>
      </c>
      <c r="G102" s="646"/>
      <c r="H102" s="646"/>
      <c r="I102" s="646"/>
      <c r="J102" s="646"/>
      <c r="K102" s="646"/>
      <c r="L102" s="646"/>
      <c r="M102" s="646"/>
      <c r="N102" s="646"/>
      <c r="O102" s="646"/>
      <c r="P102" s="646"/>
      <c r="Q102" s="646"/>
    </row>
    <row r="103" customFormat="false" ht="27.75" hidden="false" customHeight="true" outlineLevel="0" collapsed="false">
      <c r="A103" s="503" t="s">
        <v>1013</v>
      </c>
      <c r="B103" s="768" t="s">
        <v>846</v>
      </c>
      <c r="C103" s="653" t="s">
        <v>1114</v>
      </c>
      <c r="D103" s="657" t="s">
        <v>1119</v>
      </c>
      <c r="E103" s="500" t="s">
        <v>1128</v>
      </c>
      <c r="F103" s="653" t="s">
        <v>1129</v>
      </c>
      <c r="G103" s="646"/>
      <c r="H103" s="646"/>
      <c r="I103" s="646"/>
      <c r="J103" s="646"/>
      <c r="K103" s="646"/>
      <c r="L103" s="646"/>
      <c r="M103" s="646"/>
      <c r="N103" s="646"/>
      <c r="O103" s="646"/>
      <c r="P103" s="646"/>
      <c r="Q103" s="646"/>
    </row>
    <row r="104" customFormat="false" ht="14.25" hidden="false" customHeight="true" outlineLevel="0" collapsed="false">
      <c r="A104" s="658" t="s">
        <v>10</v>
      </c>
      <c r="B104" s="767"/>
      <c r="C104" s="655"/>
      <c r="D104" s="655"/>
      <c r="E104" s="656"/>
      <c r="F104" s="655"/>
      <c r="G104" s="646"/>
      <c r="H104" s="646"/>
      <c r="I104" s="646"/>
      <c r="J104" s="646"/>
      <c r="K104" s="646"/>
      <c r="L104" s="646"/>
      <c r="M104" s="646"/>
      <c r="N104" s="646"/>
      <c r="O104" s="646"/>
      <c r="P104" s="646"/>
      <c r="Q104" s="646"/>
    </row>
    <row r="105" customFormat="false" ht="12.75" hidden="false" customHeight="true" outlineLevel="0" collapsed="false">
      <c r="A105" s="474" t="s">
        <v>1016</v>
      </c>
      <c r="B105" s="770" t="s">
        <v>846</v>
      </c>
      <c r="C105" s="657" t="s">
        <v>1114</v>
      </c>
      <c r="D105" s="500" t="s">
        <v>1113</v>
      </c>
      <c r="E105" s="500" t="s">
        <v>885</v>
      </c>
      <c r="F105" s="657" t="s">
        <v>324</v>
      </c>
      <c r="G105" s="646"/>
      <c r="H105" s="646"/>
      <c r="I105" s="646"/>
      <c r="J105" s="646"/>
      <c r="K105" s="646"/>
      <c r="L105" s="646"/>
      <c r="M105" s="646"/>
      <c r="N105" s="646"/>
      <c r="O105" s="646"/>
      <c r="P105" s="646"/>
      <c r="Q105" s="646"/>
    </row>
    <row r="106" customFormat="false" ht="12.75" hidden="false" customHeight="true" outlineLevel="0" collapsed="false">
      <c r="A106" s="652" t="s">
        <v>11</v>
      </c>
      <c r="B106" s="769"/>
      <c r="C106" s="504"/>
      <c r="D106" s="656"/>
      <c r="E106" s="656"/>
      <c r="F106" s="504"/>
      <c r="G106" s="646"/>
      <c r="H106" s="646"/>
      <c r="I106" s="646"/>
      <c r="J106" s="646"/>
      <c r="K106" s="646"/>
      <c r="L106" s="646"/>
      <c r="M106" s="646"/>
      <c r="N106" s="646"/>
      <c r="O106" s="646"/>
      <c r="P106" s="646"/>
      <c r="Q106" s="646"/>
    </row>
    <row r="107" customFormat="false" ht="14.25" hidden="false" customHeight="true" outlineLevel="0" collapsed="false">
      <c r="A107" s="503" t="s">
        <v>1020</v>
      </c>
      <c r="B107" s="770" t="s">
        <v>846</v>
      </c>
      <c r="C107" s="657" t="s">
        <v>1114</v>
      </c>
      <c r="D107" s="657" t="s">
        <v>1130</v>
      </c>
      <c r="E107" s="500" t="s">
        <v>1131</v>
      </c>
      <c r="F107" s="500" t="s">
        <v>372</v>
      </c>
      <c r="G107" s="646"/>
      <c r="H107" s="646"/>
      <c r="I107" s="646"/>
      <c r="J107" s="646"/>
      <c r="K107" s="646"/>
      <c r="L107" s="646"/>
      <c r="M107" s="646"/>
      <c r="N107" s="646"/>
      <c r="O107" s="646"/>
      <c r="P107" s="646"/>
      <c r="Q107" s="646"/>
    </row>
    <row r="108" customFormat="false" ht="12.75" hidden="false" customHeight="true" outlineLevel="0" collapsed="false">
      <c r="A108" s="658" t="s">
        <v>12</v>
      </c>
      <c r="B108" s="753"/>
      <c r="C108" s="504"/>
      <c r="D108" s="504"/>
      <c r="E108" s="656"/>
      <c r="F108" s="656"/>
      <c r="G108" s="646"/>
      <c r="H108" s="646"/>
      <c r="I108" s="646"/>
      <c r="J108" s="646"/>
      <c r="K108" s="646"/>
      <c r="L108" s="646"/>
      <c r="M108" s="646"/>
      <c r="N108" s="646"/>
      <c r="O108" s="646"/>
      <c r="P108" s="646"/>
      <c r="Q108" s="646"/>
    </row>
    <row r="109" customFormat="false" ht="14.25" hidden="false" customHeight="true" outlineLevel="0" collapsed="false">
      <c r="A109" s="474" t="s">
        <v>817</v>
      </c>
      <c r="B109" s="767" t="s">
        <v>846</v>
      </c>
      <c r="C109" s="655" t="s">
        <v>1132</v>
      </c>
      <c r="D109" s="655" t="s">
        <v>1133</v>
      </c>
      <c r="E109" s="656" t="s">
        <v>892</v>
      </c>
      <c r="F109" s="653" t="s">
        <v>347</v>
      </c>
      <c r="G109" s="646"/>
      <c r="H109" s="646"/>
      <c r="I109" s="646"/>
      <c r="J109" s="646"/>
      <c r="K109" s="646"/>
      <c r="L109" s="646"/>
      <c r="M109" s="646"/>
      <c r="N109" s="646"/>
      <c r="O109" s="646"/>
      <c r="P109" s="646"/>
      <c r="Q109" s="646"/>
    </row>
    <row r="110" customFormat="false" ht="27" hidden="false" customHeight="true" outlineLevel="0" collapsed="false">
      <c r="A110" s="503" t="s">
        <v>1028</v>
      </c>
      <c r="B110" s="768" t="s">
        <v>846</v>
      </c>
      <c r="C110" s="653" t="s">
        <v>1134</v>
      </c>
      <c r="D110" s="653" t="s">
        <v>1135</v>
      </c>
      <c r="E110" s="656" t="s">
        <v>1136</v>
      </c>
      <c r="F110" s="653" t="s">
        <v>324</v>
      </c>
      <c r="G110" s="646"/>
      <c r="H110" s="646"/>
      <c r="I110" s="646"/>
      <c r="J110" s="646"/>
      <c r="K110" s="646"/>
      <c r="L110" s="646"/>
      <c r="M110" s="646"/>
      <c r="N110" s="646"/>
      <c r="O110" s="646"/>
      <c r="P110" s="646"/>
      <c r="Q110" s="646"/>
    </row>
    <row r="111" customFormat="false" ht="12.75" hidden="false" customHeight="true" outlineLevel="0" collapsed="false">
      <c r="A111" s="658" t="s">
        <v>13</v>
      </c>
      <c r="B111" s="768"/>
      <c r="C111" s="653"/>
      <c r="D111" s="653"/>
      <c r="E111" s="656"/>
      <c r="F111" s="653"/>
      <c r="G111" s="646"/>
      <c r="H111" s="646"/>
      <c r="I111" s="646"/>
      <c r="J111" s="646"/>
      <c r="K111" s="646"/>
      <c r="L111" s="646"/>
      <c r="M111" s="646"/>
      <c r="N111" s="646"/>
      <c r="O111" s="646"/>
      <c r="P111" s="646"/>
      <c r="Q111" s="646"/>
    </row>
    <row r="112" customFormat="false" ht="12.75" hidden="false" customHeight="true" outlineLevel="0" collapsed="false">
      <c r="A112" s="474" t="s">
        <v>1032</v>
      </c>
      <c r="B112" s="768" t="s">
        <v>846</v>
      </c>
      <c r="C112" s="653" t="s">
        <v>1112</v>
      </c>
      <c r="D112" s="653" t="s">
        <v>1137</v>
      </c>
      <c r="E112" s="656" t="s">
        <v>895</v>
      </c>
      <c r="F112" s="653" t="s">
        <v>324</v>
      </c>
      <c r="G112" s="646"/>
      <c r="H112" s="646"/>
      <c r="I112" s="646"/>
      <c r="J112" s="646"/>
      <c r="K112" s="646"/>
      <c r="L112" s="646"/>
      <c r="M112" s="646"/>
      <c r="N112" s="646"/>
      <c r="O112" s="646"/>
      <c r="P112" s="646"/>
      <c r="Q112" s="646"/>
    </row>
    <row r="113" customFormat="false" ht="12.75" hidden="false" customHeight="true" outlineLevel="0" collapsed="false">
      <c r="A113" s="474" t="s">
        <v>1034</v>
      </c>
      <c r="B113" s="768" t="s">
        <v>846</v>
      </c>
      <c r="C113" s="653" t="s">
        <v>1112</v>
      </c>
      <c r="D113" s="653" t="s">
        <v>1133</v>
      </c>
      <c r="E113" s="656" t="s">
        <v>895</v>
      </c>
      <c r="F113" s="653" t="s">
        <v>347</v>
      </c>
      <c r="G113" s="646"/>
      <c r="H113" s="646"/>
      <c r="I113" s="646"/>
      <c r="J113" s="646"/>
      <c r="K113" s="646"/>
      <c r="L113" s="646"/>
      <c r="M113" s="646"/>
      <c r="N113" s="646"/>
      <c r="O113" s="646"/>
      <c r="P113" s="646"/>
      <c r="Q113" s="646"/>
    </row>
    <row r="114" customFormat="false" ht="12.75" hidden="false" customHeight="true" outlineLevel="0" collapsed="false">
      <c r="A114" s="474" t="s">
        <v>1037</v>
      </c>
      <c r="B114" s="768" t="s">
        <v>846</v>
      </c>
      <c r="C114" s="653" t="s">
        <v>1112</v>
      </c>
      <c r="D114" s="653" t="s">
        <v>1133</v>
      </c>
      <c r="E114" s="656" t="s">
        <v>895</v>
      </c>
      <c r="F114" s="653" t="s">
        <v>347</v>
      </c>
      <c r="G114" s="646"/>
      <c r="H114" s="646"/>
      <c r="I114" s="646"/>
      <c r="J114" s="646"/>
      <c r="K114" s="646"/>
      <c r="L114" s="646"/>
      <c r="M114" s="646"/>
      <c r="N114" s="646"/>
      <c r="O114" s="646"/>
      <c r="P114" s="646"/>
      <c r="Q114" s="646"/>
    </row>
    <row r="115" customFormat="false" ht="12.75" hidden="false" customHeight="true" outlineLevel="0" collapsed="false">
      <c r="A115" s="658" t="s">
        <v>14</v>
      </c>
      <c r="B115" s="767"/>
      <c r="C115" s="655"/>
      <c r="D115" s="655"/>
      <c r="E115" s="656"/>
      <c r="F115" s="655"/>
      <c r="G115" s="646"/>
      <c r="H115" s="646"/>
      <c r="I115" s="646"/>
      <c r="J115" s="646"/>
      <c r="K115" s="646"/>
      <c r="L115" s="646"/>
      <c r="M115" s="646"/>
      <c r="N115" s="646"/>
      <c r="O115" s="646"/>
      <c r="P115" s="646"/>
      <c r="Q115" s="646"/>
    </row>
    <row r="116" customFormat="false" ht="14.25" hidden="false" customHeight="true" outlineLevel="0" collapsed="false">
      <c r="A116" s="474" t="s">
        <v>1038</v>
      </c>
      <c r="B116" s="767" t="s">
        <v>846</v>
      </c>
      <c r="C116" s="655" t="s">
        <v>1134</v>
      </c>
      <c r="D116" s="655" t="s">
        <v>1138</v>
      </c>
      <c r="E116" s="656" t="s">
        <v>885</v>
      </c>
      <c r="F116" s="655" t="s">
        <v>324</v>
      </c>
      <c r="G116" s="646"/>
      <c r="H116" s="646"/>
      <c r="I116" s="646"/>
      <c r="J116" s="646"/>
      <c r="K116" s="646"/>
      <c r="L116" s="646"/>
      <c r="M116" s="646"/>
      <c r="N116" s="646"/>
      <c r="O116" s="646"/>
      <c r="P116" s="646"/>
      <c r="Q116" s="646"/>
    </row>
    <row r="117" customFormat="false" ht="12.75" hidden="false" customHeight="true" outlineLevel="0" collapsed="false">
      <c r="A117" s="652" t="s">
        <v>15</v>
      </c>
      <c r="B117" s="767"/>
      <c r="C117" s="655"/>
      <c r="D117" s="655"/>
      <c r="E117" s="656"/>
      <c r="F117" s="655"/>
      <c r="G117" s="646"/>
      <c r="H117" s="646"/>
      <c r="I117" s="646"/>
      <c r="J117" s="646"/>
      <c r="K117" s="646"/>
      <c r="L117" s="646"/>
      <c r="M117" s="646"/>
      <c r="N117" s="646"/>
      <c r="O117" s="646"/>
      <c r="P117" s="646"/>
      <c r="Q117" s="646"/>
    </row>
    <row r="118" customFormat="false" ht="12.75" hidden="false" customHeight="true" outlineLevel="0" collapsed="false">
      <c r="A118" s="474" t="s">
        <v>1043</v>
      </c>
      <c r="B118" s="799" t="s">
        <v>846</v>
      </c>
      <c r="C118" s="660" t="s">
        <v>1114</v>
      </c>
      <c r="D118" s="660" t="s">
        <v>1139</v>
      </c>
      <c r="E118" s="662" t="s">
        <v>899</v>
      </c>
      <c r="F118" s="660" t="s">
        <v>324</v>
      </c>
      <c r="G118" s="646"/>
      <c r="H118" s="646"/>
      <c r="I118" s="646"/>
      <c r="J118" s="646"/>
      <c r="K118" s="646"/>
      <c r="L118" s="646"/>
      <c r="M118" s="646"/>
      <c r="N118" s="646"/>
      <c r="O118" s="646"/>
      <c r="P118" s="646"/>
      <c r="Q118" s="646"/>
    </row>
    <row r="119" customFormat="false" ht="12.75" hidden="false" customHeight="true" outlineLevel="0" collapsed="false">
      <c r="A119" s="503" t="s">
        <v>1045</v>
      </c>
      <c r="B119" s="799" t="s">
        <v>846</v>
      </c>
      <c r="C119" s="660" t="s">
        <v>1114</v>
      </c>
      <c r="D119" s="660" t="s">
        <v>1139</v>
      </c>
      <c r="E119" s="662" t="s">
        <v>899</v>
      </c>
      <c r="F119" s="662" t="s">
        <v>324</v>
      </c>
      <c r="G119" s="646"/>
      <c r="H119" s="646"/>
      <c r="I119" s="646"/>
      <c r="J119" s="646"/>
      <c r="K119" s="646"/>
      <c r="L119" s="646"/>
      <c r="M119" s="646"/>
      <c r="N119" s="646"/>
      <c r="O119" s="646"/>
      <c r="P119" s="646"/>
      <c r="Q119" s="646"/>
    </row>
    <row r="120" customFormat="false" ht="12.75" hidden="false" customHeight="true" outlineLevel="0" collapsed="false">
      <c r="A120" s="503"/>
      <c r="B120" s="660" t="s">
        <v>1125</v>
      </c>
      <c r="C120" s="660" t="s">
        <v>1122</v>
      </c>
      <c r="D120" s="660" t="s">
        <v>1139</v>
      </c>
      <c r="E120" s="662" t="s">
        <v>899</v>
      </c>
      <c r="F120" s="662" t="s">
        <v>324</v>
      </c>
      <c r="G120" s="646"/>
      <c r="H120" s="646"/>
      <c r="I120" s="646"/>
      <c r="J120" s="646"/>
      <c r="K120" s="646"/>
      <c r="L120" s="646"/>
      <c r="M120" s="646"/>
      <c r="N120" s="646"/>
      <c r="O120" s="646"/>
      <c r="P120" s="646"/>
      <c r="Q120" s="646"/>
    </row>
    <row r="121" customFormat="false" ht="12.75" hidden="false" customHeight="true" outlineLevel="0" collapsed="false">
      <c r="A121" s="503"/>
      <c r="B121" s="660" t="s">
        <v>1125</v>
      </c>
      <c r="C121" s="660" t="s">
        <v>1112</v>
      </c>
      <c r="D121" s="660" t="s">
        <v>1116</v>
      </c>
      <c r="E121" s="662" t="s">
        <v>899</v>
      </c>
      <c r="F121" s="662" t="s">
        <v>372</v>
      </c>
      <c r="G121" s="646"/>
      <c r="H121" s="646"/>
      <c r="I121" s="646"/>
      <c r="J121" s="646"/>
      <c r="K121" s="646"/>
      <c r="L121" s="646"/>
      <c r="M121" s="646"/>
      <c r="N121" s="646"/>
      <c r="O121" s="646"/>
      <c r="P121" s="646"/>
      <c r="Q121" s="646"/>
    </row>
    <row r="122" customFormat="false" ht="12.75" hidden="false" customHeight="true" outlineLevel="0" collapsed="false">
      <c r="A122" s="652" t="s">
        <v>17</v>
      </c>
      <c r="B122" s="660"/>
      <c r="C122" s="660"/>
      <c r="D122" s="660"/>
      <c r="E122" s="662"/>
      <c r="F122" s="662"/>
      <c r="G122" s="646"/>
      <c r="H122" s="646"/>
      <c r="I122" s="646"/>
      <c r="J122" s="646"/>
      <c r="K122" s="646"/>
      <c r="L122" s="646"/>
      <c r="M122" s="646"/>
      <c r="N122" s="646"/>
      <c r="O122" s="646"/>
      <c r="P122" s="646"/>
      <c r="Q122" s="646"/>
    </row>
    <row r="123" customFormat="false" ht="12.75" hidden="false" customHeight="true" outlineLevel="0" collapsed="false">
      <c r="A123" s="474" t="s">
        <v>1140</v>
      </c>
      <c r="B123" s="660" t="s">
        <v>846</v>
      </c>
      <c r="C123" s="660" t="s">
        <v>1134</v>
      </c>
      <c r="D123" s="660" t="s">
        <v>1141</v>
      </c>
      <c r="E123" s="662" t="s">
        <v>905</v>
      </c>
      <c r="F123" s="662" t="s">
        <v>372</v>
      </c>
      <c r="G123" s="646"/>
      <c r="H123" s="646"/>
      <c r="I123" s="646"/>
      <c r="J123" s="646"/>
      <c r="K123" s="646"/>
      <c r="L123" s="646"/>
      <c r="M123" s="646"/>
      <c r="N123" s="646"/>
      <c r="O123" s="646"/>
      <c r="P123" s="646"/>
      <c r="Q123" s="646"/>
    </row>
    <row r="124" customFormat="false" ht="12.75" hidden="false" customHeight="true" outlineLevel="0" collapsed="false">
      <c r="A124" s="652" t="s">
        <v>18</v>
      </c>
      <c r="B124" s="660"/>
      <c r="C124" s="660"/>
      <c r="D124" s="660"/>
      <c r="E124" s="662"/>
      <c r="F124" s="662"/>
      <c r="G124" s="646"/>
      <c r="H124" s="646"/>
      <c r="I124" s="646"/>
      <c r="J124" s="646"/>
      <c r="K124" s="646"/>
      <c r="L124" s="646"/>
      <c r="M124" s="646"/>
      <c r="N124" s="646"/>
      <c r="O124" s="646"/>
      <c r="P124" s="646"/>
      <c r="Q124" s="646"/>
    </row>
    <row r="125" customFormat="false" ht="14.25" hidden="false" customHeight="true" outlineLevel="0" collapsed="false">
      <c r="A125" s="474" t="s">
        <v>1142</v>
      </c>
      <c r="B125" s="660" t="s">
        <v>846</v>
      </c>
      <c r="C125" s="660" t="s">
        <v>1143</v>
      </c>
      <c r="D125" s="660" t="s">
        <v>1119</v>
      </c>
      <c r="E125" s="662" t="s">
        <v>906</v>
      </c>
      <c r="F125" s="662" t="s">
        <v>324</v>
      </c>
      <c r="G125" s="646"/>
      <c r="H125" s="646"/>
      <c r="I125" s="646"/>
      <c r="J125" s="646"/>
      <c r="K125" s="646"/>
      <c r="L125" s="646"/>
      <c r="M125" s="646"/>
      <c r="N125" s="646"/>
      <c r="O125" s="646"/>
      <c r="P125" s="646"/>
      <c r="Q125" s="646"/>
    </row>
    <row r="126" customFormat="false" ht="12.75" hidden="false" customHeight="true" outlineLevel="0" collapsed="false">
      <c r="A126" s="658" t="s">
        <v>19</v>
      </c>
      <c r="B126" s="753"/>
      <c r="C126" s="656"/>
      <c r="D126" s="656"/>
      <c r="E126" s="656"/>
      <c r="F126" s="504"/>
      <c r="G126" s="646"/>
      <c r="H126" s="646"/>
      <c r="I126" s="646"/>
      <c r="J126" s="646"/>
      <c r="K126" s="646"/>
      <c r="L126" s="646"/>
      <c r="M126" s="646"/>
      <c r="N126" s="646"/>
      <c r="O126" s="646"/>
      <c r="P126" s="646"/>
      <c r="Q126" s="646"/>
    </row>
    <row r="127" customFormat="false" ht="12.75" hidden="false" customHeight="true" outlineLevel="0" collapsed="false">
      <c r="A127" s="503" t="s">
        <v>1062</v>
      </c>
      <c r="B127" s="770" t="s">
        <v>846</v>
      </c>
      <c r="C127" s="657" t="s">
        <v>1114</v>
      </c>
      <c r="D127" s="657" t="s">
        <v>1113</v>
      </c>
      <c r="E127" s="500" t="s">
        <v>1144</v>
      </c>
      <c r="F127" s="657" t="s">
        <v>372</v>
      </c>
      <c r="G127" s="646"/>
      <c r="H127" s="646"/>
      <c r="I127" s="646"/>
      <c r="J127" s="646"/>
      <c r="K127" s="646"/>
      <c r="L127" s="646"/>
      <c r="M127" s="646"/>
      <c r="N127" s="646"/>
      <c r="O127" s="646"/>
      <c r="P127" s="646"/>
      <c r="Q127" s="646"/>
    </row>
    <row r="128" customFormat="false" ht="12.75" hidden="false" customHeight="true" outlineLevel="0" collapsed="false">
      <c r="A128" s="658" t="s">
        <v>20</v>
      </c>
      <c r="B128" s="770"/>
      <c r="C128" s="657"/>
      <c r="D128" s="657"/>
      <c r="E128" s="500"/>
      <c r="F128" s="657"/>
      <c r="G128" s="646"/>
      <c r="H128" s="646"/>
      <c r="I128" s="646"/>
      <c r="J128" s="646"/>
      <c r="K128" s="646"/>
      <c r="L128" s="646"/>
      <c r="M128" s="646"/>
      <c r="N128" s="646"/>
      <c r="O128" s="646"/>
      <c r="P128" s="646"/>
      <c r="Q128" s="646"/>
    </row>
    <row r="129" customFormat="false" ht="38.25" hidden="false" customHeight="true" outlineLevel="0" collapsed="false">
      <c r="A129" s="503" t="s">
        <v>1063</v>
      </c>
      <c r="B129" s="770" t="s">
        <v>846</v>
      </c>
      <c r="C129" s="657" t="s">
        <v>1145</v>
      </c>
      <c r="D129" s="657" t="s">
        <v>1146</v>
      </c>
      <c r="E129" s="500" t="s">
        <v>1147</v>
      </c>
      <c r="F129" s="657" t="s">
        <v>1063</v>
      </c>
      <c r="G129" s="646"/>
      <c r="H129" s="646"/>
      <c r="I129" s="646"/>
      <c r="J129" s="646"/>
      <c r="K129" s="646"/>
      <c r="L129" s="646"/>
      <c r="M129" s="646"/>
      <c r="N129" s="646"/>
      <c r="O129" s="646"/>
      <c r="P129" s="646"/>
      <c r="Q129" s="646"/>
    </row>
    <row r="130" customFormat="false" ht="12.75" hidden="false" customHeight="true" outlineLevel="0" collapsed="false">
      <c r="A130" s="503" t="s">
        <v>1068</v>
      </c>
      <c r="B130" s="770" t="s">
        <v>846</v>
      </c>
      <c r="C130" s="657" t="s">
        <v>1122</v>
      </c>
      <c r="D130" s="657" t="s">
        <v>1148</v>
      </c>
      <c r="E130" s="500" t="s">
        <v>909</v>
      </c>
      <c r="F130" s="657" t="s">
        <v>1149</v>
      </c>
      <c r="G130" s="646"/>
      <c r="H130" s="646"/>
      <c r="I130" s="646"/>
      <c r="J130" s="646"/>
      <c r="K130" s="646"/>
      <c r="L130" s="646"/>
      <c r="M130" s="646"/>
      <c r="N130" s="646"/>
      <c r="O130" s="646"/>
      <c r="P130" s="646"/>
      <c r="Q130" s="646"/>
    </row>
    <row r="131" customFormat="false" ht="12.75" hidden="false" customHeight="true" outlineLevel="0" collapsed="false">
      <c r="A131" s="658" t="s">
        <v>21</v>
      </c>
      <c r="B131" s="770"/>
      <c r="C131" s="657"/>
      <c r="D131" s="657"/>
      <c r="E131" s="500"/>
      <c r="F131" s="657"/>
      <c r="G131" s="646"/>
      <c r="H131" s="646"/>
      <c r="I131" s="646"/>
      <c r="J131" s="646"/>
      <c r="K131" s="646"/>
      <c r="L131" s="646"/>
      <c r="M131" s="646"/>
      <c r="N131" s="646"/>
      <c r="O131" s="646"/>
      <c r="P131" s="646"/>
      <c r="Q131" s="646"/>
    </row>
    <row r="132" customFormat="false" ht="14.25" hidden="false" customHeight="true" outlineLevel="0" collapsed="false">
      <c r="A132" s="503" t="s">
        <v>713</v>
      </c>
      <c r="B132" s="770" t="s">
        <v>846</v>
      </c>
      <c r="C132" s="657" t="s">
        <v>1150</v>
      </c>
      <c r="D132" s="657" t="s">
        <v>1151</v>
      </c>
      <c r="E132" s="500" t="s">
        <v>912</v>
      </c>
      <c r="F132" s="657" t="s">
        <v>372</v>
      </c>
      <c r="G132" s="646"/>
      <c r="H132" s="646"/>
      <c r="I132" s="646"/>
      <c r="J132" s="646"/>
      <c r="K132" s="646"/>
      <c r="L132" s="646"/>
      <c r="M132" s="646"/>
      <c r="N132" s="646"/>
      <c r="O132" s="646"/>
      <c r="P132" s="646"/>
      <c r="Q132" s="646"/>
    </row>
    <row r="133" customFormat="false" ht="12.75" hidden="false" customHeight="true" outlineLevel="0" collapsed="false">
      <c r="A133" s="652" t="s">
        <v>22</v>
      </c>
      <c r="B133" s="753"/>
      <c r="C133" s="504"/>
      <c r="D133" s="504"/>
      <c r="E133" s="656"/>
      <c r="F133" s="504"/>
      <c r="G133" s="646"/>
      <c r="H133" s="646"/>
      <c r="I133" s="646"/>
      <c r="J133" s="646"/>
      <c r="K133" s="646"/>
      <c r="L133" s="646"/>
      <c r="M133" s="646"/>
      <c r="N133" s="646"/>
      <c r="O133" s="646"/>
      <c r="P133" s="646"/>
      <c r="Q133" s="646"/>
    </row>
    <row r="134" customFormat="false" ht="12.75" hidden="false" customHeight="true" outlineLevel="0" collapsed="false">
      <c r="A134" s="503" t="s">
        <v>1075</v>
      </c>
      <c r="B134" s="753" t="s">
        <v>846</v>
      </c>
      <c r="C134" s="504" t="s">
        <v>1114</v>
      </c>
      <c r="D134" s="504" t="s">
        <v>1152</v>
      </c>
      <c r="E134" s="656" t="s">
        <v>914</v>
      </c>
      <c r="F134" s="504" t="s">
        <v>324</v>
      </c>
      <c r="G134" s="646"/>
      <c r="H134" s="646"/>
      <c r="I134" s="646"/>
      <c r="J134" s="646"/>
      <c r="K134" s="646"/>
      <c r="L134" s="646"/>
      <c r="M134" s="646"/>
      <c r="N134" s="646"/>
      <c r="O134" s="646"/>
      <c r="P134" s="646"/>
      <c r="Q134" s="646"/>
    </row>
    <row r="135" customFormat="false" ht="12.75" hidden="false" customHeight="true" outlineLevel="0" collapsed="false">
      <c r="A135" s="503" t="s">
        <v>851</v>
      </c>
      <c r="B135" s="753" t="s">
        <v>846</v>
      </c>
      <c r="C135" s="504" t="s">
        <v>1114</v>
      </c>
      <c r="D135" s="504" t="s">
        <v>1153</v>
      </c>
      <c r="E135" s="656" t="s">
        <v>914</v>
      </c>
      <c r="F135" s="504" t="s">
        <v>332</v>
      </c>
      <c r="G135" s="646"/>
      <c r="H135" s="646"/>
      <c r="I135" s="646"/>
      <c r="J135" s="646"/>
      <c r="K135" s="646"/>
      <c r="L135" s="646"/>
      <c r="M135" s="646"/>
      <c r="N135" s="646"/>
      <c r="O135" s="646"/>
      <c r="P135" s="646"/>
      <c r="Q135" s="646"/>
    </row>
    <row r="136" customFormat="false" ht="25.5" hidden="false" customHeight="true" outlineLevel="0" collapsed="false">
      <c r="A136" s="503" t="s">
        <v>852</v>
      </c>
      <c r="B136" s="770" t="s">
        <v>846</v>
      </c>
      <c r="C136" s="657" t="s">
        <v>1122</v>
      </c>
      <c r="D136" s="500" t="s">
        <v>1113</v>
      </c>
      <c r="E136" s="656" t="s">
        <v>1154</v>
      </c>
      <c r="F136" s="657" t="s">
        <v>347</v>
      </c>
      <c r="G136" s="646"/>
      <c r="H136" s="646"/>
      <c r="I136" s="646"/>
      <c r="J136" s="646"/>
      <c r="K136" s="646"/>
      <c r="L136" s="646"/>
      <c r="M136" s="646"/>
      <c r="N136" s="646"/>
      <c r="O136" s="646"/>
      <c r="P136" s="646"/>
      <c r="Q136" s="646"/>
    </row>
    <row r="137" customFormat="false" ht="12.75" hidden="false" customHeight="true" outlineLevel="0" collapsed="false">
      <c r="A137" s="652" t="s">
        <v>23</v>
      </c>
      <c r="B137" s="770"/>
      <c r="C137" s="657"/>
      <c r="D137" s="500"/>
      <c r="E137" s="656"/>
      <c r="F137" s="657"/>
      <c r="G137" s="646"/>
      <c r="H137" s="646"/>
      <c r="I137" s="646"/>
      <c r="J137" s="646"/>
      <c r="K137" s="646"/>
      <c r="L137" s="646"/>
      <c r="M137" s="646"/>
      <c r="N137" s="646"/>
      <c r="O137" s="646"/>
      <c r="P137" s="646"/>
      <c r="Q137" s="646"/>
    </row>
    <row r="138" customFormat="false" ht="14.25" hidden="false" customHeight="true" outlineLevel="0" collapsed="false">
      <c r="A138" s="503" t="s">
        <v>1079</v>
      </c>
      <c r="B138" s="770" t="s">
        <v>846</v>
      </c>
      <c r="C138" s="657" t="s">
        <v>1114</v>
      </c>
      <c r="D138" s="500" t="s">
        <v>1155</v>
      </c>
      <c r="E138" s="656" t="s">
        <v>1156</v>
      </c>
      <c r="F138" s="657" t="s">
        <v>324</v>
      </c>
      <c r="G138" s="646"/>
      <c r="H138" s="646"/>
      <c r="I138" s="646"/>
      <c r="J138" s="646"/>
      <c r="K138" s="646"/>
      <c r="L138" s="646"/>
      <c r="M138" s="646"/>
      <c r="N138" s="646"/>
      <c r="O138" s="646"/>
      <c r="P138" s="646"/>
      <c r="Q138" s="646"/>
    </row>
    <row r="139" customFormat="false" ht="12.75" hidden="false" customHeight="true" outlineLevel="0" collapsed="false">
      <c r="A139" s="658" t="s">
        <v>24</v>
      </c>
      <c r="B139" s="753"/>
      <c r="C139" s="504"/>
      <c r="D139" s="504"/>
      <c r="E139" s="656"/>
      <c r="F139" s="504"/>
      <c r="H139" s="646"/>
      <c r="I139" s="646"/>
      <c r="J139" s="646"/>
      <c r="K139" s="646"/>
      <c r="L139" s="646"/>
      <c r="M139" s="646"/>
      <c r="N139" s="646"/>
      <c r="O139" s="646"/>
      <c r="P139" s="646"/>
      <c r="Q139" s="646"/>
    </row>
    <row r="140" customFormat="false" ht="12.75" hidden="false" customHeight="true" outlineLevel="0" collapsed="false">
      <c r="A140" s="474" t="s">
        <v>1081</v>
      </c>
      <c r="B140" s="753" t="s">
        <v>846</v>
      </c>
      <c r="C140" s="504" t="s">
        <v>846</v>
      </c>
      <c r="D140" s="504" t="s">
        <v>1116</v>
      </c>
      <c r="E140" s="504" t="s">
        <v>1157</v>
      </c>
      <c r="F140" s="656" t="s">
        <v>324</v>
      </c>
      <c r="H140" s="646"/>
      <c r="I140" s="646"/>
      <c r="J140" s="646"/>
      <c r="K140" s="646"/>
      <c r="L140" s="646"/>
      <c r="M140" s="646"/>
      <c r="N140" s="646"/>
      <c r="O140" s="646"/>
      <c r="P140" s="646"/>
      <c r="Q140" s="646"/>
    </row>
    <row r="141" customFormat="false" ht="12.75" hidden="false" customHeight="true" outlineLevel="0" collapsed="false">
      <c r="A141" s="663" t="s">
        <v>704</v>
      </c>
      <c r="B141" s="663"/>
      <c r="C141" s="663"/>
      <c r="D141" s="663"/>
      <c r="E141" s="663"/>
      <c r="F141" s="663"/>
      <c r="H141" s="646"/>
      <c r="I141" s="646"/>
      <c r="J141" s="646"/>
      <c r="K141" s="646"/>
      <c r="L141" s="646"/>
      <c r="M141" s="646"/>
      <c r="N141" s="646"/>
      <c r="O141" s="646"/>
      <c r="P141" s="646"/>
      <c r="Q141" s="646"/>
    </row>
    <row r="142" customFormat="false" ht="12.75" hidden="false" customHeight="true" outlineLevel="0" collapsed="false">
      <c r="A142" s="778"/>
      <c r="B142" s="504"/>
      <c r="C142" s="504"/>
      <c r="D142" s="504"/>
      <c r="E142" s="504"/>
      <c r="F142" s="656"/>
      <c r="H142" s="646"/>
      <c r="I142" s="646"/>
      <c r="J142" s="646"/>
      <c r="K142" s="646"/>
      <c r="L142" s="646"/>
      <c r="M142" s="646"/>
      <c r="N142" s="646"/>
      <c r="O142" s="646"/>
      <c r="P142" s="646"/>
      <c r="Q142" s="646"/>
    </row>
    <row r="143" customFormat="false" ht="12.75" hidden="false" customHeight="true" outlineLevel="0" collapsed="false">
      <c r="A143" s="778"/>
      <c r="B143" s="504"/>
      <c r="C143" s="504"/>
      <c r="D143" s="504"/>
      <c r="E143" s="504"/>
      <c r="F143" s="656"/>
      <c r="H143" s="646"/>
      <c r="I143" s="646"/>
      <c r="J143" s="646"/>
      <c r="K143" s="646"/>
      <c r="L143" s="646"/>
      <c r="M143" s="646"/>
      <c r="N143" s="646"/>
      <c r="O143" s="646"/>
      <c r="P143" s="646"/>
      <c r="Q143" s="646"/>
    </row>
    <row r="144" customFormat="false" ht="12.75" hidden="false" customHeight="true" outlineLevel="0" collapsed="false">
      <c r="B144" s="646"/>
      <c r="C144" s="646"/>
      <c r="D144" s="646"/>
      <c r="E144" s="646"/>
      <c r="F144" s="646"/>
      <c r="H144" s="646"/>
      <c r="I144" s="646"/>
      <c r="J144" s="646"/>
      <c r="K144" s="646"/>
      <c r="L144" s="646"/>
      <c r="M144" s="646"/>
      <c r="N144" s="646"/>
      <c r="O144" s="646"/>
      <c r="P144" s="646"/>
      <c r="Q144" s="646"/>
    </row>
    <row r="145" customFormat="false" ht="12.75" hidden="false" customHeight="true" outlineLevel="0" collapsed="false">
      <c r="H145" s="646"/>
      <c r="I145" s="646"/>
      <c r="J145" s="646"/>
      <c r="K145" s="646"/>
      <c r="L145" s="646"/>
      <c r="M145" s="646"/>
      <c r="N145" s="646"/>
      <c r="O145" s="646"/>
      <c r="P145" s="646"/>
      <c r="Q145" s="646"/>
    </row>
    <row r="146" customFormat="false" ht="12.75" hidden="false" customHeight="true" outlineLevel="0" collapsed="false">
      <c r="A146" s="451" t="s">
        <v>1053</v>
      </c>
      <c r="B146" s="451"/>
      <c r="C146" s="451"/>
      <c r="D146" s="451"/>
      <c r="E146" s="451"/>
      <c r="F146" s="451"/>
      <c r="H146" s="646"/>
      <c r="I146" s="646"/>
      <c r="J146" s="646"/>
      <c r="K146" s="646"/>
      <c r="L146" s="646"/>
      <c r="M146" s="646"/>
      <c r="N146" s="646"/>
      <c r="O146" s="646"/>
      <c r="P146" s="646"/>
      <c r="Q146" s="646"/>
    </row>
    <row r="147" customFormat="false" ht="12.75" hidden="false" customHeight="true" outlineLevel="0" collapsed="false">
      <c r="A147" s="762"/>
      <c r="H147" s="646"/>
      <c r="I147" s="646"/>
      <c r="J147" s="646"/>
      <c r="K147" s="646"/>
      <c r="L147" s="646"/>
      <c r="M147" s="646"/>
      <c r="N147" s="646"/>
      <c r="O147" s="646"/>
      <c r="P147" s="646"/>
      <c r="Q147" s="646"/>
    </row>
    <row r="148" customFormat="false" ht="40.5" hidden="false" customHeight="true" outlineLevel="0" collapsed="false">
      <c r="A148" s="651" t="s">
        <v>314</v>
      </c>
      <c r="B148" s="460" t="s">
        <v>1109</v>
      </c>
      <c r="C148" s="460" t="s">
        <v>1110</v>
      </c>
      <c r="D148" s="460" t="s">
        <v>1111</v>
      </c>
      <c r="E148" s="460" t="s">
        <v>866</v>
      </c>
      <c r="F148" s="460" t="s">
        <v>868</v>
      </c>
      <c r="H148" s="646"/>
      <c r="I148" s="646"/>
      <c r="J148" s="646"/>
      <c r="K148" s="646"/>
      <c r="L148" s="646"/>
      <c r="M148" s="646"/>
      <c r="N148" s="646"/>
      <c r="O148" s="646"/>
      <c r="P148" s="646"/>
      <c r="Q148" s="646"/>
    </row>
    <row r="149" customFormat="false" ht="12.75" hidden="false" customHeight="true" outlineLevel="0" collapsed="false">
      <c r="A149" s="658" t="s">
        <v>25</v>
      </c>
      <c r="B149" s="753"/>
      <c r="C149" s="504"/>
      <c r="D149" s="504"/>
      <c r="E149" s="504"/>
      <c r="F149" s="656"/>
      <c r="N149" s="646"/>
      <c r="O149" s="646"/>
      <c r="P149" s="646"/>
      <c r="Q149" s="646"/>
    </row>
    <row r="150" customFormat="false" ht="51" hidden="false" customHeight="true" outlineLevel="0" collapsed="false">
      <c r="A150" s="503" t="s">
        <v>1084</v>
      </c>
      <c r="B150" s="770" t="s">
        <v>846</v>
      </c>
      <c r="C150" s="657" t="s">
        <v>1114</v>
      </c>
      <c r="D150" s="657" t="s">
        <v>1158</v>
      </c>
      <c r="E150" s="657" t="s">
        <v>1159</v>
      </c>
      <c r="F150" s="500" t="s">
        <v>1160</v>
      </c>
      <c r="N150" s="646"/>
      <c r="O150" s="646"/>
      <c r="P150" s="646"/>
      <c r="Q150" s="646"/>
    </row>
    <row r="151" customFormat="false" ht="12.75" hidden="false" customHeight="true" outlineLevel="0" collapsed="false">
      <c r="A151" s="658" t="s">
        <v>26</v>
      </c>
      <c r="B151" s="770"/>
      <c r="C151" s="657"/>
      <c r="D151" s="657"/>
      <c r="E151" s="657"/>
      <c r="F151" s="500"/>
      <c r="N151" s="646"/>
      <c r="O151" s="646"/>
      <c r="P151" s="646"/>
      <c r="Q151" s="646"/>
    </row>
    <row r="152" customFormat="false" ht="14.25" hidden="false" customHeight="true" outlineLevel="0" collapsed="false">
      <c r="A152" s="474" t="s">
        <v>857</v>
      </c>
      <c r="B152" s="770" t="s">
        <v>846</v>
      </c>
      <c r="C152" s="657" t="s">
        <v>1112</v>
      </c>
      <c r="D152" s="657" t="s">
        <v>1161</v>
      </c>
      <c r="E152" s="657" t="s">
        <v>924</v>
      </c>
      <c r="F152" s="500" t="s">
        <v>857</v>
      </c>
      <c r="N152" s="646"/>
      <c r="O152" s="646"/>
      <c r="P152" s="646"/>
      <c r="Q152" s="646"/>
    </row>
    <row r="153" customFormat="false" ht="25.5" hidden="false" customHeight="true" outlineLevel="0" collapsed="false">
      <c r="A153" s="503" t="s">
        <v>1092</v>
      </c>
      <c r="B153" s="770" t="s">
        <v>846</v>
      </c>
      <c r="C153" s="657" t="s">
        <v>1162</v>
      </c>
      <c r="D153" s="657" t="s">
        <v>1163</v>
      </c>
      <c r="E153" s="657" t="s">
        <v>1164</v>
      </c>
      <c r="F153" s="500" t="s">
        <v>857</v>
      </c>
      <c r="N153" s="646"/>
      <c r="O153" s="646"/>
      <c r="P153" s="646"/>
      <c r="Q153" s="646"/>
    </row>
    <row r="154" customFormat="false" ht="12.75" hidden="false" customHeight="true" outlineLevel="0" collapsed="false">
      <c r="A154" s="503" t="s">
        <v>1096</v>
      </c>
      <c r="B154" s="770" t="s">
        <v>846</v>
      </c>
      <c r="C154" s="657" t="s">
        <v>1114</v>
      </c>
      <c r="D154" s="657" t="s">
        <v>35</v>
      </c>
      <c r="E154" s="657" t="s">
        <v>1164</v>
      </c>
      <c r="F154" s="500" t="s">
        <v>324</v>
      </c>
      <c r="N154" s="646"/>
      <c r="O154" s="646"/>
      <c r="P154" s="646"/>
      <c r="Q154" s="646"/>
    </row>
    <row r="155" customFormat="false" ht="12.75" hidden="false" customHeight="true" outlineLevel="0" collapsed="false">
      <c r="A155" s="658" t="s">
        <v>27</v>
      </c>
      <c r="B155" s="753"/>
      <c r="C155" s="504"/>
      <c r="D155" s="504"/>
      <c r="E155" s="656"/>
      <c r="F155" s="504"/>
      <c r="N155" s="646"/>
      <c r="O155" s="646"/>
      <c r="P155" s="646"/>
      <c r="Q155" s="646"/>
    </row>
    <row r="156" customFormat="false" ht="14.25" hidden="false" customHeight="true" outlineLevel="0" collapsed="false">
      <c r="A156" s="474" t="s">
        <v>1165</v>
      </c>
      <c r="B156" s="770" t="s">
        <v>846</v>
      </c>
      <c r="C156" s="504" t="s">
        <v>1166</v>
      </c>
      <c r="D156" s="504" t="s">
        <v>1115</v>
      </c>
      <c r="E156" s="656" t="s">
        <v>1167</v>
      </c>
      <c r="F156" s="504" t="s">
        <v>372</v>
      </c>
      <c r="N156" s="646"/>
      <c r="O156" s="646"/>
      <c r="P156" s="646"/>
      <c r="Q156" s="646"/>
    </row>
    <row r="157" customFormat="false" ht="12.75" hidden="false" customHeight="true" outlineLevel="0" collapsed="false">
      <c r="A157" s="658" t="s">
        <v>28</v>
      </c>
      <c r="B157" s="753"/>
      <c r="C157" s="504"/>
      <c r="D157" s="504"/>
      <c r="E157" s="656"/>
      <c r="F157" s="504"/>
      <c r="N157" s="646"/>
      <c r="O157" s="646"/>
      <c r="P157" s="646"/>
      <c r="Q157" s="646"/>
    </row>
    <row r="158" customFormat="false" ht="14.25" hidden="false" customHeight="true" outlineLevel="0" collapsed="false">
      <c r="A158" s="474" t="s">
        <v>1101</v>
      </c>
      <c r="B158" s="753" t="s">
        <v>846</v>
      </c>
      <c r="C158" s="504" t="s">
        <v>1114</v>
      </c>
      <c r="D158" s="504" t="s">
        <v>1168</v>
      </c>
      <c r="E158" s="656" t="s">
        <v>929</v>
      </c>
      <c r="F158" s="504" t="s">
        <v>324</v>
      </c>
    </row>
    <row r="159" customFormat="false" ht="12.75" hidden="false" customHeight="true" outlineLevel="0" collapsed="false">
      <c r="A159" s="779" t="s">
        <v>1105</v>
      </c>
      <c r="B159" s="669" t="s">
        <v>1125</v>
      </c>
      <c r="C159" s="670" t="s">
        <v>1122</v>
      </c>
      <c r="D159" s="670" t="s">
        <v>1158</v>
      </c>
      <c r="E159" s="671" t="s">
        <v>929</v>
      </c>
      <c r="F159" s="670" t="s">
        <v>324</v>
      </c>
    </row>
    <row r="160" customFormat="false" ht="29.25" hidden="false" customHeight="true" outlineLevel="0" collapsed="false">
      <c r="A160" s="675" t="s">
        <v>1169</v>
      </c>
      <c r="B160" s="675"/>
      <c r="C160" s="675"/>
      <c r="D160" s="675"/>
      <c r="E160" s="675"/>
      <c r="F160" s="675"/>
    </row>
    <row r="161" customFormat="false" ht="14.25" hidden="false" customHeight="true" outlineLevel="0" collapsed="false">
      <c r="A161" s="674" t="s">
        <v>1170</v>
      </c>
      <c r="B161" s="674"/>
      <c r="C161" s="674"/>
      <c r="D161" s="674"/>
      <c r="E161" s="674"/>
      <c r="F161" s="674"/>
    </row>
    <row r="162" customFormat="false" ht="14.25" hidden="false" customHeight="true" outlineLevel="0" collapsed="false">
      <c r="A162" s="674" t="s">
        <v>1171</v>
      </c>
      <c r="B162" s="674"/>
      <c r="C162" s="674"/>
      <c r="D162" s="674"/>
      <c r="E162" s="674"/>
      <c r="F162" s="674"/>
    </row>
    <row r="163" customFormat="false" ht="51.75" hidden="false" customHeight="true" outlineLevel="0" collapsed="false">
      <c r="A163" s="675" t="s">
        <v>1172</v>
      </c>
      <c r="B163" s="675"/>
      <c r="C163" s="675"/>
      <c r="D163" s="675"/>
      <c r="E163" s="675"/>
      <c r="F163" s="675"/>
    </row>
    <row r="164" customFormat="false" ht="26.25" hidden="false" customHeight="true" outlineLevel="0" collapsed="false">
      <c r="A164" s="675" t="s">
        <v>1173</v>
      </c>
      <c r="B164" s="675"/>
      <c r="C164" s="675"/>
      <c r="D164" s="675"/>
      <c r="E164" s="675"/>
      <c r="F164" s="675"/>
    </row>
    <row r="165" customFormat="false" ht="14.25" hidden="false" customHeight="true" outlineLevel="0" collapsed="false">
      <c r="A165" s="674" t="s">
        <v>1174</v>
      </c>
      <c r="B165" s="674"/>
      <c r="C165" s="674"/>
      <c r="D165" s="674"/>
      <c r="E165" s="674"/>
      <c r="F165" s="674"/>
    </row>
    <row r="166" customFormat="false" ht="14.25" hidden="false" customHeight="true" outlineLevel="0" collapsed="false">
      <c r="A166" s="675" t="s">
        <v>1175</v>
      </c>
      <c r="B166" s="675"/>
      <c r="C166" s="675"/>
      <c r="D166" s="675"/>
      <c r="E166" s="675"/>
      <c r="F166" s="675"/>
    </row>
    <row r="167" customFormat="false" ht="102.75" hidden="false" customHeight="true" outlineLevel="0" collapsed="false">
      <c r="A167" s="675" t="s">
        <v>1176</v>
      </c>
      <c r="B167" s="675"/>
      <c r="C167" s="675"/>
      <c r="D167" s="675"/>
      <c r="E167" s="675"/>
      <c r="F167" s="675"/>
    </row>
    <row r="168" customFormat="false" ht="35.25" hidden="false" customHeight="true" outlineLevel="0" collapsed="false">
      <c r="A168" s="800" t="s">
        <v>1177</v>
      </c>
      <c r="B168" s="800"/>
      <c r="C168" s="800"/>
      <c r="D168" s="800"/>
      <c r="E168" s="800"/>
      <c r="F168" s="800"/>
    </row>
    <row r="169" customFormat="false" ht="26.25" hidden="false" customHeight="true" outlineLevel="0" collapsed="false">
      <c r="A169" s="633" t="s">
        <v>1178</v>
      </c>
      <c r="B169" s="633"/>
      <c r="C169" s="633"/>
      <c r="D169" s="633"/>
      <c r="E169" s="633"/>
      <c r="F169" s="633"/>
    </row>
    <row r="170" customFormat="false" ht="26.25" hidden="false" customHeight="true" outlineLevel="0" collapsed="false">
      <c r="A170" s="633" t="s">
        <v>1179</v>
      </c>
      <c r="B170" s="633"/>
      <c r="C170" s="633"/>
      <c r="D170" s="633"/>
      <c r="E170" s="633"/>
      <c r="F170" s="633"/>
    </row>
    <row r="171" customFormat="false" ht="14.25" hidden="false" customHeight="true" outlineLevel="0" collapsed="false">
      <c r="A171" s="801" t="s">
        <v>1180</v>
      </c>
      <c r="B171" s="801"/>
      <c r="C171" s="801"/>
      <c r="D171" s="801"/>
      <c r="E171" s="801"/>
      <c r="F171" s="801"/>
    </row>
    <row r="172" customFormat="false" ht="14.25" hidden="false" customHeight="true" outlineLevel="0" collapsed="false">
      <c r="A172" s="801" t="s">
        <v>1181</v>
      </c>
      <c r="B172" s="801"/>
      <c r="C172" s="801"/>
      <c r="D172" s="801"/>
      <c r="E172" s="801"/>
      <c r="F172" s="801"/>
    </row>
    <row r="173" customFormat="false" ht="14.25" hidden="false" customHeight="true" outlineLevel="0" collapsed="false">
      <c r="A173" s="801" t="s">
        <v>1182</v>
      </c>
      <c r="B173" s="801"/>
      <c r="C173" s="801"/>
      <c r="D173" s="801"/>
      <c r="E173" s="801"/>
      <c r="F173" s="801"/>
    </row>
    <row r="174" customFormat="false" ht="26.25" hidden="false" customHeight="true" outlineLevel="0" collapsed="false">
      <c r="A174" s="633" t="s">
        <v>1183</v>
      </c>
      <c r="B174" s="633"/>
      <c r="C174" s="633"/>
      <c r="D174" s="633"/>
      <c r="E174" s="633"/>
      <c r="F174" s="633"/>
    </row>
    <row r="175" customFormat="false" ht="14.25" hidden="false" customHeight="true" outlineLevel="0" collapsed="false">
      <c r="A175" s="633" t="s">
        <v>1184</v>
      </c>
      <c r="B175" s="633"/>
      <c r="C175" s="633"/>
      <c r="D175" s="633"/>
      <c r="E175" s="633"/>
      <c r="F175" s="633"/>
    </row>
    <row r="176" customFormat="false" ht="14.25" hidden="false" customHeight="true" outlineLevel="0" collapsed="false">
      <c r="A176" s="633" t="s">
        <v>1185</v>
      </c>
      <c r="B176" s="633"/>
      <c r="C176" s="633"/>
      <c r="D176" s="633"/>
      <c r="E176" s="633"/>
      <c r="F176" s="633"/>
    </row>
    <row r="177" customFormat="false" ht="14.25" hidden="false" customHeight="true" outlineLevel="0" collapsed="false">
      <c r="A177" s="633" t="s">
        <v>1186</v>
      </c>
      <c r="B177" s="633"/>
      <c r="C177" s="633"/>
      <c r="D177" s="633"/>
      <c r="E177" s="633"/>
      <c r="F177" s="633"/>
    </row>
    <row r="178" customFormat="false" ht="26.25" hidden="false" customHeight="true" outlineLevel="0" collapsed="false">
      <c r="A178" s="802" t="s">
        <v>1187</v>
      </c>
      <c r="B178" s="802"/>
      <c r="C178" s="802"/>
      <c r="D178" s="802"/>
      <c r="E178" s="802"/>
      <c r="F178" s="802"/>
    </row>
    <row r="179" customFormat="false" ht="54.75" hidden="false" customHeight="true" outlineLevel="0" collapsed="false">
      <c r="A179" s="633" t="s">
        <v>1188</v>
      </c>
      <c r="B179" s="633"/>
      <c r="C179" s="633"/>
      <c r="D179" s="633"/>
      <c r="E179" s="633"/>
      <c r="F179" s="633"/>
    </row>
    <row r="180" customFormat="false" ht="26.25" hidden="false" customHeight="true" outlineLevel="0" collapsed="false">
      <c r="A180" s="674" t="s">
        <v>1189</v>
      </c>
      <c r="B180" s="674"/>
      <c r="C180" s="674"/>
      <c r="D180" s="674"/>
      <c r="E180" s="674"/>
      <c r="F180" s="674"/>
    </row>
    <row r="181" customFormat="false" ht="14.25" hidden="false" customHeight="true" outlineLevel="0" collapsed="false">
      <c r="A181" s="677" t="s">
        <v>1190</v>
      </c>
      <c r="B181" s="677"/>
      <c r="C181" s="677"/>
      <c r="D181" s="677"/>
      <c r="E181" s="677"/>
      <c r="F181" s="677"/>
    </row>
  </sheetData>
  <mergeCells count="33">
    <mergeCell ref="A4:F4"/>
    <mergeCell ref="A5:F5"/>
    <mergeCell ref="A40:A42"/>
    <mergeCell ref="F41:F42"/>
    <mergeCell ref="A43:F43"/>
    <mergeCell ref="A47:F47"/>
    <mergeCell ref="A80:F80"/>
    <mergeCell ref="A85:F85"/>
    <mergeCell ref="A119:A121"/>
    <mergeCell ref="A141:F141"/>
    <mergeCell ref="A146:F146"/>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24"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3" manualBreakCount="3">
    <brk id="43" man="true" max="16383" min="0"/>
    <brk id="81" man="true" max="16383" min="0"/>
    <brk id="1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679" width="27.14"/>
    <col collapsed="false" customWidth="true" hidden="false" outlineLevel="0" max="11" min="2" style="87" width="7.85"/>
    <col collapsed="false" customWidth="true" hidden="false" outlineLevel="0" max="12" min="12" style="0" width="8.14"/>
    <col collapsed="false" customWidth="true" hidden="false" outlineLevel="0" max="18" min="13"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6.99"/>
    <col collapsed="false" customWidth="true" hidden="false" outlineLevel="0" max="29" min="29" style="0" width="11.7"/>
    <col collapsed="false" customWidth="true" hidden="false" outlineLevel="0" max="30" min="30" style="0" width="21.84"/>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3.56"/>
    <col collapsed="false" customWidth="true" hidden="false" outlineLevel="0" max="44" min="44" style="0" width="14.28"/>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c r="G1" s="729" t="n">
        <f aca="false">'Tables 1-15'!G1</f>
        <v>40909</v>
      </c>
    </row>
    <row r="2" customFormat="false" ht="12.75" hidden="false" customHeight="true" outlineLevel="0" collapsed="false">
      <c r="B2" s="87" t="n">
        <v>6</v>
      </c>
      <c r="C2" s="87" t="n">
        <v>7</v>
      </c>
      <c r="D2" s="87" t="n">
        <v>8</v>
      </c>
      <c r="E2" s="87" t="n">
        <v>9</v>
      </c>
      <c r="F2" s="87" t="n">
        <v>10</v>
      </c>
    </row>
    <row r="6" customFormat="false" ht="12.75" hidden="false" customHeight="true" outlineLevel="0" collapsed="false">
      <c r="A6" s="84" t="s">
        <v>1191</v>
      </c>
      <c r="B6" s="84"/>
      <c r="C6" s="84"/>
      <c r="D6" s="84"/>
      <c r="E6" s="84"/>
      <c r="F6" s="84"/>
      <c r="G6" s="84"/>
      <c r="H6" s="84"/>
      <c r="I6" s="84"/>
      <c r="J6" s="84"/>
      <c r="K6" s="84"/>
    </row>
    <row r="7" customFormat="false" ht="15" hidden="false" customHeight="true" outlineLevel="0" collapsed="false">
      <c r="A7" s="140" t="s">
        <v>1192</v>
      </c>
      <c r="B7" s="140"/>
      <c r="C7" s="140"/>
      <c r="D7" s="140"/>
      <c r="E7" s="140"/>
      <c r="F7" s="140"/>
      <c r="G7" s="140"/>
      <c r="H7" s="140"/>
      <c r="I7" s="140"/>
      <c r="J7" s="140"/>
      <c r="K7" s="140"/>
    </row>
    <row r="8" customFormat="false" ht="12.75" hidden="false" customHeight="true" outlineLevel="0" collapsed="false">
      <c r="A8" s="680" t="s">
        <v>94</v>
      </c>
    </row>
    <row r="10" customFormat="false" ht="25.5" hidden="false" customHeight="true" outlineLevel="0" collapsed="false">
      <c r="A10" s="514" t="s">
        <v>314</v>
      </c>
      <c r="B10" s="515" t="s">
        <v>528</v>
      </c>
      <c r="C10" s="515"/>
      <c r="D10" s="515"/>
      <c r="E10" s="515"/>
      <c r="F10" s="515"/>
      <c r="G10" s="516" t="s">
        <v>529</v>
      </c>
      <c r="H10" s="516"/>
      <c r="I10" s="516"/>
      <c r="J10" s="516"/>
      <c r="K10" s="516"/>
    </row>
    <row r="11" customFormat="false" ht="13.5" hidden="false" customHeight="tru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true" outlineLevel="0" collapsed="false">
      <c r="A12" s="689" t="s">
        <v>5</v>
      </c>
      <c r="B12" s="519"/>
      <c r="C12" s="519"/>
      <c r="D12" s="519"/>
      <c r="E12" s="519"/>
      <c r="F12" s="520"/>
      <c r="G12" s="519"/>
      <c r="H12" s="519"/>
      <c r="I12" s="519"/>
      <c r="J12" s="519"/>
      <c r="K12" s="519"/>
    </row>
    <row r="13" customFormat="false" ht="12.75" hidden="false" customHeight="true" outlineLevel="0" collapsed="false">
      <c r="A13" s="531" t="s">
        <v>983</v>
      </c>
      <c r="B13" s="694" t="s">
        <v>16</v>
      </c>
      <c r="C13" s="694" t="s">
        <v>16</v>
      </c>
      <c r="D13" s="694" t="s">
        <v>16</v>
      </c>
      <c r="E13" s="694" t="s">
        <v>16</v>
      </c>
      <c r="F13" s="695" t="s">
        <v>16</v>
      </c>
      <c r="G13" s="522" t="s">
        <v>16</v>
      </c>
      <c r="H13" s="101" t="s">
        <v>16</v>
      </c>
      <c r="I13" s="101" t="s">
        <v>16</v>
      </c>
      <c r="J13" s="101" t="s">
        <v>16</v>
      </c>
      <c r="K13" s="101" t="s">
        <v>16</v>
      </c>
    </row>
    <row r="14" customFormat="false" ht="12" hidden="false" customHeight="true" outlineLevel="0" collapsed="false">
      <c r="A14" s="531" t="s">
        <v>986</v>
      </c>
      <c r="B14" s="709" t="s">
        <v>16</v>
      </c>
      <c r="C14" s="684" t="n">
        <v>0.236904</v>
      </c>
      <c r="D14" s="684" t="n">
        <v>0.291215</v>
      </c>
      <c r="E14" s="684" t="n">
        <v>0.330392</v>
      </c>
      <c r="F14" s="685" t="n">
        <v>0.338887</v>
      </c>
      <c r="G14" s="522" t="s">
        <v>16</v>
      </c>
      <c r="H14" s="101" t="s">
        <v>16</v>
      </c>
      <c r="I14" s="101" t="n">
        <v>22.925319960828</v>
      </c>
      <c r="J14" s="101" t="n">
        <v>13.4529471352781</v>
      </c>
      <c r="K14" s="101" t="n">
        <v>2.57118816436233</v>
      </c>
    </row>
    <row r="15" customFormat="false" ht="12.75" hidden="false" customHeight="true" outlineLevel="0" collapsed="false">
      <c r="A15" s="689" t="s">
        <v>6</v>
      </c>
      <c r="B15" s="690"/>
      <c r="C15" s="691"/>
      <c r="D15" s="691"/>
      <c r="E15" s="691"/>
      <c r="F15" s="692"/>
      <c r="G15" s="690"/>
      <c r="H15" s="101"/>
      <c r="I15" s="691"/>
      <c r="J15" s="691"/>
      <c r="K15" s="101"/>
    </row>
    <row r="16" customFormat="false" ht="12.75" hidden="false" customHeight="true" outlineLevel="0" collapsed="false">
      <c r="A16" s="531" t="s">
        <v>989</v>
      </c>
      <c r="B16" s="684" t="n">
        <v>0.328</v>
      </c>
      <c r="C16" s="684" t="n">
        <v>0.337</v>
      </c>
      <c r="D16" s="684" t="n">
        <v>0.408</v>
      </c>
      <c r="E16" s="684" t="n">
        <v>0.519</v>
      </c>
      <c r="F16" s="685" t="n">
        <v>0.583</v>
      </c>
      <c r="G16" s="522" t="n">
        <v>8.60927152317881</v>
      </c>
      <c r="H16" s="101" t="n">
        <v>2.74390243902438</v>
      </c>
      <c r="I16" s="101" t="n">
        <v>21.0682492581603</v>
      </c>
      <c r="J16" s="101" t="n">
        <v>27.2058823529412</v>
      </c>
      <c r="K16" s="101" t="n">
        <v>12.3314065510597</v>
      </c>
    </row>
    <row r="17" customFormat="false" ht="12.75" hidden="false" customHeight="true" outlineLevel="0" collapsed="false">
      <c r="A17" s="531" t="s">
        <v>992</v>
      </c>
      <c r="B17" s="684" t="n">
        <v>1.261</v>
      </c>
      <c r="C17" s="684" t="n">
        <v>1.801</v>
      </c>
      <c r="D17" s="684" t="n">
        <v>1.716</v>
      </c>
      <c r="E17" s="684" t="n">
        <v>1.803</v>
      </c>
      <c r="F17" s="684" t="n">
        <v>1.801</v>
      </c>
      <c r="G17" s="522" t="n">
        <v>-6.70620370452575</v>
      </c>
      <c r="H17" s="101" t="n">
        <v>42.8231562252181</v>
      </c>
      <c r="I17" s="101" t="n">
        <v>-4.71960022209883</v>
      </c>
      <c r="J17" s="101" t="n">
        <v>5.06993006993007</v>
      </c>
      <c r="K17" s="101" t="n">
        <v>-0.110926234054347</v>
      </c>
    </row>
    <row r="18" customFormat="false" ht="12" hidden="false" customHeight="true" outlineLevel="0" collapsed="false">
      <c r="A18" s="531" t="s">
        <v>995</v>
      </c>
      <c r="B18" s="690" t="n">
        <v>36.993568</v>
      </c>
      <c r="C18" s="691" t="n">
        <v>38.375677</v>
      </c>
      <c r="D18" s="691" t="n">
        <v>48.218</v>
      </c>
      <c r="E18" s="691" t="n">
        <v>60.761</v>
      </c>
      <c r="F18" s="692" t="n">
        <v>64.858</v>
      </c>
      <c r="G18" s="522" t="n">
        <v>-9.02879468753827</v>
      </c>
      <c r="H18" s="101" t="n">
        <v>3.73607920166015</v>
      </c>
      <c r="I18" s="101" t="n">
        <v>25.647294769549</v>
      </c>
      <c r="J18" s="101" t="n">
        <v>26.013107138413</v>
      </c>
      <c r="K18" s="101" t="n">
        <v>6.74281200111915</v>
      </c>
    </row>
    <row r="19" customFormat="false" ht="12.75" hidden="false" customHeight="true" outlineLevel="0" collapsed="false">
      <c r="A19" s="689" t="s">
        <v>7</v>
      </c>
      <c r="B19" s="690"/>
      <c r="C19" s="691"/>
      <c r="D19" s="691"/>
      <c r="E19" s="691"/>
      <c r="F19" s="692"/>
      <c r="G19" s="522"/>
      <c r="H19" s="101"/>
      <c r="I19" s="101"/>
      <c r="J19" s="101"/>
      <c r="K19" s="101"/>
    </row>
    <row r="20" customFormat="false" ht="12.75" hidden="false" customHeight="true" outlineLevel="0" collapsed="false">
      <c r="A20" s="531" t="s">
        <v>999</v>
      </c>
      <c r="B20" s="683" t="n">
        <v>2.710273</v>
      </c>
      <c r="C20" s="684" t="n">
        <v>2.649372</v>
      </c>
      <c r="D20" s="684" t="n">
        <v>3.011633</v>
      </c>
      <c r="E20" s="684" t="n">
        <v>3.372629</v>
      </c>
      <c r="F20" s="685" t="n">
        <v>3.638049</v>
      </c>
      <c r="G20" s="522" t="n">
        <v>5.88029621619597</v>
      </c>
      <c r="H20" s="101" t="n">
        <v>-2.24704301005841</v>
      </c>
      <c r="I20" s="101" t="n">
        <v>13.6734667687286</v>
      </c>
      <c r="J20" s="101" t="n">
        <v>11.9867194973624</v>
      </c>
      <c r="K20" s="101" t="n">
        <v>7.86982499409214</v>
      </c>
    </row>
    <row r="21" customFormat="false" ht="12.75" hidden="false" customHeight="true" outlineLevel="0" collapsed="false">
      <c r="A21" s="531" t="s">
        <v>1001</v>
      </c>
      <c r="B21" s="683" t="n">
        <v>112.550688</v>
      </c>
      <c r="C21" s="684" t="n">
        <v>118.608402</v>
      </c>
      <c r="D21" s="684" t="n">
        <v>17.091487</v>
      </c>
      <c r="E21" s="684" t="n">
        <v>16.994276</v>
      </c>
      <c r="F21" s="685" t="n">
        <v>18.887044</v>
      </c>
      <c r="G21" s="522" t="n">
        <v>51.5697330169677</v>
      </c>
      <c r="H21" s="101" t="n">
        <v>5.38220965828305</v>
      </c>
      <c r="I21" s="101" t="n">
        <v>-85.5899862810731</v>
      </c>
      <c r="J21" s="101" t="n">
        <v>-0.568768533715044</v>
      </c>
      <c r="K21" s="101" t="n">
        <v>11.1376795339796</v>
      </c>
    </row>
    <row r="22" customFormat="false" ht="12" hidden="false" customHeight="true" outlineLevel="0" collapsed="false">
      <c r="A22" s="531" t="s">
        <v>805</v>
      </c>
      <c r="B22" s="683" t="n">
        <v>18.9</v>
      </c>
      <c r="C22" s="684" t="n">
        <v>21.456299</v>
      </c>
      <c r="D22" s="684" t="n">
        <v>26.00981</v>
      </c>
      <c r="E22" s="684" t="n">
        <v>34.897184</v>
      </c>
      <c r="F22" s="685" t="n">
        <v>30.473662</v>
      </c>
      <c r="G22" s="522" t="n">
        <v>40</v>
      </c>
      <c r="H22" s="101" t="n">
        <v>13.5253915343915</v>
      </c>
      <c r="I22" s="101" t="n">
        <v>21.2222573893103</v>
      </c>
      <c r="J22" s="101" t="n">
        <v>34.1693153467865</v>
      </c>
      <c r="K22" s="101" t="n">
        <v>-12.675870924141</v>
      </c>
    </row>
    <row r="23" customFormat="false" ht="12.75" hidden="false" customHeight="true" outlineLevel="0" collapsed="false">
      <c r="A23" s="689" t="s">
        <v>8</v>
      </c>
      <c r="B23" s="690"/>
      <c r="C23" s="691"/>
      <c r="D23" s="691"/>
      <c r="E23" s="691"/>
      <c r="F23" s="692"/>
      <c r="G23" s="522"/>
      <c r="H23" s="101"/>
      <c r="I23" s="101"/>
      <c r="J23" s="101"/>
      <c r="K23" s="101"/>
    </row>
    <row r="24" customFormat="false" ht="12.75" hidden="false" customHeight="true" outlineLevel="0" collapsed="false">
      <c r="A24" s="696" t="s">
        <v>1004</v>
      </c>
      <c r="B24" s="690" t="n">
        <v>207.085208</v>
      </c>
      <c r="C24" s="691" t="n">
        <v>258.603916</v>
      </c>
      <c r="D24" s="691" t="n">
        <v>337.127029</v>
      </c>
      <c r="E24" s="691" t="n">
        <v>418.534968</v>
      </c>
      <c r="F24" s="692" t="n">
        <v>360.316337</v>
      </c>
      <c r="G24" s="522" t="n">
        <v>49.3678037587807</v>
      </c>
      <c r="H24" s="101" t="n">
        <v>24.8780241223217</v>
      </c>
      <c r="I24" s="101" t="n">
        <v>30.3642397279088</v>
      </c>
      <c r="J24" s="101" t="n">
        <v>24.1475562613522</v>
      </c>
      <c r="K24" s="101" t="n">
        <v>-13.9100996215924</v>
      </c>
    </row>
    <row r="25" customFormat="false" ht="12.75" hidden="false" customHeight="true" outlineLevel="0" collapsed="false">
      <c r="A25" s="689" t="s">
        <v>9</v>
      </c>
      <c r="B25" s="690"/>
      <c r="C25" s="691"/>
      <c r="D25" s="691"/>
      <c r="E25" s="691"/>
      <c r="F25" s="692"/>
      <c r="G25" s="522"/>
      <c r="H25" s="101"/>
      <c r="I25" s="101"/>
      <c r="J25" s="101"/>
      <c r="K25" s="101"/>
    </row>
    <row r="26" customFormat="false" ht="12.75" hidden="false" customHeight="true" outlineLevel="0" collapsed="false">
      <c r="A26" s="696" t="s">
        <v>812</v>
      </c>
      <c r="B26" s="690" t="n">
        <v>3916.507</v>
      </c>
      <c r="C26" s="691" t="n">
        <v>7069.586</v>
      </c>
      <c r="D26" s="691" t="n">
        <v>6145.9</v>
      </c>
      <c r="E26" s="691" t="n">
        <v>4769.727</v>
      </c>
      <c r="F26" s="692" t="n">
        <v>4117.1912</v>
      </c>
      <c r="G26" s="522" t="n">
        <v>-21.4406552557743</v>
      </c>
      <c r="H26" s="101" t="n">
        <v>80.5074266431798</v>
      </c>
      <c r="I26" s="101" t="n">
        <v>-13.0656307172725</v>
      </c>
      <c r="J26" s="101" t="n">
        <v>-22.3917245643437</v>
      </c>
      <c r="K26" s="101" t="n">
        <v>-13.6807787950966</v>
      </c>
    </row>
    <row r="27" customFormat="false" ht="24" hidden="false" customHeight="true" outlineLevel="0" collapsed="false">
      <c r="A27" s="696" t="s">
        <v>1013</v>
      </c>
      <c r="B27" s="717" t="n">
        <v>212.105</v>
      </c>
      <c r="C27" s="718" t="n">
        <v>271.579</v>
      </c>
      <c r="D27" s="718" t="n">
        <v>438.947</v>
      </c>
      <c r="E27" s="718" t="n">
        <v>515.676</v>
      </c>
      <c r="F27" s="719" t="n">
        <v>587.364</v>
      </c>
      <c r="G27" s="569" t="n">
        <v>49.9250745720062</v>
      </c>
      <c r="H27" s="535" t="n">
        <v>28.0398859055657</v>
      </c>
      <c r="I27" s="535" t="n">
        <v>61.627739994624</v>
      </c>
      <c r="J27" s="535" t="n">
        <v>17.4802424894122</v>
      </c>
      <c r="K27" s="535" t="n">
        <v>13.9017522630489</v>
      </c>
    </row>
    <row r="28" customFormat="false" ht="12.75" hidden="false" customHeight="true" outlineLevel="0" collapsed="false">
      <c r="A28" s="697" t="s">
        <v>10</v>
      </c>
      <c r="B28" s="690"/>
      <c r="C28" s="691"/>
      <c r="D28" s="691"/>
      <c r="E28" s="691"/>
      <c r="F28" s="692"/>
      <c r="G28" s="522"/>
      <c r="H28" s="101"/>
      <c r="I28" s="101"/>
      <c r="J28" s="101"/>
      <c r="K28" s="101"/>
    </row>
    <row r="29" customFormat="false" ht="12.75" hidden="false" customHeight="true" outlineLevel="0" collapsed="false">
      <c r="A29" s="696" t="s">
        <v>1016</v>
      </c>
      <c r="B29" s="683" t="n">
        <v>30.384</v>
      </c>
      <c r="C29" s="684" t="n">
        <v>26.639</v>
      </c>
      <c r="D29" s="684" t="n">
        <v>26.122</v>
      </c>
      <c r="E29" s="684" t="n">
        <v>27.641</v>
      </c>
      <c r="F29" s="684" t="n">
        <v>23.62</v>
      </c>
      <c r="G29" s="522" t="n">
        <v>-11.9074541184657</v>
      </c>
      <c r="H29" s="101" t="n">
        <v>-12.3255660874144</v>
      </c>
      <c r="I29" s="101" t="n">
        <v>-1.94076354217501</v>
      </c>
      <c r="J29" s="101" t="n">
        <v>5.81502182068756</v>
      </c>
      <c r="K29" s="101" t="n">
        <v>-14.5472305632937</v>
      </c>
    </row>
    <row r="30" customFormat="false" ht="12.75" hidden="false" customHeight="true" outlineLevel="0" collapsed="false">
      <c r="A30" s="689" t="s">
        <v>11</v>
      </c>
      <c r="B30" s="690"/>
      <c r="C30" s="691"/>
      <c r="D30" s="691"/>
      <c r="E30" s="691"/>
      <c r="F30" s="692"/>
      <c r="G30" s="522"/>
      <c r="H30" s="101"/>
      <c r="I30" s="101"/>
      <c r="J30" s="101"/>
      <c r="K30" s="101"/>
    </row>
    <row r="31" customFormat="false" ht="12.75" hidden="false" customHeight="true" outlineLevel="0" collapsed="false">
      <c r="A31" s="474" t="s">
        <v>1020</v>
      </c>
      <c r="B31" s="683" t="n">
        <v>56.0131</v>
      </c>
      <c r="C31" s="684" t="n">
        <v>55.853083</v>
      </c>
      <c r="D31" s="684" t="n">
        <v>58.40273</v>
      </c>
      <c r="E31" s="684" t="n">
        <v>63.168649</v>
      </c>
      <c r="F31" s="685" t="n">
        <v>52.795348</v>
      </c>
      <c r="G31" s="522" t="n">
        <v>-16.6942800202267</v>
      </c>
      <c r="H31" s="101" t="n">
        <v>-0.285677814654079</v>
      </c>
      <c r="I31" s="101" t="n">
        <v>4.56491721325394</v>
      </c>
      <c r="J31" s="101" t="n">
        <v>8.16043873291538</v>
      </c>
      <c r="K31" s="101" t="n">
        <v>-16.4215970488778</v>
      </c>
    </row>
    <row r="32" customFormat="false" ht="12.75" hidden="false" customHeight="true" outlineLevel="0" collapsed="false">
      <c r="A32" s="697" t="s">
        <v>12</v>
      </c>
      <c r="B32" s="690"/>
      <c r="C32" s="691"/>
      <c r="D32" s="691"/>
      <c r="E32" s="691"/>
      <c r="F32" s="692"/>
      <c r="G32" s="522"/>
      <c r="H32" s="101"/>
      <c r="I32" s="101"/>
      <c r="J32" s="101"/>
      <c r="K32" s="101"/>
    </row>
    <row r="33" customFormat="false" ht="12.75" hidden="false" customHeight="true" outlineLevel="0" collapsed="false">
      <c r="A33" s="696" t="s">
        <v>817</v>
      </c>
      <c r="B33" s="683" t="n">
        <v>15.683</v>
      </c>
      <c r="C33" s="684" t="n">
        <v>17.486</v>
      </c>
      <c r="D33" s="684" t="n">
        <v>19.942</v>
      </c>
      <c r="E33" s="684" t="n">
        <v>20.653</v>
      </c>
      <c r="F33" s="685" t="n">
        <v>18.029</v>
      </c>
      <c r="G33" s="522" t="n">
        <v>-5.92645912062864</v>
      </c>
      <c r="H33" s="101" t="n">
        <v>11.4965248995728</v>
      </c>
      <c r="I33" s="101" t="n">
        <v>14.0455221319913</v>
      </c>
      <c r="J33" s="101" t="n">
        <v>3.56533948450506</v>
      </c>
      <c r="K33" s="101" t="n">
        <v>-12.7051760034862</v>
      </c>
    </row>
    <row r="34" customFormat="false" ht="12" hidden="false" customHeight="true" outlineLevel="0" collapsed="false">
      <c r="A34" s="696" t="s">
        <v>1028</v>
      </c>
      <c r="B34" s="693" t="n">
        <v>0.033698</v>
      </c>
      <c r="C34" s="694" t="n">
        <v>0.060499</v>
      </c>
      <c r="D34" s="694" t="n">
        <v>0.090732</v>
      </c>
      <c r="E34" s="694" t="n">
        <v>0.113981</v>
      </c>
      <c r="F34" s="695" t="n">
        <v>0.088565</v>
      </c>
      <c r="G34" s="522" t="n">
        <v>-13.7253897949256</v>
      </c>
      <c r="H34" s="101" t="n">
        <v>79.5329099649831</v>
      </c>
      <c r="I34" s="101" t="n">
        <v>49.9727268219309</v>
      </c>
      <c r="J34" s="101" t="n">
        <v>25.623815191994</v>
      </c>
      <c r="K34" s="101" t="n">
        <v>-22.2984532509804</v>
      </c>
    </row>
    <row r="35" customFormat="false" ht="12.75" hidden="false" customHeight="true" outlineLevel="0" collapsed="false">
      <c r="A35" s="697" t="s">
        <v>13</v>
      </c>
      <c r="B35" s="683"/>
      <c r="C35" s="684"/>
      <c r="D35" s="684"/>
      <c r="E35" s="684"/>
      <c r="F35" s="685"/>
      <c r="G35" s="522"/>
      <c r="H35" s="101"/>
      <c r="I35" s="101"/>
      <c r="J35" s="101"/>
      <c r="K35" s="101"/>
    </row>
    <row r="36" customFormat="false" ht="12.75" hidden="false" customHeight="true" outlineLevel="0" collapsed="false">
      <c r="A36" s="696" t="s">
        <v>1032</v>
      </c>
      <c r="B36" s="683" t="s">
        <v>16</v>
      </c>
      <c r="C36" s="684" t="n">
        <v>0.35599</v>
      </c>
      <c r="D36" s="684" t="n">
        <v>0.36758</v>
      </c>
      <c r="E36" s="684" t="n">
        <v>0.339709</v>
      </c>
      <c r="F36" s="685" t="n">
        <v>0.047662</v>
      </c>
      <c r="G36" s="522" t="s">
        <v>16</v>
      </c>
      <c r="H36" s="101" t="s">
        <v>16</v>
      </c>
      <c r="I36" s="101" t="n">
        <v>3.25570943004017</v>
      </c>
      <c r="J36" s="101" t="n">
        <v>-7.58229501060994</v>
      </c>
      <c r="K36" s="101" t="n">
        <v>-85.9697564680359</v>
      </c>
    </row>
    <row r="37" customFormat="false" ht="12.75" hidden="false" customHeight="true" outlineLevel="0" collapsed="false">
      <c r="A37" s="696" t="s">
        <v>1034</v>
      </c>
      <c r="B37" s="690" t="n">
        <v>123.46503</v>
      </c>
      <c r="C37" s="691" t="n">
        <v>175.294959</v>
      </c>
      <c r="D37" s="691" t="n">
        <v>185.830827</v>
      </c>
      <c r="E37" s="691" t="n">
        <v>118.101685</v>
      </c>
      <c r="F37" s="692" t="n">
        <v>107.709296</v>
      </c>
      <c r="G37" s="522" t="n">
        <v>-35.8265939925089</v>
      </c>
      <c r="H37" s="101" t="n">
        <v>41.9794406561923</v>
      </c>
      <c r="I37" s="101" t="n">
        <v>6.01036564890607</v>
      </c>
      <c r="J37" s="101" t="n">
        <v>-36.4466666232939</v>
      </c>
      <c r="K37" s="101" t="n">
        <v>-8.7995264419809</v>
      </c>
    </row>
    <row r="38" customFormat="false" ht="12" hidden="false" customHeight="true" outlineLevel="0" collapsed="false">
      <c r="A38" s="696" t="s">
        <v>1037</v>
      </c>
      <c r="B38" s="683" t="n">
        <v>62.748074</v>
      </c>
      <c r="C38" s="684" t="n">
        <v>78.600449</v>
      </c>
      <c r="D38" s="684" t="n">
        <v>83.350953</v>
      </c>
      <c r="E38" s="684" t="n">
        <v>56.572429</v>
      </c>
      <c r="F38" s="685" t="n">
        <v>68.410599</v>
      </c>
      <c r="G38" s="522" t="n">
        <v>-13.3427124024955</v>
      </c>
      <c r="H38" s="101" t="n">
        <v>25.2635244230763</v>
      </c>
      <c r="I38" s="101" t="n">
        <v>6.04386369345041</v>
      </c>
      <c r="J38" s="101" t="n">
        <v>-32.1274359034623</v>
      </c>
      <c r="K38" s="101" t="n">
        <v>20.9256880237545</v>
      </c>
    </row>
    <row r="39" customFormat="false" ht="12.75" hidden="false" customHeight="true" outlineLevel="0" collapsed="false">
      <c r="A39" s="697" t="s">
        <v>14</v>
      </c>
      <c r="B39" s="690"/>
      <c r="C39" s="691"/>
      <c r="D39" s="691"/>
      <c r="E39" s="691"/>
      <c r="F39" s="692"/>
      <c r="G39" s="522"/>
      <c r="H39" s="101"/>
      <c r="I39" s="101"/>
      <c r="J39" s="101"/>
      <c r="K39" s="101"/>
    </row>
    <row r="40" customFormat="false" ht="12.75" hidden="false" customHeight="true" outlineLevel="0" collapsed="false">
      <c r="A40" s="696" t="s">
        <v>1038</v>
      </c>
      <c r="B40" s="683" t="n">
        <v>26.033</v>
      </c>
      <c r="C40" s="684" t="n">
        <v>28.588</v>
      </c>
      <c r="D40" s="684" t="n">
        <v>25.908</v>
      </c>
      <c r="E40" s="684" t="n">
        <v>23.48968</v>
      </c>
      <c r="F40" s="685" t="n">
        <v>21.2918</v>
      </c>
      <c r="G40" s="522" t="n">
        <v>-14.1872960411379</v>
      </c>
      <c r="H40" s="101" t="n">
        <v>9.81446625436946</v>
      </c>
      <c r="I40" s="101" t="n">
        <v>-9.37456275360292</v>
      </c>
      <c r="J40" s="101" t="n">
        <v>-9.33425968812722</v>
      </c>
      <c r="K40" s="101" t="n">
        <v>-9.35678987538357</v>
      </c>
    </row>
    <row r="41" customFormat="false" ht="12.75" hidden="false" customHeight="true" outlineLevel="0" collapsed="false">
      <c r="A41" s="689" t="s">
        <v>15</v>
      </c>
      <c r="B41" s="690"/>
      <c r="C41" s="691"/>
      <c r="D41" s="691"/>
      <c r="E41" s="691"/>
      <c r="F41" s="692"/>
      <c r="G41" s="522"/>
      <c r="H41" s="101"/>
      <c r="I41" s="101"/>
      <c r="J41" s="101"/>
      <c r="K41" s="101"/>
    </row>
    <row r="42" customFormat="false" ht="12.75" hidden="false" customHeight="true" outlineLevel="0" collapsed="false">
      <c r="A42" s="696" t="s">
        <v>1043</v>
      </c>
      <c r="B42" s="683" t="n">
        <v>4.491646</v>
      </c>
      <c r="C42" s="684" t="n">
        <v>3.904233</v>
      </c>
      <c r="D42" s="684" t="n">
        <v>3.837983</v>
      </c>
      <c r="E42" s="684" t="n">
        <v>3.927535</v>
      </c>
      <c r="F42" s="685" t="n">
        <v>4.210772</v>
      </c>
      <c r="G42" s="522" t="n">
        <v>4.84828480644488</v>
      </c>
      <c r="H42" s="101" t="n">
        <v>-13.0779006181698</v>
      </c>
      <c r="I42" s="101" t="n">
        <v>-1.69687618541208</v>
      </c>
      <c r="J42" s="101" t="n">
        <v>2.33330892815313</v>
      </c>
      <c r="K42" s="101" t="n">
        <v>7.2115716346258</v>
      </c>
    </row>
    <row r="43" customFormat="false" ht="12.75" hidden="false" customHeight="true" outlineLevel="0" collapsed="false">
      <c r="A43" s="699" t="s">
        <v>1045</v>
      </c>
      <c r="B43" s="683" t="n">
        <v>73.784712</v>
      </c>
      <c r="C43" s="684" t="n">
        <v>88.058246</v>
      </c>
      <c r="D43" s="684" t="n">
        <v>87.082439</v>
      </c>
      <c r="E43" s="684" t="n">
        <v>85.449837</v>
      </c>
      <c r="F43" s="685" t="n">
        <v>88.346978</v>
      </c>
      <c r="G43" s="522" t="n">
        <v>12.8347528174467</v>
      </c>
      <c r="H43" s="101" t="n">
        <v>19.3448393482921</v>
      </c>
      <c r="I43" s="101" t="n">
        <v>-1.10813812939222</v>
      </c>
      <c r="J43" s="101" t="n">
        <v>-1.8747775312081</v>
      </c>
      <c r="K43" s="101" t="n">
        <v>3.39045819361832</v>
      </c>
    </row>
    <row r="44" customFormat="false" ht="12.75" hidden="false" customHeight="true" outlineLevel="0" collapsed="false">
      <c r="A44" s="689" t="s">
        <v>17</v>
      </c>
      <c r="B44" s="690"/>
      <c r="C44" s="691"/>
      <c r="D44" s="691"/>
      <c r="E44" s="691"/>
      <c r="F44" s="692"/>
      <c r="G44" s="522"/>
      <c r="H44" s="101"/>
      <c r="I44" s="101"/>
      <c r="J44" s="101"/>
      <c r="K44" s="101"/>
    </row>
    <row r="45" customFormat="false" ht="12.75" hidden="false" customHeight="true" outlineLevel="0" collapsed="false">
      <c r="A45" s="699" t="s">
        <v>1055</v>
      </c>
      <c r="B45" s="683" t="n">
        <v>7.430422</v>
      </c>
      <c r="C45" s="684" t="n">
        <v>7.969781</v>
      </c>
      <c r="D45" s="684" t="n">
        <v>9.00807</v>
      </c>
      <c r="E45" s="684" t="n">
        <v>9.478814</v>
      </c>
      <c r="F45" s="685" t="n">
        <v>7.715995</v>
      </c>
      <c r="G45" s="522" t="n">
        <v>6.15040214860214</v>
      </c>
      <c r="H45" s="101" t="n">
        <v>7.25879364590598</v>
      </c>
      <c r="I45" s="101" t="n">
        <v>13.0278234746977</v>
      </c>
      <c r="J45" s="101" t="n">
        <v>5.2258030854556</v>
      </c>
      <c r="K45" s="101" t="n">
        <v>-18.5974637755314</v>
      </c>
    </row>
    <row r="46" customFormat="false" ht="12.75" hidden="false" customHeight="true" outlineLevel="0" collapsed="false">
      <c r="A46" s="689" t="s">
        <v>18</v>
      </c>
      <c r="B46" s="690"/>
      <c r="C46" s="691"/>
      <c r="D46" s="691"/>
      <c r="E46" s="691"/>
      <c r="F46" s="692"/>
      <c r="G46" s="522"/>
      <c r="H46" s="101"/>
      <c r="I46" s="101"/>
      <c r="J46" s="101"/>
      <c r="K46" s="101"/>
    </row>
    <row r="47" customFormat="false" ht="12.75" hidden="false" customHeight="true" outlineLevel="0" collapsed="false">
      <c r="A47" s="699" t="s">
        <v>1058</v>
      </c>
      <c r="B47" s="683" t="n">
        <v>4.089997</v>
      </c>
      <c r="C47" s="684" t="n">
        <v>3.871152</v>
      </c>
      <c r="D47" s="684" t="n">
        <v>4.076966</v>
      </c>
      <c r="E47" s="684" t="n">
        <v>4.645126</v>
      </c>
      <c r="F47" s="685" t="n">
        <v>4.919327</v>
      </c>
      <c r="G47" s="522" t="n">
        <v>-1.03492380893387</v>
      </c>
      <c r="H47" s="101" t="n">
        <v>-5.3507374210788</v>
      </c>
      <c r="I47" s="101" t="n">
        <v>5.31660859609748</v>
      </c>
      <c r="J47" s="101" t="n">
        <v>13.9358532791296</v>
      </c>
      <c r="K47" s="101" t="n">
        <v>5.90298304071837</v>
      </c>
    </row>
    <row r="48" customFormat="false" ht="12.75" hidden="false" customHeight="true" outlineLevel="0" collapsed="false">
      <c r="A48" s="697" t="s">
        <v>19</v>
      </c>
      <c r="B48" s="690"/>
      <c r="C48" s="691"/>
      <c r="D48" s="691"/>
      <c r="E48" s="691"/>
      <c r="F48" s="692"/>
      <c r="G48" s="522"/>
      <c r="H48" s="101"/>
      <c r="I48" s="101"/>
      <c r="J48" s="101"/>
      <c r="K48" s="101"/>
    </row>
    <row r="49" customFormat="false" ht="12.75" hidden="false" customHeight="true" outlineLevel="0" collapsed="false">
      <c r="A49" s="699" t="s">
        <v>1062</v>
      </c>
      <c r="B49" s="683" t="n">
        <v>4.399</v>
      </c>
      <c r="C49" s="684" t="n">
        <v>4.823</v>
      </c>
      <c r="D49" s="684" t="n">
        <v>4.879</v>
      </c>
      <c r="E49" s="684" t="n">
        <v>5.214</v>
      </c>
      <c r="F49" s="684" t="n">
        <v>4.998</v>
      </c>
      <c r="G49" s="522" t="n">
        <v>-4.30715684141832</v>
      </c>
      <c r="H49" s="101" t="n">
        <v>9.63855421686748</v>
      </c>
      <c r="I49" s="101" t="n">
        <v>1.16110304789549</v>
      </c>
      <c r="J49" s="101" t="n">
        <v>6.86616109858578</v>
      </c>
      <c r="K49" s="101" t="n">
        <v>-4.14269275028769</v>
      </c>
    </row>
    <row r="50" customFormat="false" ht="12.75" hidden="false" customHeight="true" outlineLevel="0" collapsed="false">
      <c r="A50" s="697" t="s">
        <v>20</v>
      </c>
      <c r="B50" s="683"/>
      <c r="C50" s="684"/>
      <c r="D50" s="684"/>
      <c r="E50" s="684"/>
      <c r="F50" s="684"/>
      <c r="G50" s="522"/>
      <c r="H50" s="101"/>
      <c r="I50" s="101"/>
      <c r="J50" s="101"/>
      <c r="K50" s="101"/>
    </row>
    <row r="51" customFormat="false" ht="12.75" hidden="false" customHeight="true" outlineLevel="0" collapsed="false">
      <c r="A51" s="699" t="s">
        <v>1193</v>
      </c>
      <c r="B51" s="683" t="n">
        <v>2.53807</v>
      </c>
      <c r="C51" s="684" t="n">
        <v>2.483003</v>
      </c>
      <c r="D51" s="684" t="s">
        <v>35</v>
      </c>
      <c r="E51" s="684" t="s">
        <v>35</v>
      </c>
      <c r="F51" s="684" t="s">
        <v>35</v>
      </c>
      <c r="G51" s="522" t="n">
        <v>1.99634864750063</v>
      </c>
      <c r="H51" s="101" t="n">
        <v>-2.16964071124912</v>
      </c>
      <c r="I51" s="101" t="s">
        <v>16</v>
      </c>
      <c r="J51" s="101" t="s">
        <v>35</v>
      </c>
      <c r="K51" s="101" t="s">
        <v>35</v>
      </c>
    </row>
    <row r="52" customFormat="false" ht="12.75" hidden="false" customHeight="true" outlineLevel="0" collapsed="false">
      <c r="A52" s="699" t="s">
        <v>1063</v>
      </c>
      <c r="B52" s="683" t="s">
        <v>35</v>
      </c>
      <c r="C52" s="684" t="s">
        <v>35</v>
      </c>
      <c r="D52" s="684" t="n">
        <v>2.738058</v>
      </c>
      <c r="E52" s="684" t="n">
        <v>2.594969</v>
      </c>
      <c r="F52" s="684" t="n">
        <v>2.341963</v>
      </c>
      <c r="G52" s="522" t="s">
        <v>35</v>
      </c>
      <c r="H52" s="101" t="s">
        <v>35</v>
      </c>
      <c r="I52" s="101" t="s">
        <v>35</v>
      </c>
      <c r="J52" s="101" t="n">
        <v>-5.22593020308554</v>
      </c>
      <c r="K52" s="101" t="n">
        <v>-9.74986599069199</v>
      </c>
    </row>
    <row r="53" customFormat="false" ht="12.75" hidden="false" customHeight="true" outlineLevel="0" collapsed="false">
      <c r="A53" s="699" t="s">
        <v>1068</v>
      </c>
      <c r="B53" s="683" t="n">
        <v>0.382699</v>
      </c>
      <c r="C53" s="684" t="n">
        <v>0.207162</v>
      </c>
      <c r="D53" s="684" t="n">
        <v>0.3485</v>
      </c>
      <c r="E53" s="684" t="n">
        <v>0.129745</v>
      </c>
      <c r="F53" s="684" t="n">
        <v>0.113913</v>
      </c>
      <c r="G53" s="522" t="n">
        <v>-1.25884338120326</v>
      </c>
      <c r="H53" s="101" t="n">
        <v>-45.8681627075064</v>
      </c>
      <c r="I53" s="101" t="n">
        <v>68.2258329230264</v>
      </c>
      <c r="J53" s="101" t="n">
        <v>-62.7704447632712</v>
      </c>
      <c r="K53" s="101" t="n">
        <v>-12.2023970095187</v>
      </c>
    </row>
    <row r="54" customFormat="false" ht="12.75" hidden="false" customHeight="true" outlineLevel="0" collapsed="false">
      <c r="A54" s="697" t="s">
        <v>21</v>
      </c>
      <c r="B54" s="683"/>
      <c r="C54" s="684"/>
      <c r="D54" s="684"/>
      <c r="E54" s="684"/>
      <c r="F54" s="684"/>
      <c r="G54" s="522"/>
      <c r="H54" s="101"/>
      <c r="I54" s="101"/>
      <c r="J54" s="101"/>
      <c r="K54" s="101"/>
    </row>
    <row r="55" customFormat="false" ht="12.75" hidden="false" customHeight="true" outlineLevel="0" collapsed="false">
      <c r="A55" s="699" t="s">
        <v>713</v>
      </c>
      <c r="B55" s="683" t="n">
        <v>52.135929</v>
      </c>
      <c r="C55" s="684" t="n">
        <v>36.458381</v>
      </c>
      <c r="D55" s="684" t="n">
        <v>19.555478</v>
      </c>
      <c r="E55" s="684" t="n">
        <v>25.549247</v>
      </c>
      <c r="F55" s="684" t="n">
        <v>42.106732</v>
      </c>
      <c r="G55" s="522" t="n">
        <v>-20.6037736711058</v>
      </c>
      <c r="H55" s="101" t="n">
        <v>-30.070525836415</v>
      </c>
      <c r="I55" s="101" t="n">
        <v>-46.3621876133227</v>
      </c>
      <c r="J55" s="101" t="n">
        <v>30.6500766690541</v>
      </c>
      <c r="K55" s="101" t="n">
        <v>64.8061565180375</v>
      </c>
    </row>
    <row r="56" customFormat="false" ht="12.75" hidden="false" customHeight="true" outlineLevel="0" collapsed="false">
      <c r="A56" s="47" t="s">
        <v>22</v>
      </c>
      <c r="B56" s="522"/>
      <c r="C56" s="101"/>
      <c r="D56" s="101"/>
      <c r="E56" s="101"/>
      <c r="F56" s="102"/>
      <c r="G56" s="522"/>
      <c r="H56" s="101"/>
      <c r="I56" s="101"/>
      <c r="J56" s="101"/>
      <c r="K56" s="101"/>
    </row>
    <row r="57" customFormat="false" ht="12.75" hidden="false" customHeight="true" outlineLevel="0" collapsed="false">
      <c r="A57" s="699" t="s">
        <v>1075</v>
      </c>
      <c r="B57" s="693" t="n">
        <v>0.083</v>
      </c>
      <c r="C57" s="694" t="n">
        <v>0.059</v>
      </c>
      <c r="D57" s="694" t="n">
        <v>0.071</v>
      </c>
      <c r="E57" s="694" t="n">
        <v>0.079</v>
      </c>
      <c r="F57" s="695" t="n">
        <v>0.09</v>
      </c>
      <c r="G57" s="522" t="n">
        <v>38.3333333333333</v>
      </c>
      <c r="H57" s="101" t="n">
        <v>-28.9156626506024</v>
      </c>
      <c r="I57" s="101" t="n">
        <v>20.3389830508475</v>
      </c>
      <c r="J57" s="101" t="n">
        <v>11.2676056338028</v>
      </c>
      <c r="K57" s="101" t="n">
        <v>13.9240506329114</v>
      </c>
    </row>
    <row r="58" customFormat="false" ht="12.75" hidden="false" customHeight="true" outlineLevel="0" collapsed="false">
      <c r="A58" s="699" t="s">
        <v>851</v>
      </c>
      <c r="B58" s="683" t="n">
        <v>61.841268</v>
      </c>
      <c r="C58" s="684" t="n">
        <v>53.111183</v>
      </c>
      <c r="D58" s="684" t="n">
        <v>60.085635</v>
      </c>
      <c r="E58" s="684" t="s">
        <v>16</v>
      </c>
      <c r="F58" s="685" t="s">
        <v>16</v>
      </c>
      <c r="G58" s="522" t="n">
        <v>39.8907892467902</v>
      </c>
      <c r="H58" s="101" t="n">
        <v>-14.116924316623</v>
      </c>
      <c r="I58" s="101" t="n">
        <v>13.1317956144942</v>
      </c>
      <c r="J58" s="101" t="s">
        <v>16</v>
      </c>
      <c r="K58" s="101" t="s">
        <v>16</v>
      </c>
    </row>
    <row r="59" customFormat="false" ht="12.75" hidden="false" customHeight="true" outlineLevel="0" collapsed="false">
      <c r="A59" s="699" t="s">
        <v>852</v>
      </c>
      <c r="B59" s="683" t="n">
        <v>0.483925</v>
      </c>
      <c r="C59" s="684" t="n">
        <v>0.410959</v>
      </c>
      <c r="D59" s="684" t="n">
        <v>0.309739</v>
      </c>
      <c r="E59" s="684" t="n">
        <v>0.3057048</v>
      </c>
      <c r="F59" s="685" t="n">
        <v>0.4676047</v>
      </c>
      <c r="G59" s="522" t="n">
        <v>3.87197726482444</v>
      </c>
      <c r="H59" s="101" t="n">
        <v>-15.0779562948804</v>
      </c>
      <c r="I59" s="101" t="n">
        <v>-24.6301942529547</v>
      </c>
      <c r="J59" s="101" t="n">
        <v>-1.30245141877516</v>
      </c>
      <c r="K59" s="101" t="n">
        <v>52.9595544459884</v>
      </c>
    </row>
    <row r="60" customFormat="false" ht="12.75" hidden="false" customHeight="true" outlineLevel="0" collapsed="false">
      <c r="A60" s="47" t="s">
        <v>23</v>
      </c>
      <c r="B60" s="690"/>
      <c r="C60" s="691"/>
      <c r="D60" s="691"/>
      <c r="E60" s="691"/>
      <c r="F60" s="692"/>
      <c r="G60" s="522"/>
      <c r="H60" s="101"/>
      <c r="I60" s="101"/>
      <c r="J60" s="101"/>
      <c r="K60" s="101"/>
    </row>
    <row r="61" customFormat="false" ht="12.75" hidden="false" customHeight="true" outlineLevel="0" collapsed="false">
      <c r="A61" s="503" t="s">
        <v>1079</v>
      </c>
      <c r="B61" s="683" t="n">
        <v>3.095503</v>
      </c>
      <c r="C61" s="684" t="n">
        <v>3.164452</v>
      </c>
      <c r="D61" s="684" t="n">
        <v>4.307435</v>
      </c>
      <c r="E61" s="684" t="n">
        <v>5.024346</v>
      </c>
      <c r="F61" s="685" t="n">
        <v>6.240143</v>
      </c>
      <c r="G61" s="522" t="n">
        <v>15.1444893623036</v>
      </c>
      <c r="H61" s="101" t="n">
        <v>2.22739244639725</v>
      </c>
      <c r="I61" s="101" t="n">
        <v>36.1194608102762</v>
      </c>
      <c r="J61" s="101" t="n">
        <v>16.6435709418714</v>
      </c>
      <c r="K61" s="101" t="n">
        <v>24.1981145406785</v>
      </c>
    </row>
    <row r="62" customFormat="false" ht="12.75" hidden="false" customHeight="true" outlineLevel="0" collapsed="false">
      <c r="A62" s="710" t="s">
        <v>24</v>
      </c>
      <c r="B62" s="561"/>
      <c r="C62" s="19"/>
      <c r="D62" s="19"/>
      <c r="E62" s="19"/>
      <c r="F62" s="105"/>
      <c r="G62" s="522"/>
      <c r="H62" s="101"/>
      <c r="I62" s="101"/>
      <c r="J62" s="101"/>
      <c r="K62" s="101"/>
    </row>
    <row r="63" customFormat="false" ht="12.75" hidden="false" customHeight="true" outlineLevel="0" collapsed="false">
      <c r="A63" s="699" t="s">
        <v>1082</v>
      </c>
      <c r="B63" s="683" t="n">
        <v>32.272</v>
      </c>
      <c r="C63" s="684" t="s">
        <v>35</v>
      </c>
      <c r="D63" s="684" t="s">
        <v>35</v>
      </c>
      <c r="E63" s="684" t="s">
        <v>35</v>
      </c>
      <c r="F63" s="685" t="s">
        <v>35</v>
      </c>
      <c r="G63" s="522" t="n">
        <v>14.9124056402222</v>
      </c>
      <c r="H63" s="101" t="s">
        <v>16</v>
      </c>
      <c r="I63" s="101" t="s">
        <v>16</v>
      </c>
      <c r="J63" s="101" t="s">
        <v>16</v>
      </c>
      <c r="K63" s="101" t="s">
        <v>16</v>
      </c>
    </row>
    <row r="64" customFormat="false" ht="12.75" hidden="false" customHeight="true" outlineLevel="0" collapsed="false">
      <c r="A64" s="699" t="s">
        <v>1081</v>
      </c>
      <c r="B64" s="690" t="s">
        <v>35</v>
      </c>
      <c r="C64" s="691" t="n">
        <v>28.643</v>
      </c>
      <c r="D64" s="691" t="n">
        <v>12.238</v>
      </c>
      <c r="E64" s="691" t="n">
        <v>13.862</v>
      </c>
      <c r="F64" s="692" t="n">
        <v>11.384</v>
      </c>
      <c r="G64" s="522" t="s">
        <v>16</v>
      </c>
      <c r="H64" s="101" t="s">
        <v>16</v>
      </c>
      <c r="I64" s="101" t="n">
        <v>-57.2740285584611</v>
      </c>
      <c r="J64" s="101" t="n">
        <v>13.2701421800948</v>
      </c>
      <c r="K64" s="101" t="n">
        <v>-17.876208339345</v>
      </c>
    </row>
    <row r="65" customFormat="false" ht="12.75" hidden="false" customHeight="true" outlineLevel="0" collapsed="false">
      <c r="A65" s="710" t="s">
        <v>25</v>
      </c>
      <c r="B65" s="561"/>
      <c r="C65" s="19"/>
      <c r="D65" s="19"/>
      <c r="E65" s="19"/>
      <c r="F65" s="105"/>
      <c r="G65" s="522"/>
      <c r="H65" s="101"/>
      <c r="I65" s="101"/>
      <c r="J65" s="101"/>
      <c r="K65" s="101"/>
    </row>
    <row r="66" customFormat="false" ht="12.75" hidden="false" customHeight="true" outlineLevel="0" collapsed="false">
      <c r="A66" s="503" t="s">
        <v>1084</v>
      </c>
      <c r="B66" s="683" t="n">
        <v>69.324</v>
      </c>
      <c r="C66" s="684" t="n">
        <v>55.814</v>
      </c>
      <c r="D66" s="684" t="n">
        <v>57.426</v>
      </c>
      <c r="E66" s="684" t="n">
        <v>65.207</v>
      </c>
      <c r="F66" s="685" t="n">
        <v>49.858</v>
      </c>
      <c r="G66" s="522" t="n">
        <v>39.8309700062529</v>
      </c>
      <c r="H66" s="101" t="n">
        <v>-19.4882003346604</v>
      </c>
      <c r="I66" s="101" t="n">
        <v>2.88816425986312</v>
      </c>
      <c r="J66" s="101" t="n">
        <v>13.5496116741546</v>
      </c>
      <c r="K66" s="101" t="n">
        <v>-23.538883862162</v>
      </c>
    </row>
    <row r="67" customFormat="false" ht="12.75" hidden="false" customHeight="true" outlineLevel="0" collapsed="false">
      <c r="A67" s="710" t="s">
        <v>26</v>
      </c>
      <c r="B67" s="690"/>
      <c r="C67" s="691"/>
      <c r="D67" s="691"/>
      <c r="E67" s="691"/>
      <c r="F67" s="692"/>
      <c r="G67" s="522"/>
      <c r="H67" s="101"/>
      <c r="I67" s="101"/>
      <c r="J67" s="101"/>
      <c r="K67" s="101"/>
    </row>
    <row r="68" customFormat="false" ht="12.75" hidden="false" customHeight="true" outlineLevel="0" collapsed="false">
      <c r="A68" s="503" t="s">
        <v>857</v>
      </c>
      <c r="B68" s="693" t="n">
        <v>0.601882</v>
      </c>
      <c r="C68" s="694" t="n">
        <v>0.51721</v>
      </c>
      <c r="D68" s="694" t="n">
        <v>0.61943</v>
      </c>
      <c r="E68" s="694" t="n">
        <v>95.701464</v>
      </c>
      <c r="F68" s="695" t="n">
        <v>106.349825</v>
      </c>
      <c r="G68" s="101" t="s">
        <v>16</v>
      </c>
      <c r="H68" s="101" t="n">
        <v>-14.067873769277</v>
      </c>
      <c r="I68" s="101" t="n">
        <v>19.7637323330949</v>
      </c>
      <c r="J68" s="101" t="n">
        <v>15349.9239623525</v>
      </c>
      <c r="K68" s="101" t="n">
        <v>11.1266437888557</v>
      </c>
    </row>
    <row r="69" customFormat="false" ht="12.75" hidden="false" customHeight="true" outlineLevel="0" collapsed="false">
      <c r="A69" s="503" t="s">
        <v>1092</v>
      </c>
      <c r="B69" s="683" t="n">
        <v>3.217157</v>
      </c>
      <c r="C69" s="684" t="n">
        <v>6.281982</v>
      </c>
      <c r="D69" s="684" t="n">
        <v>2.237878</v>
      </c>
      <c r="E69" s="684" t="n">
        <v>2.416491</v>
      </c>
      <c r="F69" s="685" t="n">
        <v>2.860562</v>
      </c>
      <c r="G69" s="522" t="n">
        <v>-20.8128483190843</v>
      </c>
      <c r="H69" s="101" t="n">
        <v>95.2650119344502</v>
      </c>
      <c r="I69" s="101" t="n">
        <v>-64.3762430392192</v>
      </c>
      <c r="J69" s="101" t="n">
        <v>7.98135555200059</v>
      </c>
      <c r="K69" s="101" t="n">
        <v>18.3766875192169</v>
      </c>
    </row>
    <row r="70" customFormat="false" ht="12.75" hidden="false" customHeight="true" outlineLevel="0" collapsed="false">
      <c r="A70" s="503" t="s">
        <v>1096</v>
      </c>
      <c r="B70" s="683" t="n">
        <v>0.100508</v>
      </c>
      <c r="C70" s="684" t="n">
        <v>0.084466</v>
      </c>
      <c r="D70" s="684" t="n">
        <v>0.088382</v>
      </c>
      <c r="E70" s="684" t="n">
        <v>0.129884</v>
      </c>
      <c r="F70" s="685" t="n">
        <v>0.184142</v>
      </c>
      <c r="G70" s="522" t="n">
        <v>0.203381719572505</v>
      </c>
      <c r="H70" s="101" t="n">
        <v>-15.9609185338481</v>
      </c>
      <c r="I70" s="101" t="n">
        <v>4.63618497383563</v>
      </c>
      <c r="J70" s="101" t="n">
        <v>46.9575252879546</v>
      </c>
      <c r="K70" s="101" t="n">
        <v>41.7741985155985</v>
      </c>
    </row>
    <row r="71" customFormat="false" ht="12.75" hidden="false" customHeight="true" outlineLevel="0" collapsed="false">
      <c r="A71" s="710" t="s">
        <v>27</v>
      </c>
      <c r="B71" s="561"/>
      <c r="C71" s="19"/>
      <c r="D71" s="19"/>
      <c r="E71" s="19"/>
      <c r="F71" s="105"/>
      <c r="G71" s="522"/>
      <c r="H71" s="101"/>
      <c r="I71" s="101"/>
      <c r="J71" s="101"/>
      <c r="K71" s="101"/>
    </row>
    <row r="72" customFormat="false" ht="12.75" hidden="false" customHeight="true" outlineLevel="0" collapsed="false">
      <c r="A72" s="699" t="s">
        <v>1165</v>
      </c>
      <c r="B72" s="683" t="n">
        <v>59.0453</v>
      </c>
      <c r="C72" s="684" t="n">
        <v>56.3592</v>
      </c>
      <c r="D72" s="684" t="n">
        <v>52.083</v>
      </c>
      <c r="E72" s="684" t="n">
        <v>51.782835</v>
      </c>
      <c r="F72" s="685" t="n">
        <v>47.866008</v>
      </c>
      <c r="G72" s="522" t="n">
        <v>-10.9983449348676</v>
      </c>
      <c r="H72" s="101" t="n">
        <v>-4.54921898948774</v>
      </c>
      <c r="I72" s="101" t="n">
        <v>-7.58740365370694</v>
      </c>
      <c r="J72" s="101" t="n">
        <v>-0.576320488451117</v>
      </c>
      <c r="K72" s="101" t="n">
        <v>-7.56394855553968</v>
      </c>
    </row>
    <row r="73" customFormat="false" ht="12.75" hidden="false" customHeight="true" outlineLevel="0" collapsed="false">
      <c r="A73" s="710" t="s">
        <v>28</v>
      </c>
      <c r="B73" s="561"/>
      <c r="C73" s="19"/>
      <c r="D73" s="19"/>
      <c r="E73" s="19"/>
      <c r="F73" s="105"/>
      <c r="G73" s="522"/>
      <c r="H73" s="101"/>
      <c r="I73" s="101"/>
      <c r="J73" s="101"/>
      <c r="K73" s="101"/>
    </row>
    <row r="74" customFormat="false" ht="12.75" hidden="false" customHeight="true" outlineLevel="0" collapsed="false">
      <c r="A74" s="474" t="s">
        <v>1194</v>
      </c>
      <c r="B74" s="683" t="n">
        <v>25.008</v>
      </c>
      <c r="C74" s="684" t="n">
        <v>21.081242</v>
      </c>
      <c r="D74" s="684" t="n">
        <v>19.779423</v>
      </c>
      <c r="E74" s="684" t="n">
        <v>18.613058</v>
      </c>
      <c r="F74" s="685" t="n">
        <v>18.231152</v>
      </c>
      <c r="G74" s="522" t="n">
        <v>3.26630053268366</v>
      </c>
      <c r="H74" s="101" t="n">
        <v>-15.7020073576456</v>
      </c>
      <c r="I74" s="101" t="n">
        <v>-6.17524811868296</v>
      </c>
      <c r="J74" s="101" t="n">
        <v>-5.89686059092823</v>
      </c>
      <c r="K74" s="101" t="n">
        <v>-2.05181760031051</v>
      </c>
    </row>
    <row r="75" customFormat="false" ht="12.75" hidden="false" customHeight="true" outlineLevel="0" collapsed="false">
      <c r="A75" s="779" t="s">
        <v>1105</v>
      </c>
      <c r="B75" s="701" t="n">
        <v>316.6</v>
      </c>
      <c r="C75" s="702" t="n">
        <v>299.5</v>
      </c>
      <c r="D75" s="702" t="n">
        <v>295</v>
      </c>
      <c r="E75" s="702" t="n">
        <v>302.3</v>
      </c>
      <c r="F75" s="703" t="n">
        <v>299.3</v>
      </c>
      <c r="G75" s="553" t="n">
        <v>-2.55463219452139</v>
      </c>
      <c r="H75" s="554" t="n">
        <v>-5.40113708149085</v>
      </c>
      <c r="I75" s="554" t="n">
        <v>-1.50250417362271</v>
      </c>
      <c r="J75" s="554" t="n">
        <v>2.47457627118644</v>
      </c>
      <c r="K75" s="554" t="n">
        <v>-0.992391663910013</v>
      </c>
    </row>
    <row r="76" customFormat="false" ht="12.75" hidden="true" customHeight="true" outlineLevel="0" collapsed="false">
      <c r="A76" s="478" t="s">
        <v>1195</v>
      </c>
      <c r="B76" s="478"/>
      <c r="C76" s="478"/>
      <c r="D76" s="478"/>
      <c r="E76" s="478"/>
      <c r="F76" s="478"/>
      <c r="G76" s="478"/>
      <c r="H76" s="478"/>
      <c r="I76" s="478"/>
      <c r="J76" s="478"/>
      <c r="K76" s="478"/>
    </row>
    <row r="78" customFormat="false" ht="12.75" hidden="false" customHeight="true" outlineLevel="0" collapsed="false">
      <c r="G78" s="711"/>
      <c r="H78" s="711"/>
      <c r="I78" s="711"/>
      <c r="J78" s="711"/>
      <c r="K78" s="711"/>
    </row>
    <row r="80" customFormat="false" ht="12.75" hidden="false" customHeight="true" outlineLevel="0" collapsed="false">
      <c r="A80" s="84" t="s">
        <v>1196</v>
      </c>
      <c r="B80" s="84"/>
      <c r="C80" s="84"/>
      <c r="D80" s="84"/>
      <c r="E80" s="84"/>
      <c r="F80" s="84"/>
      <c r="G80" s="84"/>
      <c r="H80" s="84"/>
      <c r="I80" s="84"/>
      <c r="J80" s="84"/>
      <c r="K80" s="84"/>
    </row>
    <row r="81" customFormat="false" ht="15" hidden="false" customHeight="true" outlineLevel="0" collapsed="false">
      <c r="A81" s="140" t="s">
        <v>1197</v>
      </c>
      <c r="B81" s="140" t="s">
        <v>774</v>
      </c>
      <c r="C81" s="140" t="s">
        <v>774</v>
      </c>
      <c r="D81" s="140" t="s">
        <v>774</v>
      </c>
      <c r="E81" s="140" t="s">
        <v>774</v>
      </c>
      <c r="F81" s="140" t="s">
        <v>774</v>
      </c>
      <c r="G81" s="140" t="s">
        <v>774</v>
      </c>
      <c r="H81" s="140" t="s">
        <v>774</v>
      </c>
      <c r="I81" s="140" t="s">
        <v>774</v>
      </c>
      <c r="J81" s="140" t="s">
        <v>774</v>
      </c>
      <c r="K81" s="140" t="s">
        <v>774</v>
      </c>
    </row>
    <row r="82" customFormat="false" ht="12.75" hidden="false" customHeight="true" outlineLevel="0" collapsed="false">
      <c r="A82" s="680" t="s">
        <v>94</v>
      </c>
      <c r="G82" s="712"/>
      <c r="H82" s="712"/>
      <c r="I82" s="712"/>
      <c r="J82" s="712"/>
    </row>
    <row r="83" customFormat="false" ht="12.75" hidden="false" customHeight="true" outlineLevel="0" collapsed="false">
      <c r="A83" s="680"/>
      <c r="G83" s="712"/>
      <c r="H83" s="712"/>
      <c r="I83" s="712"/>
      <c r="J83" s="712"/>
    </row>
    <row r="84" customFormat="false" ht="30" hidden="false" customHeight="true" outlineLevel="0" collapsed="false">
      <c r="A84" s="514" t="s">
        <v>314</v>
      </c>
      <c r="B84" s="516" t="s">
        <v>775</v>
      </c>
      <c r="C84" s="516"/>
      <c r="D84" s="516"/>
      <c r="E84" s="516"/>
      <c r="F84" s="516"/>
      <c r="G84" s="516" t="s">
        <v>549</v>
      </c>
      <c r="H84" s="516"/>
      <c r="I84" s="516"/>
      <c r="J84" s="516"/>
      <c r="K84" s="516"/>
    </row>
    <row r="85" customFormat="false" ht="12.75" hidden="false" customHeight="true" outlineLevel="0" collapsed="false">
      <c r="A85" s="514"/>
      <c r="B85" s="517" t="n">
        <v>39448</v>
      </c>
      <c r="C85" s="517" t="n">
        <v>39814</v>
      </c>
      <c r="D85" s="517" t="n">
        <v>40179</v>
      </c>
      <c r="E85" s="517" t="n">
        <v>40544</v>
      </c>
      <c r="F85" s="518" t="n">
        <v>40909</v>
      </c>
      <c r="G85" s="517" t="n">
        <v>39448</v>
      </c>
      <c r="H85" s="517" t="n">
        <v>39814</v>
      </c>
      <c r="I85" s="517" t="n">
        <v>40179</v>
      </c>
      <c r="J85" s="517" t="n">
        <v>40544</v>
      </c>
      <c r="K85" s="517" t="n">
        <v>40909</v>
      </c>
    </row>
    <row r="86" customFormat="false" ht="12.75" hidden="false" customHeight="true" outlineLevel="0" collapsed="false">
      <c r="A86" s="689" t="s">
        <v>5</v>
      </c>
      <c r="B86" s="519"/>
      <c r="C86" s="519"/>
      <c r="D86" s="519"/>
      <c r="E86" s="519"/>
      <c r="F86" s="520"/>
      <c r="G86" s="519"/>
      <c r="H86" s="519"/>
      <c r="I86" s="519"/>
      <c r="J86" s="519"/>
      <c r="K86" s="519"/>
    </row>
    <row r="87" customFormat="false" ht="12.75" hidden="false" customHeight="true" outlineLevel="0" collapsed="false">
      <c r="A87" s="531" t="s">
        <v>983</v>
      </c>
      <c r="B87" s="714" t="s">
        <v>16</v>
      </c>
      <c r="C87" s="709" t="s">
        <v>16</v>
      </c>
      <c r="D87" s="709" t="s">
        <v>16</v>
      </c>
      <c r="E87" s="709" t="s">
        <v>16</v>
      </c>
      <c r="F87" s="713" t="s">
        <v>16</v>
      </c>
      <c r="G87" s="560" t="s">
        <v>16</v>
      </c>
      <c r="H87" s="73" t="s">
        <v>16</v>
      </c>
      <c r="I87" s="73" t="s">
        <v>16</v>
      </c>
      <c r="J87" s="73" t="s">
        <v>16</v>
      </c>
      <c r="K87" s="73" t="s">
        <v>16</v>
      </c>
    </row>
    <row r="88" customFormat="false" ht="12.75" hidden="false" customHeight="true" outlineLevel="0" collapsed="false">
      <c r="A88" s="531" t="s">
        <v>986</v>
      </c>
      <c r="B88" s="714" t="s">
        <v>16</v>
      </c>
      <c r="C88" s="709" t="s">
        <v>16</v>
      </c>
      <c r="D88" s="709" t="s">
        <v>16</v>
      </c>
      <c r="E88" s="709" t="s">
        <v>16</v>
      </c>
      <c r="F88" s="713" t="s">
        <v>16</v>
      </c>
      <c r="G88" s="560" t="s">
        <v>16</v>
      </c>
      <c r="H88" s="73" t="s">
        <v>16</v>
      </c>
      <c r="I88" s="73" t="s">
        <v>16</v>
      </c>
      <c r="J88" s="73" t="s">
        <v>16</v>
      </c>
      <c r="K88" s="73" t="s">
        <v>16</v>
      </c>
    </row>
    <row r="89" customFormat="false" ht="12.75" hidden="false" customHeight="true" outlineLevel="0" collapsed="false">
      <c r="A89" s="689" t="s">
        <v>6</v>
      </c>
      <c r="B89" s="714"/>
      <c r="C89" s="709"/>
      <c r="D89" s="709"/>
      <c r="E89" s="709"/>
      <c r="F89" s="713"/>
      <c r="G89" s="714"/>
      <c r="H89" s="73"/>
      <c r="I89" s="709"/>
      <c r="J89" s="709"/>
      <c r="K89" s="73"/>
    </row>
    <row r="90" customFormat="false" ht="12.75" hidden="false" customHeight="true" outlineLevel="0" collapsed="false">
      <c r="A90" s="531" t="s">
        <v>989</v>
      </c>
      <c r="B90" s="690" t="n">
        <v>12143.2564323726</v>
      </c>
      <c r="C90" s="691" t="n">
        <v>10303.9187424519</v>
      </c>
      <c r="D90" s="691" t="n">
        <v>11972.4383491467</v>
      </c>
      <c r="E90" s="691" t="n">
        <v>19646.4412128769</v>
      </c>
      <c r="F90" s="692" t="n">
        <v>13160.5316776183</v>
      </c>
      <c r="G90" s="522" t="n">
        <v>37022.1232694286</v>
      </c>
      <c r="H90" s="101" t="n">
        <v>30575.4265354655</v>
      </c>
      <c r="I90" s="101" t="n">
        <v>29344.2116400654</v>
      </c>
      <c r="J90" s="101" t="n">
        <v>37854.4146683563</v>
      </c>
      <c r="K90" s="101" t="n">
        <v>22573.8107677844</v>
      </c>
    </row>
    <row r="91" customFormat="false" ht="12.75" hidden="false" customHeight="true" outlineLevel="0" collapsed="false">
      <c r="A91" s="531" t="s">
        <v>992</v>
      </c>
      <c r="B91" s="690" t="n">
        <v>453.484074488612</v>
      </c>
      <c r="C91" s="691" t="n">
        <v>554.377442700631</v>
      </c>
      <c r="D91" s="691" t="n">
        <v>613.375414549707</v>
      </c>
      <c r="E91" s="691" t="n">
        <v>772.984966094265</v>
      </c>
      <c r="F91" s="691" t="n">
        <v>709.861423199898</v>
      </c>
      <c r="G91" s="522" t="n">
        <v>359.622580879153</v>
      </c>
      <c r="H91" s="101" t="n">
        <v>307.816459023115</v>
      </c>
      <c r="I91" s="101" t="n">
        <v>357.444880273722</v>
      </c>
      <c r="J91" s="101" t="n">
        <v>428.721556347346</v>
      </c>
      <c r="K91" s="101" t="n">
        <v>394.148485952192</v>
      </c>
    </row>
    <row r="92" customFormat="false" ht="12.75" hidden="false" customHeight="true" outlineLevel="0" collapsed="false">
      <c r="A92" s="531" t="s">
        <v>995</v>
      </c>
      <c r="B92" s="714" t="n">
        <v>363996.180188992</v>
      </c>
      <c r="C92" s="709" t="n">
        <v>299999.808220148</v>
      </c>
      <c r="D92" s="709" t="n">
        <v>366739.305045205</v>
      </c>
      <c r="E92" s="709" t="n">
        <v>462952.852086556</v>
      </c>
      <c r="F92" s="713" t="n">
        <v>396680.15283434</v>
      </c>
      <c r="G92" s="522" t="n">
        <v>9839.44506755855</v>
      </c>
      <c r="H92" s="101" t="n">
        <v>7817.4466660262</v>
      </c>
      <c r="I92" s="101" t="n">
        <v>7605.85891254728</v>
      </c>
      <c r="J92" s="101" t="n">
        <v>7619.2434635137</v>
      </c>
      <c r="K92" s="101" t="n">
        <v>6116.13298026981</v>
      </c>
    </row>
    <row r="93" customFormat="false" ht="12.75" hidden="false" customHeight="true" outlineLevel="0" collapsed="false">
      <c r="A93" s="689" t="s">
        <v>7</v>
      </c>
      <c r="B93" s="714"/>
      <c r="C93" s="709"/>
      <c r="D93" s="709"/>
      <c r="E93" s="709"/>
      <c r="F93" s="713"/>
      <c r="G93" s="522"/>
      <c r="H93" s="101"/>
      <c r="I93" s="101"/>
      <c r="J93" s="101"/>
      <c r="K93" s="101"/>
    </row>
    <row r="94" customFormat="false" ht="12.75" hidden="false" customHeight="true" outlineLevel="0" collapsed="false">
      <c r="A94" s="531" t="s">
        <v>999</v>
      </c>
      <c r="B94" s="714" t="n">
        <v>106720.423954286</v>
      </c>
      <c r="C94" s="709" t="n">
        <v>124674.177655999</v>
      </c>
      <c r="D94" s="709" t="n">
        <v>146875.567102257</v>
      </c>
      <c r="E94" s="709" t="n">
        <v>178130.126708468</v>
      </c>
      <c r="F94" s="713" t="n">
        <v>184245.51797954</v>
      </c>
      <c r="G94" s="522" t="n">
        <v>39376.2635551052</v>
      </c>
      <c r="H94" s="101" t="n">
        <v>47058.0113536337</v>
      </c>
      <c r="I94" s="101" t="n">
        <v>48769.4108486182</v>
      </c>
      <c r="J94" s="101" t="n">
        <v>52816.4013025055</v>
      </c>
      <c r="K94" s="101" t="n">
        <v>50644.0451955264</v>
      </c>
    </row>
    <row r="95" customFormat="false" ht="12.75" hidden="false" customHeight="true" outlineLevel="0" collapsed="false">
      <c r="A95" s="531" t="s">
        <v>1001</v>
      </c>
      <c r="B95" s="690" t="n">
        <v>452.271194013605</v>
      </c>
      <c r="C95" s="691" t="n">
        <v>384.790830658106</v>
      </c>
      <c r="D95" s="691" t="n">
        <v>2050.64765929631</v>
      </c>
      <c r="E95" s="691" t="n">
        <v>2367.84452466261</v>
      </c>
      <c r="F95" s="692" t="n">
        <v>2723.14923938619</v>
      </c>
      <c r="G95" s="521" t="n">
        <v>4.01837787089854</v>
      </c>
      <c r="H95" s="161" t="n">
        <v>3.244212249467</v>
      </c>
      <c r="I95" s="161" t="n">
        <v>119.980646464308</v>
      </c>
      <c r="J95" s="161" t="n">
        <v>139.33188590456</v>
      </c>
      <c r="K95" s="161" t="n">
        <v>144.180806662291</v>
      </c>
    </row>
    <row r="96" customFormat="false" ht="12.75" hidden="false" customHeight="true" outlineLevel="0" collapsed="false">
      <c r="A96" s="531" t="s">
        <v>805</v>
      </c>
      <c r="B96" s="690" t="n">
        <v>4964.37245170068</v>
      </c>
      <c r="C96" s="691" t="n">
        <v>5533.89080457464</v>
      </c>
      <c r="D96" s="691" t="n">
        <v>7653.36875518672</v>
      </c>
      <c r="E96" s="691" t="n">
        <v>10288.5748220471</v>
      </c>
      <c r="F96" s="692" t="n">
        <v>8981.3656629156</v>
      </c>
      <c r="G96" s="522" t="n">
        <v>262.665209084692</v>
      </c>
      <c r="H96" s="101" t="n">
        <v>257.914508209204</v>
      </c>
      <c r="I96" s="101" t="n">
        <v>294.249314208244</v>
      </c>
      <c r="J96" s="101" t="n">
        <v>294.825359606295</v>
      </c>
      <c r="K96" s="101" t="n">
        <v>294.725512900799</v>
      </c>
    </row>
    <row r="97" customFormat="false" ht="12.75" hidden="false" customHeight="true" outlineLevel="0" collapsed="false">
      <c r="A97" s="689" t="s">
        <v>8</v>
      </c>
      <c r="B97" s="714"/>
      <c r="C97" s="709"/>
      <c r="D97" s="709"/>
      <c r="E97" s="709"/>
      <c r="F97" s="713"/>
      <c r="G97" s="560"/>
      <c r="H97" s="73"/>
      <c r="I97" s="73"/>
      <c r="J97" s="73"/>
      <c r="K97" s="73"/>
    </row>
    <row r="98" customFormat="false" ht="15" hidden="false" customHeight="true" outlineLevel="0" collapsed="false">
      <c r="A98" s="696" t="s">
        <v>1004</v>
      </c>
      <c r="B98" s="690" t="n">
        <v>57589.6174551399</v>
      </c>
      <c r="C98" s="691" t="n">
        <v>58869.2999637031</v>
      </c>
      <c r="D98" s="691" t="n">
        <v>70034.6546598898</v>
      </c>
      <c r="E98" s="691" t="n">
        <v>92075.6080373345</v>
      </c>
      <c r="F98" s="692" t="n">
        <v>92762.9029447705</v>
      </c>
      <c r="G98" s="522" t="n">
        <v>278.096238796254</v>
      </c>
      <c r="H98" s="101" t="n">
        <v>227.64272434182</v>
      </c>
      <c r="I98" s="101" t="n">
        <v>207.739660826453</v>
      </c>
      <c r="J98" s="101" t="n">
        <v>219.995018522167</v>
      </c>
      <c r="K98" s="101" t="n">
        <v>257.448506823521</v>
      </c>
    </row>
    <row r="99" customFormat="false" ht="15" hidden="false" customHeight="true" outlineLevel="0" collapsed="false">
      <c r="A99" s="689" t="s">
        <v>9</v>
      </c>
      <c r="B99" s="714"/>
      <c r="C99" s="709"/>
      <c r="D99" s="709"/>
      <c r="E99" s="709"/>
      <c r="F99" s="713"/>
      <c r="G99" s="522"/>
      <c r="H99" s="101"/>
      <c r="I99" s="101"/>
      <c r="J99" s="101"/>
      <c r="K99" s="101"/>
    </row>
    <row r="100" customFormat="false" ht="15" hidden="false" customHeight="true" outlineLevel="0" collapsed="false">
      <c r="A100" s="696" t="s">
        <v>812</v>
      </c>
      <c r="B100" s="690" t="n">
        <v>9419.54869636385</v>
      </c>
      <c r="C100" s="691" t="n">
        <v>19331.9840653788</v>
      </c>
      <c r="D100" s="691" t="n">
        <v>20965.0221565731</v>
      </c>
      <c r="E100" s="691" t="n">
        <v>26064.3185687312</v>
      </c>
      <c r="F100" s="692" t="n">
        <v>33240.4465742574</v>
      </c>
      <c r="G100" s="521" t="n">
        <v>2.40508920228251</v>
      </c>
      <c r="H100" s="161" t="n">
        <v>2.73452845263907</v>
      </c>
      <c r="I100" s="161" t="n">
        <v>3.41122083935194</v>
      </c>
      <c r="J100" s="161" t="n">
        <v>5.46453047915137</v>
      </c>
      <c r="K100" s="161" t="n">
        <v>8.07357369612988</v>
      </c>
    </row>
    <row r="101" customFormat="false" ht="15" hidden="false" customHeight="true" outlineLevel="0" collapsed="false">
      <c r="A101" s="696" t="s">
        <v>1013</v>
      </c>
      <c r="B101" s="690" t="n">
        <v>5967.20697416111</v>
      </c>
      <c r="C101" s="691" t="n">
        <v>7158.05723575331</v>
      </c>
      <c r="D101" s="691" t="n">
        <v>9998.7282127031</v>
      </c>
      <c r="E101" s="691" t="n">
        <v>10487.0990806946</v>
      </c>
      <c r="F101" s="692" t="n">
        <v>11222.6251089109</v>
      </c>
      <c r="G101" s="521" t="n">
        <v>28.1332687780161</v>
      </c>
      <c r="H101" s="161" t="n">
        <v>26.3571823880098</v>
      </c>
      <c r="I101" s="161" t="n">
        <v>22.7788963421623</v>
      </c>
      <c r="J101" s="161" t="n">
        <v>20.3366049238176</v>
      </c>
      <c r="K101" s="161" t="n">
        <v>19.1067636234275</v>
      </c>
    </row>
    <row r="102" customFormat="false" ht="12.75" hidden="false" customHeight="true" outlineLevel="0" collapsed="false">
      <c r="A102" s="697" t="s">
        <v>10</v>
      </c>
      <c r="B102" s="714"/>
      <c r="C102" s="709"/>
      <c r="D102" s="709"/>
      <c r="E102" s="709"/>
      <c r="F102" s="713"/>
      <c r="G102" s="522"/>
      <c r="H102" s="101"/>
      <c r="I102" s="101"/>
      <c r="J102" s="101"/>
      <c r="K102" s="101"/>
    </row>
    <row r="103" customFormat="false" ht="12.75" hidden="false" customHeight="true" outlineLevel="0" collapsed="false">
      <c r="A103" s="696" t="s">
        <v>1016</v>
      </c>
      <c r="B103" s="714" t="n">
        <v>196439.268576772</v>
      </c>
      <c r="C103" s="709" t="n">
        <v>163382.678431301</v>
      </c>
      <c r="D103" s="709" t="n">
        <v>181213.624664337</v>
      </c>
      <c r="E103" s="709" t="n">
        <v>203747.81019142</v>
      </c>
      <c r="F103" s="713" t="n">
        <v>157791.434636965</v>
      </c>
      <c r="G103" s="522" t="n">
        <v>6465.22079307439</v>
      </c>
      <c r="H103" s="101" t="n">
        <v>6133.21365033602</v>
      </c>
      <c r="I103" s="101" t="n">
        <v>6937.2033023634</v>
      </c>
      <c r="J103" s="101" t="n">
        <v>7371.21703959407</v>
      </c>
      <c r="K103" s="101" t="n">
        <v>6680.41636905016</v>
      </c>
    </row>
    <row r="104" customFormat="false" ht="12.75" hidden="false" customHeight="true" outlineLevel="0" collapsed="false">
      <c r="A104" s="689" t="s">
        <v>11</v>
      </c>
      <c r="B104" s="714"/>
      <c r="C104" s="709"/>
      <c r="D104" s="709"/>
      <c r="E104" s="709"/>
      <c r="F104" s="713"/>
      <c r="G104" s="522"/>
      <c r="H104" s="101"/>
      <c r="I104" s="101"/>
      <c r="J104" s="101"/>
      <c r="K104" s="101"/>
    </row>
    <row r="105" customFormat="false" ht="12.75" hidden="false" customHeight="true" outlineLevel="0" collapsed="false">
      <c r="A105" s="474" t="s">
        <v>1020</v>
      </c>
      <c r="B105" s="714" t="n">
        <v>91402.1558890597</v>
      </c>
      <c r="C105" s="709" t="n">
        <v>92803.3018800548</v>
      </c>
      <c r="D105" s="709" t="n">
        <v>90218.0534436275</v>
      </c>
      <c r="E105" s="709" t="n">
        <v>111302.271228537</v>
      </c>
      <c r="F105" s="713" t="n">
        <v>71623.2924884422</v>
      </c>
      <c r="G105" s="521" t="s">
        <v>16</v>
      </c>
      <c r="H105" s="161" t="n">
        <v>1.53294632644747</v>
      </c>
      <c r="I105" s="161" t="n">
        <v>-2.78572893857664</v>
      </c>
      <c r="J105" s="161" t="n">
        <v>1761.98593749468</v>
      </c>
      <c r="K105" s="161" t="n">
        <v>1356.6212782316</v>
      </c>
    </row>
    <row r="106" customFormat="false" ht="12.75" hidden="false" customHeight="true" outlineLevel="0" collapsed="false">
      <c r="A106" s="697" t="s">
        <v>12</v>
      </c>
      <c r="B106" s="714"/>
      <c r="C106" s="709"/>
      <c r="D106" s="709"/>
      <c r="E106" s="709"/>
      <c r="F106" s="713"/>
      <c r="G106" s="522"/>
      <c r="H106" s="101"/>
      <c r="I106" s="101"/>
      <c r="J106" s="101"/>
      <c r="K106" s="101"/>
    </row>
    <row r="107" customFormat="false" ht="12.75" hidden="false" customHeight="true" outlineLevel="0" collapsed="false">
      <c r="A107" s="696" t="s">
        <v>817</v>
      </c>
      <c r="B107" s="690" t="n">
        <v>6082.182668105</v>
      </c>
      <c r="C107" s="691" t="n">
        <v>5279.68858845688</v>
      </c>
      <c r="D107" s="691" t="n">
        <v>5982.36884106472</v>
      </c>
      <c r="E107" s="691" t="n">
        <v>6655.59737923947</v>
      </c>
      <c r="F107" s="692" t="n">
        <v>5646.62472280955</v>
      </c>
      <c r="G107" s="522" t="n">
        <v>387.820102538098</v>
      </c>
      <c r="H107" s="101" t="n">
        <v>301.938041201926</v>
      </c>
      <c r="I107" s="101" t="n">
        <v>299.988408437705</v>
      </c>
      <c r="J107" s="101" t="n">
        <v>322.258140669126</v>
      </c>
      <c r="K107" s="101" t="n">
        <v>313.196778679325</v>
      </c>
    </row>
    <row r="108" customFormat="false" ht="12.75" hidden="false" customHeight="true" outlineLevel="0" collapsed="false">
      <c r="A108" s="696" t="s">
        <v>1028</v>
      </c>
      <c r="B108" s="690" t="n">
        <v>1583.70575846304</v>
      </c>
      <c r="C108" s="691" t="n">
        <v>5542.06764880415</v>
      </c>
      <c r="D108" s="691" t="n">
        <v>12017.6877928229</v>
      </c>
      <c r="E108" s="691" t="n">
        <v>16897.5940390545</v>
      </c>
      <c r="F108" s="692" t="n">
        <v>834.240498169254</v>
      </c>
      <c r="G108" s="560" t="n">
        <v>46997.0252971405</v>
      </c>
      <c r="H108" s="73" t="n">
        <v>91605.9380949131</v>
      </c>
      <c r="I108" s="73" t="n">
        <v>132452.583353425</v>
      </c>
      <c r="J108" s="73" t="n">
        <v>148249.217317399</v>
      </c>
      <c r="K108" s="73" t="n">
        <v>9419.52800958905</v>
      </c>
    </row>
    <row r="109" customFormat="false" ht="12.75" hidden="false" customHeight="true" outlineLevel="0" collapsed="false">
      <c r="A109" s="697" t="s">
        <v>13</v>
      </c>
      <c r="B109" s="714"/>
      <c r="C109" s="709"/>
      <c r="D109" s="709"/>
      <c r="E109" s="709"/>
      <c r="F109" s="713"/>
      <c r="G109" s="560"/>
      <c r="H109" s="73"/>
      <c r="I109" s="73"/>
      <c r="J109" s="73"/>
      <c r="K109" s="73"/>
    </row>
    <row r="110" customFormat="false" ht="12.75" hidden="false" customHeight="true" outlineLevel="0" collapsed="false">
      <c r="A110" s="696" t="s">
        <v>1032</v>
      </c>
      <c r="B110" s="690" t="s">
        <v>16</v>
      </c>
      <c r="C110" s="691" t="n">
        <v>2023.8753728948</v>
      </c>
      <c r="D110" s="691" t="n">
        <v>14086.5663133656</v>
      </c>
      <c r="E110" s="691" t="n">
        <v>13804.5836353804</v>
      </c>
      <c r="F110" s="692" t="n">
        <v>6.34958156896762</v>
      </c>
      <c r="G110" s="522" t="s">
        <v>16</v>
      </c>
      <c r="H110" s="101" t="n">
        <v>5685.20287899885</v>
      </c>
      <c r="I110" s="101" t="n">
        <v>38322.450387305</v>
      </c>
      <c r="J110" s="101" t="n">
        <v>40636.4966350034</v>
      </c>
      <c r="K110" s="101" t="n">
        <v>133.221047563418</v>
      </c>
    </row>
    <row r="111" customFormat="false" ht="12.75" hidden="false" customHeight="true" outlineLevel="0" collapsed="false">
      <c r="A111" s="696" t="s">
        <v>1034</v>
      </c>
      <c r="B111" s="690" t="n">
        <v>1050.79192362417</v>
      </c>
      <c r="C111" s="691" t="n">
        <v>1467.36169987748</v>
      </c>
      <c r="D111" s="691" t="n">
        <v>2341.4231403534</v>
      </c>
      <c r="E111" s="691" t="n">
        <v>2178.22849698124</v>
      </c>
      <c r="F111" s="692" t="n">
        <v>2841.42173265802</v>
      </c>
      <c r="G111" s="521" t="n">
        <v>8.510846541925</v>
      </c>
      <c r="H111" s="161" t="n">
        <v>8.37081515776776</v>
      </c>
      <c r="I111" s="161" t="n">
        <v>12.5997563383464</v>
      </c>
      <c r="J111" s="161" t="n">
        <v>18.4436699356258</v>
      </c>
      <c r="K111" s="161" t="n">
        <v>26.3804688934001</v>
      </c>
    </row>
    <row r="112" customFormat="false" ht="12.75" hidden="false" customHeight="true" outlineLevel="0" collapsed="false">
      <c r="A112" s="696" t="s">
        <v>1037</v>
      </c>
      <c r="B112" s="683" t="n">
        <v>62.8408116890034</v>
      </c>
      <c r="C112" s="684" t="n">
        <v>136.614292560692</v>
      </c>
      <c r="D112" s="684" t="n">
        <v>132.253490109204</v>
      </c>
      <c r="E112" s="684" t="n">
        <v>84.1615533792114</v>
      </c>
      <c r="F112" s="685" t="n">
        <v>115.209845786362</v>
      </c>
      <c r="G112" s="521" t="n">
        <v>1.00147793682087</v>
      </c>
      <c r="H112" s="161" t="n">
        <v>1.7380853964421</v>
      </c>
      <c r="I112" s="161" t="n">
        <v>1.58670639445724</v>
      </c>
      <c r="J112" s="161" t="n">
        <v>1.48767791779298</v>
      </c>
      <c r="K112" s="161" t="n">
        <v>1.68409350993056</v>
      </c>
    </row>
    <row r="113" customFormat="false" ht="12.75" hidden="false" customHeight="true" outlineLevel="0" collapsed="false">
      <c r="A113" s="697" t="s">
        <v>14</v>
      </c>
      <c r="B113" s="714"/>
      <c r="C113" s="709"/>
      <c r="D113" s="709"/>
      <c r="E113" s="709"/>
      <c r="F113" s="713"/>
      <c r="G113" s="522"/>
      <c r="H113" s="101"/>
      <c r="I113" s="101"/>
      <c r="J113" s="101"/>
      <c r="K113" s="101"/>
    </row>
    <row r="114" customFormat="false" ht="12.75" hidden="false" customHeight="true" outlineLevel="0" collapsed="false">
      <c r="A114" s="696" t="s">
        <v>1038</v>
      </c>
      <c r="B114" s="714" t="n">
        <v>98310.8692165728</v>
      </c>
      <c r="C114" s="709" t="n">
        <v>100189.326235197</v>
      </c>
      <c r="D114" s="709" t="n">
        <v>102341.909715532</v>
      </c>
      <c r="E114" s="709" t="n">
        <v>100333.197210959</v>
      </c>
      <c r="F114" s="713" t="n">
        <v>75054.8012344798</v>
      </c>
      <c r="G114" s="522" t="n">
        <v>3776.39416189347</v>
      </c>
      <c r="H114" s="101" t="n">
        <v>3504.59375385467</v>
      </c>
      <c r="I114" s="101" t="n">
        <v>3950.20494501821</v>
      </c>
      <c r="J114" s="101" t="n">
        <v>4271.37352279634</v>
      </c>
      <c r="K114" s="101" t="n">
        <v>3525.05665253665</v>
      </c>
    </row>
    <row r="115" customFormat="false" ht="14.25" hidden="false" customHeight="true" outlineLevel="0" collapsed="false">
      <c r="A115" s="689" t="s">
        <v>15</v>
      </c>
      <c r="B115" s="714"/>
      <c r="C115" s="709"/>
      <c r="D115" s="709"/>
      <c r="E115" s="709"/>
      <c r="F115" s="713"/>
      <c r="G115" s="522"/>
      <c r="H115" s="101"/>
      <c r="I115" s="101"/>
      <c r="J115" s="101"/>
      <c r="K115" s="101"/>
    </row>
    <row r="116" customFormat="false" ht="12.75" hidden="false" customHeight="true" outlineLevel="0" collapsed="false">
      <c r="A116" s="696" t="s">
        <v>1043</v>
      </c>
      <c r="B116" s="714" t="n">
        <v>213624.148389825</v>
      </c>
      <c r="C116" s="709" t="n">
        <v>211008.48322975</v>
      </c>
      <c r="D116" s="709" t="n">
        <v>213545.182654133</v>
      </c>
      <c r="E116" s="709" t="n">
        <v>232520.096156146</v>
      </c>
      <c r="F116" s="713" t="n">
        <v>258515.827263145</v>
      </c>
      <c r="G116" s="522" t="n">
        <v>47560.3260786414</v>
      </c>
      <c r="H116" s="101" t="n">
        <v>54046.0785075455</v>
      </c>
      <c r="I116" s="101" t="n">
        <v>55639.9501128933</v>
      </c>
      <c r="J116" s="101" t="n">
        <v>59202.5522767197</v>
      </c>
      <c r="K116" s="101" t="n">
        <v>61393.9266393776</v>
      </c>
    </row>
    <row r="117" customFormat="false" ht="14.25" hidden="false" customHeight="true" outlineLevel="0" collapsed="false">
      <c r="A117" s="699" t="s">
        <v>1198</v>
      </c>
      <c r="B117" s="691" t="n">
        <v>14047.412380341</v>
      </c>
      <c r="C117" s="691" t="n">
        <v>14015.6741235798</v>
      </c>
      <c r="D117" s="691" t="n">
        <v>14435.0612214202</v>
      </c>
      <c r="E117" s="691" t="n">
        <v>16339.3090559525</v>
      </c>
      <c r="F117" s="692" t="n">
        <v>15837.5315878831</v>
      </c>
      <c r="G117" s="522" t="n">
        <v>190.383780048379</v>
      </c>
      <c r="H117" s="101" t="n">
        <v>159.163675864947</v>
      </c>
      <c r="I117" s="101" t="n">
        <v>165.763170935304</v>
      </c>
      <c r="J117" s="101" t="n">
        <v>191.215216196989</v>
      </c>
      <c r="K117" s="101" t="n">
        <v>179.265119717882</v>
      </c>
    </row>
    <row r="118" customFormat="false" ht="12.75" hidden="false" customHeight="true" outlineLevel="0" collapsed="false">
      <c r="A118" s="689" t="s">
        <v>17</v>
      </c>
      <c r="B118" s="693"/>
      <c r="C118" s="709"/>
      <c r="D118" s="709"/>
      <c r="E118" s="709"/>
      <c r="F118" s="713"/>
      <c r="G118" s="522"/>
      <c r="H118" s="101"/>
      <c r="I118" s="101"/>
      <c r="J118" s="101"/>
      <c r="K118" s="101"/>
    </row>
    <row r="119" customFormat="false" ht="12.75" hidden="false" customHeight="true" outlineLevel="0" collapsed="false">
      <c r="A119" s="699" t="s">
        <v>1055</v>
      </c>
      <c r="B119" s="691" t="n">
        <v>3442.77302442431</v>
      </c>
      <c r="C119" s="691" t="n">
        <v>3927.46507286117</v>
      </c>
      <c r="D119" s="691" t="n">
        <v>5589.91388096103</v>
      </c>
      <c r="E119" s="691" t="n">
        <v>6509.11913077222</v>
      </c>
      <c r="F119" s="692" t="n">
        <v>5529.73697288087</v>
      </c>
      <c r="G119" s="522" t="n">
        <v>463.334791001683</v>
      </c>
      <c r="H119" s="101" t="n">
        <v>492.794604125405</v>
      </c>
      <c r="I119" s="101" t="n">
        <v>620.545120204553</v>
      </c>
      <c r="J119" s="101" t="n">
        <v>686.701852233013</v>
      </c>
      <c r="K119" s="101" t="n">
        <v>716.65896269773</v>
      </c>
    </row>
    <row r="120" customFormat="false" ht="12.75" hidden="false" customHeight="true" outlineLevel="0" collapsed="false">
      <c r="A120" s="689" t="s">
        <v>18</v>
      </c>
      <c r="B120" s="690"/>
      <c r="C120" s="691"/>
      <c r="D120" s="691"/>
      <c r="E120" s="691"/>
      <c r="F120" s="692"/>
      <c r="G120" s="560"/>
      <c r="H120" s="73"/>
      <c r="I120" s="73"/>
      <c r="J120" s="73"/>
      <c r="K120" s="73"/>
    </row>
    <row r="121" customFormat="false" ht="12.75" hidden="false" customHeight="true" outlineLevel="0" collapsed="false">
      <c r="A121" s="699" t="s">
        <v>1058</v>
      </c>
      <c r="B121" s="691" t="n">
        <v>76675.028037582</v>
      </c>
      <c r="C121" s="691" t="n">
        <v>66060.2473032311</v>
      </c>
      <c r="D121" s="691" t="n">
        <v>74392.4107439612</v>
      </c>
      <c r="E121" s="691" t="n">
        <v>91365.1696387547</v>
      </c>
      <c r="F121" s="692" t="n">
        <v>93511.7818278468</v>
      </c>
      <c r="G121" s="522" t="n">
        <v>18746.9643712653</v>
      </c>
      <c r="H121" s="101" t="n">
        <v>17064.7516044917</v>
      </c>
      <c r="I121" s="101" t="n">
        <v>18247.0029781856</v>
      </c>
      <c r="J121" s="101" t="n">
        <v>19669.0401161895</v>
      </c>
      <c r="K121" s="101" t="n">
        <v>19009.0599441441</v>
      </c>
    </row>
    <row r="122" customFormat="false" ht="12.75" hidden="false" customHeight="true" outlineLevel="0" collapsed="false">
      <c r="A122" s="697" t="s">
        <v>19</v>
      </c>
      <c r="B122" s="714"/>
      <c r="C122" s="709"/>
      <c r="D122" s="709"/>
      <c r="E122" s="709"/>
      <c r="F122" s="713"/>
      <c r="G122" s="522"/>
      <c r="H122" s="101"/>
      <c r="I122" s="101"/>
      <c r="J122" s="101"/>
      <c r="K122" s="101"/>
    </row>
    <row r="123" customFormat="false" ht="12.75" hidden="false" customHeight="true" outlineLevel="0" collapsed="false">
      <c r="A123" s="699" t="s">
        <v>1062</v>
      </c>
      <c r="B123" s="714" t="s">
        <v>16</v>
      </c>
      <c r="C123" s="709" t="n">
        <v>6316.25506674828</v>
      </c>
      <c r="D123" s="709" t="n">
        <v>5982.35077554018</v>
      </c>
      <c r="E123" s="709" t="n">
        <v>6590.84893861094</v>
      </c>
      <c r="F123" s="713" t="n">
        <v>5763.37515883965</v>
      </c>
      <c r="G123" s="560" t="s">
        <v>16</v>
      </c>
      <c r="H123" s="73" t="s">
        <v>16</v>
      </c>
      <c r="I123" s="73" t="n">
        <v>-5.2864282344443</v>
      </c>
      <c r="J123" s="73" t="n">
        <v>10.1715560638587</v>
      </c>
      <c r="K123" s="73" t="n">
        <v>1153.13628628244</v>
      </c>
    </row>
    <row r="124" customFormat="false" ht="12.75" hidden="false" customHeight="true" outlineLevel="0" collapsed="false">
      <c r="A124" s="697" t="s">
        <v>20</v>
      </c>
      <c r="B124" s="714"/>
      <c r="C124" s="709"/>
      <c r="D124" s="709"/>
      <c r="E124" s="709"/>
      <c r="F124" s="713"/>
      <c r="G124" s="522"/>
      <c r="H124" s="101"/>
      <c r="I124" s="101"/>
      <c r="J124" s="101"/>
      <c r="K124" s="101"/>
    </row>
    <row r="125" customFormat="false" ht="12.75" hidden="false" customHeight="true" outlineLevel="0" collapsed="false">
      <c r="A125" s="699" t="s">
        <v>1193</v>
      </c>
      <c r="B125" s="690" t="n">
        <v>2458.08216250534</v>
      </c>
      <c r="C125" s="691" t="n">
        <v>1895.75058904481</v>
      </c>
      <c r="D125" s="691" t="s">
        <v>16</v>
      </c>
      <c r="E125" s="691" t="s">
        <v>35</v>
      </c>
      <c r="F125" s="692" t="s">
        <v>35</v>
      </c>
      <c r="G125" s="522" t="n">
        <v>968.484778790711</v>
      </c>
      <c r="H125" s="101" t="n">
        <v>763.491058627321</v>
      </c>
      <c r="I125" s="101" t="s">
        <v>16</v>
      </c>
      <c r="J125" s="101" t="s">
        <v>35</v>
      </c>
      <c r="K125" s="101" t="s">
        <v>35</v>
      </c>
    </row>
    <row r="126" customFormat="false" ht="12.75" hidden="false" customHeight="true" outlineLevel="0" collapsed="false">
      <c r="A126" s="699" t="s">
        <v>1063</v>
      </c>
      <c r="B126" s="690" t="s">
        <v>35</v>
      </c>
      <c r="C126" s="691" t="s">
        <v>35</v>
      </c>
      <c r="D126" s="691" t="n">
        <v>2231.21710974321</v>
      </c>
      <c r="E126" s="691" t="n">
        <v>2848.01626970419</v>
      </c>
      <c r="F126" s="692" t="n">
        <v>4329.73655466215</v>
      </c>
      <c r="G126" s="522" t="s">
        <v>35</v>
      </c>
      <c r="H126" s="101" t="s">
        <v>35</v>
      </c>
      <c r="I126" s="101" t="n">
        <v>814.890374763137</v>
      </c>
      <c r="J126" s="101" t="n">
        <v>1097.5145636438</v>
      </c>
      <c r="K126" s="101" t="n">
        <v>1848.76385948973</v>
      </c>
    </row>
    <row r="127" customFormat="false" ht="12.75" hidden="false" customHeight="true" outlineLevel="0" collapsed="false">
      <c r="A127" s="699" t="s">
        <v>1068</v>
      </c>
      <c r="B127" s="690" t="n">
        <v>367.581970186796</v>
      </c>
      <c r="C127" s="691" t="n">
        <v>120.962824081965</v>
      </c>
      <c r="D127" s="691" t="n">
        <v>226.570759517434</v>
      </c>
      <c r="E127" s="691" t="n">
        <v>168.587790984877</v>
      </c>
      <c r="F127" s="692" t="n">
        <v>107.38910886723</v>
      </c>
      <c r="G127" s="522" t="n">
        <v>960.498904326366</v>
      </c>
      <c r="H127" s="101" t="n">
        <v>583.90450025567</v>
      </c>
      <c r="I127" s="101" t="n">
        <v>650.131304210715</v>
      </c>
      <c r="J127" s="101" t="n">
        <v>1299.37794122993</v>
      </c>
      <c r="K127" s="101" t="n">
        <v>942.729178120405</v>
      </c>
    </row>
    <row r="128" customFormat="false" ht="12.75" hidden="false" customHeight="true" outlineLevel="0" collapsed="false">
      <c r="A128" s="697" t="s">
        <v>21</v>
      </c>
      <c r="B128" s="714"/>
      <c r="C128" s="709"/>
      <c r="D128" s="709"/>
      <c r="E128" s="709"/>
      <c r="F128" s="713"/>
      <c r="G128" s="522"/>
      <c r="H128" s="101"/>
      <c r="I128" s="101"/>
      <c r="J128" s="101"/>
      <c r="K128" s="101"/>
    </row>
    <row r="129" customFormat="false" ht="12.75" hidden="false" customHeight="true" outlineLevel="0" collapsed="false">
      <c r="A129" s="706" t="s">
        <v>713</v>
      </c>
      <c r="B129" s="690" t="n">
        <v>523.452154666667</v>
      </c>
      <c r="C129" s="691" t="n">
        <v>337.076990666667</v>
      </c>
      <c r="D129" s="691" t="n">
        <v>202.7396232</v>
      </c>
      <c r="E129" s="691" t="n">
        <v>293.6025888</v>
      </c>
      <c r="F129" s="691" t="n">
        <v>514.672373333333</v>
      </c>
      <c r="G129" s="521" t="n">
        <v>10.0401424642623</v>
      </c>
      <c r="H129" s="161" t="n">
        <v>9.24552822756081</v>
      </c>
      <c r="I129" s="161" t="n">
        <v>10.367408211653</v>
      </c>
      <c r="J129" s="161" t="n">
        <v>11.4916337377771</v>
      </c>
      <c r="K129" s="161" t="n">
        <v>12.2230424658302</v>
      </c>
    </row>
    <row r="130" customFormat="false" ht="12.75" hidden="false" customHeight="true" outlineLevel="0" collapsed="false">
      <c r="A130" s="47" t="s">
        <v>22</v>
      </c>
      <c r="B130" s="560"/>
      <c r="C130" s="73"/>
      <c r="D130" s="73"/>
      <c r="E130" s="73"/>
      <c r="F130" s="77"/>
      <c r="G130" s="522"/>
      <c r="H130" s="101"/>
      <c r="I130" s="101"/>
      <c r="J130" s="101"/>
      <c r="K130" s="101"/>
    </row>
    <row r="131" customFormat="false" ht="12.75" hidden="false" customHeight="true" outlineLevel="0" collapsed="false">
      <c r="A131" s="503" t="s">
        <v>1075</v>
      </c>
      <c r="B131" s="690" t="n">
        <v>604.325699745547</v>
      </c>
      <c r="C131" s="691" t="n">
        <v>475.077346167068</v>
      </c>
      <c r="D131" s="691" t="n">
        <v>589.65896589659</v>
      </c>
      <c r="E131" s="691" t="n">
        <v>732.172668733604</v>
      </c>
      <c r="F131" s="692" t="n">
        <v>1116.26790429703</v>
      </c>
      <c r="G131" s="101" t="n">
        <v>7281.03252705478</v>
      </c>
      <c r="H131" s="101" t="n">
        <v>8052.15840961132</v>
      </c>
      <c r="I131" s="101" t="n">
        <v>8305.05585769845</v>
      </c>
      <c r="J131" s="101" t="n">
        <v>9268.00846498232</v>
      </c>
      <c r="K131" s="101" t="n">
        <v>12402.9767144115</v>
      </c>
    </row>
    <row r="132" customFormat="false" ht="12.75" hidden="false" customHeight="true" outlineLevel="0" collapsed="false">
      <c r="A132" s="699" t="s">
        <v>851</v>
      </c>
      <c r="B132" s="683" t="n">
        <v>4.12708510036754</v>
      </c>
      <c r="C132" s="684" t="n">
        <v>0.158233757304916</v>
      </c>
      <c r="D132" s="684" t="n">
        <v>0.283339200586725</v>
      </c>
      <c r="E132" s="684" t="s">
        <v>16</v>
      </c>
      <c r="F132" s="685" t="s">
        <v>16</v>
      </c>
      <c r="G132" s="526" t="n">
        <v>0.0667367477065241</v>
      </c>
      <c r="H132" s="526" t="n">
        <v>0.00297929265301652</v>
      </c>
      <c r="I132" s="526" t="n">
        <v>0.00471558968440169</v>
      </c>
      <c r="J132" s="526" t="s">
        <v>16</v>
      </c>
      <c r="K132" s="526" t="s">
        <v>16</v>
      </c>
    </row>
    <row r="133" customFormat="false" ht="12.75" hidden="false" customHeight="true" outlineLevel="0" collapsed="false">
      <c r="A133" s="699" t="s">
        <v>852</v>
      </c>
      <c r="B133" s="690" t="n">
        <v>273.224243002545</v>
      </c>
      <c r="C133" s="691" t="n">
        <v>234.903208662771</v>
      </c>
      <c r="D133" s="691" t="n">
        <v>299.007454345435</v>
      </c>
      <c r="E133" s="691" t="n">
        <v>290.722043882662</v>
      </c>
      <c r="F133" s="692" t="n">
        <v>257.301178682884</v>
      </c>
      <c r="G133" s="101" t="n">
        <v>564.60038849521</v>
      </c>
      <c r="H133" s="101" t="n">
        <v>571.597674373285</v>
      </c>
      <c r="I133" s="101" t="n">
        <v>965.352940202669</v>
      </c>
      <c r="J133" s="101" t="n">
        <v>950.989463962167</v>
      </c>
      <c r="K133" s="101" t="n">
        <v>550.253619527101</v>
      </c>
    </row>
    <row r="134" customFormat="false" ht="12.75" hidden="false" customHeight="true" outlineLevel="0" collapsed="false">
      <c r="A134" s="47" t="s">
        <v>23</v>
      </c>
      <c r="B134" s="714"/>
      <c r="C134" s="709"/>
      <c r="D134" s="709"/>
      <c r="E134" s="709"/>
      <c r="F134" s="713"/>
      <c r="G134" s="101"/>
      <c r="H134" s="101"/>
      <c r="I134" s="101"/>
      <c r="J134" s="101"/>
      <c r="K134" s="101"/>
    </row>
    <row r="135" customFormat="false" ht="12.75" hidden="false" customHeight="true" outlineLevel="0" collapsed="false">
      <c r="A135" s="503" t="s">
        <v>1079</v>
      </c>
      <c r="B135" s="690" t="n">
        <v>4997.57634512845</v>
      </c>
      <c r="C135" s="691" t="n">
        <v>2861.20659002015</v>
      </c>
      <c r="D135" s="691" t="n">
        <v>3832.55940999727</v>
      </c>
      <c r="E135" s="691" t="n">
        <v>4036.41320832759</v>
      </c>
      <c r="F135" s="692" t="n">
        <v>3994.93819793709</v>
      </c>
      <c r="G135" s="101" t="n">
        <v>1614.46341519567</v>
      </c>
      <c r="H135" s="101" t="n">
        <v>904.171271999117</v>
      </c>
      <c r="I135" s="101" t="n">
        <v>889.75443854574</v>
      </c>
      <c r="J135" s="101" t="n">
        <v>803.370868233913</v>
      </c>
      <c r="K135" s="101" t="n">
        <v>640.199783552571</v>
      </c>
    </row>
    <row r="136" customFormat="false" ht="12.75" hidden="false" customHeight="true" outlineLevel="0" collapsed="false">
      <c r="A136" s="710" t="s">
        <v>24</v>
      </c>
      <c r="B136" s="562"/>
      <c r="C136" s="27"/>
      <c r="D136" s="27"/>
      <c r="E136" s="27"/>
      <c r="F136" s="76"/>
      <c r="G136" s="522"/>
      <c r="H136" s="101"/>
      <c r="I136" s="526"/>
      <c r="J136" s="526"/>
      <c r="K136" s="526"/>
    </row>
    <row r="137" customFormat="false" ht="12.75" hidden="false" customHeight="true" outlineLevel="0" collapsed="false">
      <c r="A137" s="699" t="s">
        <v>1082</v>
      </c>
      <c r="B137" s="690" t="n">
        <v>18153.8019080476</v>
      </c>
      <c r="C137" s="101" t="s">
        <v>16</v>
      </c>
      <c r="D137" s="101" t="s">
        <v>16</v>
      </c>
      <c r="E137" s="101" t="s">
        <v>16</v>
      </c>
      <c r="F137" s="102" t="s">
        <v>16</v>
      </c>
      <c r="G137" s="522" t="n">
        <v>562.524848414961</v>
      </c>
      <c r="H137" s="101" t="s">
        <v>16</v>
      </c>
      <c r="I137" s="101" t="s">
        <v>16</v>
      </c>
      <c r="J137" s="101" t="s">
        <v>16</v>
      </c>
      <c r="K137" s="101" t="s">
        <v>16</v>
      </c>
    </row>
    <row r="138" customFormat="false" ht="12.75" hidden="false" customHeight="true" outlineLevel="0" collapsed="false">
      <c r="A138" s="699" t="s">
        <v>1081</v>
      </c>
      <c r="B138" s="690" t="s">
        <v>16</v>
      </c>
      <c r="C138" s="101" t="n">
        <v>9443.44973515342</v>
      </c>
      <c r="D138" s="101" t="n">
        <v>12012.9164114483</v>
      </c>
      <c r="E138" s="101" t="n">
        <v>14630.8953482053</v>
      </c>
      <c r="F138" s="102" t="n">
        <v>13808.0724466956</v>
      </c>
      <c r="G138" s="522" t="s">
        <v>16</v>
      </c>
      <c r="H138" s="101" t="n">
        <v>329.694855118298</v>
      </c>
      <c r="I138" s="101" t="n">
        <v>981.607812669417</v>
      </c>
      <c r="J138" s="101" t="n">
        <v>1055.46785082999</v>
      </c>
      <c r="K138" s="101" t="n">
        <v>1212.93679257692</v>
      </c>
    </row>
    <row r="139" customFormat="false" ht="12.75" hidden="false" customHeight="true" outlineLevel="0" collapsed="false">
      <c r="A139" s="710" t="s">
        <v>25</v>
      </c>
      <c r="B139" s="562"/>
      <c r="C139" s="27"/>
      <c r="D139" s="27"/>
      <c r="E139" s="27"/>
      <c r="F139" s="76"/>
      <c r="G139" s="522"/>
      <c r="H139" s="101"/>
      <c r="I139" s="526"/>
      <c r="J139" s="526"/>
      <c r="K139" s="526"/>
    </row>
    <row r="140" customFormat="false" ht="12.75" hidden="false" customHeight="true" outlineLevel="0" collapsed="false">
      <c r="A140" s="503" t="s">
        <v>1084</v>
      </c>
      <c r="B140" s="690" t="n">
        <v>16282.3992984238</v>
      </c>
      <c r="C140" s="691" t="n">
        <v>12617.132801633</v>
      </c>
      <c r="D140" s="691" t="n">
        <v>14165.0855744812</v>
      </c>
      <c r="E140" s="691" t="n">
        <v>13925.9162615161</v>
      </c>
      <c r="F140" s="692" t="n">
        <v>5735.16240971276</v>
      </c>
      <c r="G140" s="522" t="n">
        <v>234.873915215853</v>
      </c>
      <c r="H140" s="101" t="n">
        <v>226.05677431528</v>
      </c>
      <c r="I140" s="101" t="n">
        <v>246.666763739094</v>
      </c>
      <c r="J140" s="101" t="n">
        <v>213.564743992456</v>
      </c>
      <c r="K140" s="101" t="n">
        <v>115.029933204556</v>
      </c>
    </row>
    <row r="141" customFormat="false" ht="12.75" hidden="false" customHeight="true" outlineLevel="0" collapsed="false">
      <c r="A141" s="710" t="s">
        <v>26</v>
      </c>
      <c r="B141" s="714"/>
      <c r="C141" s="709"/>
      <c r="D141" s="709"/>
      <c r="E141" s="709"/>
      <c r="F141" s="713"/>
      <c r="G141" s="522"/>
      <c r="H141" s="101"/>
      <c r="I141" s="101"/>
      <c r="J141" s="101"/>
      <c r="K141" s="101"/>
    </row>
    <row r="142" customFormat="false" ht="12.75" hidden="false" customHeight="true" outlineLevel="0" collapsed="false">
      <c r="A142" s="503" t="s">
        <v>857</v>
      </c>
      <c r="B142" s="690" t="n">
        <v>2521.24352154072</v>
      </c>
      <c r="C142" s="691" t="n">
        <v>2308.9212455562</v>
      </c>
      <c r="D142" s="691" t="n">
        <v>1873.99469741402</v>
      </c>
      <c r="E142" s="691" t="n">
        <v>2241.81424191617</v>
      </c>
      <c r="F142" s="692" t="n">
        <v>2756.40100585774</v>
      </c>
      <c r="G142" s="101" t="n">
        <v>4188.93324861139</v>
      </c>
      <c r="H142" s="101" t="n">
        <v>4464.18523531293</v>
      </c>
      <c r="I142" s="101" t="n">
        <v>3025.35346595099</v>
      </c>
      <c r="J142" s="101" t="n">
        <v>23.4250778223849</v>
      </c>
      <c r="K142" s="101" t="n">
        <v>25.9182467470703</v>
      </c>
    </row>
    <row r="143" customFormat="false" ht="12.75" hidden="false" customHeight="true" outlineLevel="0" collapsed="false">
      <c r="A143" s="503" t="s">
        <v>1092</v>
      </c>
      <c r="B143" s="690" t="n">
        <v>377.987132802228</v>
      </c>
      <c r="C143" s="691" t="n">
        <v>260.750978605132</v>
      </c>
      <c r="D143" s="691" t="n">
        <v>372.50864036257</v>
      </c>
      <c r="E143" s="691" t="n">
        <v>410.133798203593</v>
      </c>
      <c r="F143" s="692" t="n">
        <v>989.695659693166</v>
      </c>
      <c r="G143" s="522" t="n">
        <v>117.491043428166</v>
      </c>
      <c r="H143" s="101" t="n">
        <v>41.507756406359</v>
      </c>
      <c r="I143" s="101" t="n">
        <v>166.456187675365</v>
      </c>
      <c r="J143" s="101" t="n">
        <v>169.7228742849</v>
      </c>
      <c r="K143" s="101" t="n">
        <v>345.979447288039</v>
      </c>
    </row>
    <row r="144" customFormat="false" ht="12.75" hidden="false" customHeight="true" outlineLevel="0" collapsed="false">
      <c r="A144" s="798" t="s">
        <v>1096</v>
      </c>
      <c r="B144" s="701" t="n">
        <v>2799.51912212855</v>
      </c>
      <c r="C144" s="702" t="n">
        <v>3203.61292224161</v>
      </c>
      <c r="D144" s="702" t="n">
        <v>2427.20052585977</v>
      </c>
      <c r="E144" s="702" t="n">
        <v>4658.49400299401</v>
      </c>
      <c r="F144" s="703" t="n">
        <v>4216.20428061367</v>
      </c>
      <c r="G144" s="553" t="n">
        <v>27853.6944534619</v>
      </c>
      <c r="H144" s="554" t="n">
        <v>37927.8398674214</v>
      </c>
      <c r="I144" s="554" t="n">
        <v>27462.6114577603</v>
      </c>
      <c r="J144" s="554" t="n">
        <v>35866.5732730283</v>
      </c>
      <c r="K144" s="554" t="n">
        <v>22896.4835866542</v>
      </c>
    </row>
    <row r="145" customFormat="false" ht="14.25" hidden="false" customHeight="true" outlineLevel="0" collapsed="false">
      <c r="A145" s="788" t="s">
        <v>550</v>
      </c>
      <c r="B145" s="788"/>
      <c r="C145" s="788"/>
      <c r="D145" s="788"/>
      <c r="E145" s="788"/>
      <c r="F145" s="788"/>
      <c r="G145" s="788"/>
      <c r="H145" s="788"/>
      <c r="I145" s="788"/>
      <c r="J145" s="788"/>
      <c r="K145" s="788"/>
    </row>
    <row r="146" customFormat="false" ht="27" hidden="false" customHeight="true" outlineLevel="0" collapsed="false">
      <c r="A146" s="803" t="s">
        <v>1199</v>
      </c>
      <c r="B146" s="803"/>
      <c r="C146" s="803"/>
      <c r="D146" s="803"/>
      <c r="E146" s="803"/>
      <c r="F146" s="803"/>
      <c r="G146" s="803"/>
      <c r="H146" s="803"/>
      <c r="I146" s="803"/>
      <c r="J146" s="803"/>
      <c r="K146" s="803"/>
    </row>
    <row r="147" customFormat="false" ht="12.75" hidden="false" customHeight="true" outlineLevel="0" collapsed="false">
      <c r="A147" s="754"/>
      <c r="B147" s="804"/>
      <c r="C147" s="804"/>
      <c r="D147" s="804"/>
      <c r="E147" s="804"/>
      <c r="F147" s="804"/>
      <c r="G147" s="805"/>
      <c r="H147" s="805"/>
      <c r="I147" s="805"/>
      <c r="J147" s="805"/>
      <c r="K147" s="526"/>
    </row>
    <row r="148" customFormat="false" ht="12.75" hidden="false" customHeight="true" outlineLevel="0" collapsed="false">
      <c r="A148" s="757"/>
      <c r="B148" s="694"/>
      <c r="C148" s="694"/>
      <c r="D148" s="694"/>
      <c r="E148" s="694"/>
      <c r="F148" s="694"/>
      <c r="G148" s="526"/>
      <c r="H148" s="526"/>
      <c r="I148" s="526"/>
      <c r="J148" s="526"/>
      <c r="K148" s="526"/>
    </row>
    <row r="149" customFormat="false" ht="12.75" hidden="false" customHeight="true" outlineLevel="0" collapsed="false">
      <c r="A149" s="757"/>
      <c r="B149" s="694"/>
      <c r="C149" s="694"/>
      <c r="D149" s="694"/>
      <c r="E149" s="694"/>
      <c r="F149" s="694"/>
      <c r="G149" s="526"/>
      <c r="H149" s="526"/>
      <c r="I149" s="526"/>
      <c r="J149" s="526"/>
      <c r="K149" s="526"/>
    </row>
    <row r="150" customFormat="false" ht="12.75" hidden="false" customHeight="true" outlineLevel="0" collapsed="false">
      <c r="A150" s="757"/>
      <c r="B150" s="694"/>
      <c r="C150" s="694"/>
      <c r="D150" s="694"/>
      <c r="E150" s="694"/>
      <c r="F150" s="694"/>
      <c r="G150" s="526"/>
      <c r="H150" s="526"/>
      <c r="I150" s="526"/>
      <c r="J150" s="526"/>
      <c r="K150" s="526"/>
    </row>
    <row r="151" customFormat="false" ht="12.75" hidden="false" customHeight="true" outlineLevel="0" collapsed="false">
      <c r="A151" s="84" t="s">
        <v>1200</v>
      </c>
      <c r="B151" s="84"/>
      <c r="C151" s="84"/>
      <c r="D151" s="84"/>
      <c r="E151" s="84"/>
      <c r="F151" s="84"/>
      <c r="G151" s="84"/>
      <c r="H151" s="84"/>
      <c r="I151" s="84"/>
      <c r="J151" s="84"/>
      <c r="K151" s="84"/>
    </row>
    <row r="152" customFormat="false" ht="12.75" hidden="false" customHeight="true" outlineLevel="0" collapsed="false">
      <c r="A152" s="757"/>
      <c r="B152" s="694"/>
      <c r="C152" s="694"/>
      <c r="D152" s="694"/>
      <c r="E152" s="694"/>
      <c r="F152" s="694"/>
      <c r="G152" s="526"/>
      <c r="H152" s="526"/>
      <c r="I152" s="526"/>
      <c r="J152" s="526"/>
      <c r="K152" s="526"/>
    </row>
    <row r="153" customFormat="false" ht="30" hidden="false" customHeight="true" outlineLevel="0" collapsed="false">
      <c r="A153" s="514" t="s">
        <v>314</v>
      </c>
      <c r="B153" s="516" t="s">
        <v>775</v>
      </c>
      <c r="C153" s="516"/>
      <c r="D153" s="516"/>
      <c r="E153" s="516"/>
      <c r="F153" s="516"/>
      <c r="G153" s="516" t="s">
        <v>549</v>
      </c>
      <c r="H153" s="516"/>
      <c r="I153" s="516"/>
      <c r="J153" s="516"/>
      <c r="K153" s="516"/>
    </row>
    <row r="154" customFormat="false" ht="12.75" hidden="false" customHeight="true" outlineLevel="0" collapsed="false">
      <c r="A154" s="514"/>
      <c r="B154" s="517" t="n">
        <v>39448</v>
      </c>
      <c r="C154" s="517" t="n">
        <v>39814</v>
      </c>
      <c r="D154" s="517" t="n">
        <v>40179</v>
      </c>
      <c r="E154" s="517" t="n">
        <v>40544</v>
      </c>
      <c r="F154" s="518" t="n">
        <v>40909</v>
      </c>
      <c r="G154" s="517" t="n">
        <v>39448</v>
      </c>
      <c r="H154" s="517" t="n">
        <v>39814</v>
      </c>
      <c r="I154" s="517" t="n">
        <v>40179</v>
      </c>
      <c r="J154" s="517" t="n">
        <v>40544</v>
      </c>
      <c r="K154" s="517" t="n">
        <v>40909</v>
      </c>
    </row>
    <row r="155" customFormat="false" ht="12.75" hidden="false" customHeight="true" outlineLevel="0" collapsed="false">
      <c r="A155" s="710" t="s">
        <v>27</v>
      </c>
      <c r="B155" s="562"/>
      <c r="C155" s="27"/>
      <c r="D155" s="27"/>
      <c r="E155" s="27"/>
      <c r="F155" s="76"/>
      <c r="G155" s="522"/>
      <c r="H155" s="101"/>
      <c r="I155" s="101"/>
      <c r="J155" s="101"/>
      <c r="K155" s="101"/>
    </row>
    <row r="156" customFormat="false" ht="12.75" hidden="false" customHeight="true" outlineLevel="0" collapsed="false">
      <c r="A156" s="699" t="s">
        <v>1165</v>
      </c>
      <c r="B156" s="714" t="n">
        <v>210201.902138572</v>
      </c>
      <c r="C156" s="709" t="n">
        <v>278248.092909367</v>
      </c>
      <c r="D156" s="709" t="n">
        <v>221486.454057624</v>
      </c>
      <c r="E156" s="709" t="n">
        <v>207135.124495897</v>
      </c>
      <c r="F156" s="713" t="n">
        <v>183955.144582708</v>
      </c>
      <c r="G156" s="522" t="n">
        <v>3560.01073986536</v>
      </c>
      <c r="H156" s="101" t="n">
        <v>4937.04830638772</v>
      </c>
      <c r="I156" s="101" t="n">
        <v>4252.56713433605</v>
      </c>
      <c r="J156" s="101" t="n">
        <v>4000.07308398423</v>
      </c>
      <c r="K156" s="101" t="n">
        <v>3843.1269343102</v>
      </c>
    </row>
    <row r="157" customFormat="false" ht="12.75" hidden="false" customHeight="true" outlineLevel="0" collapsed="false">
      <c r="A157" s="710" t="s">
        <v>28</v>
      </c>
      <c r="B157" s="562"/>
      <c r="C157" s="27"/>
      <c r="D157" s="27"/>
      <c r="E157" s="27"/>
      <c r="F157" s="76"/>
      <c r="G157" s="522"/>
      <c r="H157" s="101"/>
      <c r="I157" s="101"/>
      <c r="J157" s="101"/>
      <c r="K157" s="101"/>
    </row>
    <row r="158" customFormat="false" ht="12.75" hidden="false" customHeight="true" outlineLevel="0" collapsed="false">
      <c r="A158" s="474" t="s">
        <v>1194</v>
      </c>
      <c r="B158" s="714" t="n">
        <v>419347.256</v>
      </c>
      <c r="C158" s="709" t="n">
        <v>295741.666</v>
      </c>
      <c r="D158" s="709" t="n">
        <v>320123.901</v>
      </c>
      <c r="E158" s="709" t="n">
        <v>291823.993</v>
      </c>
      <c r="F158" s="713" t="n">
        <v>284401.67</v>
      </c>
      <c r="G158" s="522" t="n">
        <v>16768.5243122201</v>
      </c>
      <c r="H158" s="101" t="n">
        <v>14028.664250427</v>
      </c>
      <c r="I158" s="101" t="n">
        <v>16184.6936080997</v>
      </c>
      <c r="J158" s="101" t="n">
        <v>15678.4550394675</v>
      </c>
      <c r="K158" s="101" t="n">
        <v>15599.7640741518</v>
      </c>
    </row>
    <row r="159" customFormat="false" ht="12.75" hidden="false" customHeight="true" outlineLevel="0" collapsed="false">
      <c r="A159" s="779" t="s">
        <v>1105</v>
      </c>
      <c r="B159" s="720" t="n">
        <v>182000</v>
      </c>
      <c r="C159" s="721" t="n">
        <v>122000</v>
      </c>
      <c r="D159" s="721" t="n">
        <v>117500</v>
      </c>
      <c r="E159" s="721" t="n">
        <v>124700</v>
      </c>
      <c r="F159" s="722" t="n">
        <v>110300</v>
      </c>
      <c r="G159" s="553" t="n">
        <v>574.857864813645</v>
      </c>
      <c r="H159" s="554" t="n">
        <v>407.345575959933</v>
      </c>
      <c r="I159" s="554" t="n">
        <v>398.305084745763</v>
      </c>
      <c r="J159" s="554" t="n">
        <v>412.504134965266</v>
      </c>
      <c r="K159" s="554" t="n">
        <v>368.526561977949</v>
      </c>
    </row>
    <row r="160" customFormat="false" ht="12.75" hidden="true" customHeight="true" outlineLevel="0" collapsed="false">
      <c r="A160" s="570" t="s">
        <v>1195</v>
      </c>
      <c r="B160" s="570"/>
      <c r="C160" s="570"/>
      <c r="D160" s="570"/>
      <c r="E160" s="570"/>
      <c r="F160" s="570"/>
      <c r="G160" s="570"/>
      <c r="H160" s="570"/>
      <c r="I160" s="570"/>
      <c r="J160" s="570"/>
      <c r="K160" s="570"/>
    </row>
    <row r="161" customFormat="false" ht="14.25" hidden="false" customHeight="true" outlineLevel="0" collapsed="false">
      <c r="A161" s="571" t="s">
        <v>550</v>
      </c>
      <c r="B161" s="571"/>
      <c r="C161" s="571"/>
      <c r="D161" s="571"/>
      <c r="E161" s="571"/>
      <c r="F161" s="571"/>
      <c r="G161" s="571"/>
      <c r="H161" s="571"/>
      <c r="I161" s="571"/>
      <c r="J161" s="571"/>
      <c r="K161" s="571"/>
    </row>
    <row r="162" customFormat="false" ht="12.75" hidden="false" customHeight="true" outlineLevel="0" collapsed="false">
      <c r="A162" s="806"/>
      <c r="B162" s="806"/>
      <c r="C162" s="806"/>
      <c r="D162" s="806"/>
      <c r="E162" s="806"/>
      <c r="F162" s="806"/>
      <c r="G162" s="806"/>
      <c r="H162" s="806"/>
      <c r="I162" s="806"/>
      <c r="J162" s="806"/>
      <c r="K162" s="806"/>
    </row>
    <row r="163" customFormat="false" ht="12.75" hidden="false" customHeight="true" outlineLevel="0" collapsed="false">
      <c r="A163" s="59"/>
      <c r="B163" s="59"/>
      <c r="C163" s="59"/>
      <c r="D163" s="59"/>
      <c r="E163" s="59"/>
      <c r="F163" s="59"/>
      <c r="G163" s="59"/>
      <c r="H163" s="59"/>
      <c r="I163" s="59"/>
      <c r="J163" s="59"/>
      <c r="K163" s="59"/>
    </row>
    <row r="166" customFormat="false" ht="12.75" hidden="false" customHeight="true" outlineLevel="0" collapsed="false">
      <c r="A166" s="84" t="s">
        <v>1200</v>
      </c>
      <c r="B166" s="84"/>
      <c r="C166" s="84"/>
      <c r="D166" s="84"/>
      <c r="E166" s="84"/>
      <c r="F166" s="84"/>
      <c r="G166" s="84"/>
      <c r="H166" s="84"/>
      <c r="I166" s="84"/>
      <c r="J166" s="84"/>
      <c r="K166" s="84"/>
    </row>
    <row r="167" customFormat="false" ht="12.75" hidden="false" customHeight="true" outlineLevel="0" collapsed="false">
      <c r="G167" s="712"/>
      <c r="H167" s="712"/>
      <c r="I167" s="712"/>
      <c r="J167" s="712"/>
    </row>
    <row r="168" customFormat="false" ht="40.5" hidden="false" customHeight="true" outlineLevel="0" collapsed="false">
      <c r="A168" s="514" t="s">
        <v>314</v>
      </c>
      <c r="B168" s="515" t="s">
        <v>553</v>
      </c>
      <c r="C168" s="515"/>
      <c r="D168" s="515"/>
      <c r="E168" s="515"/>
      <c r="F168" s="515"/>
      <c r="G168" s="516" t="s">
        <v>554</v>
      </c>
      <c r="H168" s="516"/>
      <c r="I168" s="516"/>
      <c r="J168" s="516"/>
      <c r="K168" s="516"/>
    </row>
    <row r="169" customFormat="false" ht="12.75" hidden="false" customHeight="true" outlineLevel="0" collapsed="false">
      <c r="A169" s="514"/>
      <c r="B169" s="517" t="n">
        <v>39448</v>
      </c>
      <c r="C169" s="517" t="n">
        <v>39814</v>
      </c>
      <c r="D169" s="517" t="n">
        <v>40179</v>
      </c>
      <c r="E169" s="517" t="n">
        <v>40544</v>
      </c>
      <c r="F169" s="518" t="n">
        <v>40909</v>
      </c>
      <c r="G169" s="517" t="n">
        <v>39448</v>
      </c>
      <c r="H169" s="517" t="n">
        <v>39814</v>
      </c>
      <c r="I169" s="517" t="n">
        <v>40179</v>
      </c>
      <c r="J169" s="517" t="n">
        <v>40544</v>
      </c>
      <c r="K169" s="517" t="n">
        <v>40909</v>
      </c>
    </row>
    <row r="170" customFormat="false" ht="12.75" hidden="false" customHeight="true" outlineLevel="0" collapsed="false">
      <c r="A170" s="689" t="s">
        <v>5</v>
      </c>
      <c r="B170" s="519"/>
      <c r="C170" s="519"/>
      <c r="D170" s="519"/>
      <c r="E170" s="519"/>
      <c r="F170" s="520"/>
      <c r="G170" s="519"/>
      <c r="H170" s="519"/>
      <c r="I170" s="519"/>
      <c r="J170" s="519"/>
      <c r="K170" s="519"/>
    </row>
    <row r="171" customFormat="false" ht="12.75" hidden="false" customHeight="true" outlineLevel="0" collapsed="false">
      <c r="A171" s="531" t="s">
        <v>983</v>
      </c>
      <c r="B171" s="522" t="s">
        <v>16</v>
      </c>
      <c r="C171" s="101" t="s">
        <v>16</v>
      </c>
      <c r="D171" s="101" t="s">
        <v>16</v>
      </c>
      <c r="E171" s="101" t="s">
        <v>16</v>
      </c>
      <c r="F171" s="102" t="s">
        <v>16</v>
      </c>
      <c r="G171" s="560" t="s">
        <v>16</v>
      </c>
      <c r="H171" s="73" t="s">
        <v>16</v>
      </c>
      <c r="I171" s="73" t="s">
        <v>16</v>
      </c>
      <c r="J171" s="73" t="s">
        <v>16</v>
      </c>
      <c r="K171" s="73" t="s">
        <v>16</v>
      </c>
    </row>
    <row r="172" customFormat="false" ht="12.75" hidden="false" customHeight="true" outlineLevel="0" collapsed="false">
      <c r="A172" s="531" t="s">
        <v>986</v>
      </c>
      <c r="B172" s="522" t="s">
        <v>16</v>
      </c>
      <c r="C172" s="101" t="s">
        <v>16</v>
      </c>
      <c r="D172" s="101" t="s">
        <v>16</v>
      </c>
      <c r="E172" s="101" t="s">
        <v>16</v>
      </c>
      <c r="F172" s="102" t="s">
        <v>16</v>
      </c>
      <c r="G172" s="560" t="s">
        <v>16</v>
      </c>
      <c r="H172" s="73" t="s">
        <v>16</v>
      </c>
      <c r="I172" s="73" t="s">
        <v>16</v>
      </c>
      <c r="J172" s="73" t="s">
        <v>16</v>
      </c>
      <c r="K172" s="73" t="s">
        <v>16</v>
      </c>
    </row>
    <row r="173" customFormat="false" ht="14.25" hidden="false" customHeight="true" outlineLevel="0" collapsed="false">
      <c r="A173" s="689" t="s">
        <v>6</v>
      </c>
      <c r="B173" s="690"/>
      <c r="C173" s="101"/>
      <c r="D173" s="691"/>
      <c r="E173" s="691"/>
      <c r="F173" s="102"/>
      <c r="G173" s="714"/>
      <c r="H173" s="73"/>
      <c r="I173" s="709"/>
      <c r="J173" s="709"/>
      <c r="K173" s="73"/>
    </row>
    <row r="174" customFormat="false" ht="12.75" hidden="false" customHeight="true" outlineLevel="0" collapsed="false">
      <c r="A174" s="531" t="s">
        <v>989</v>
      </c>
      <c r="B174" s="522" t="n">
        <v>20.4943391879374</v>
      </c>
      <c r="C174" s="101" t="n">
        <v>-10.736778172197</v>
      </c>
      <c r="D174" s="101" t="n">
        <v>19.3739079229746</v>
      </c>
      <c r="E174" s="101" t="n">
        <v>51.0697230697945</v>
      </c>
      <c r="F174" s="102" t="n">
        <v>-29.3132785594087</v>
      </c>
      <c r="G174" s="522" t="n">
        <v>2396.21970407795</v>
      </c>
      <c r="H174" s="101" t="n">
        <v>2174.12242214716</v>
      </c>
      <c r="I174" s="101" t="n">
        <v>2541.52594019698</v>
      </c>
      <c r="J174" s="101" t="n">
        <v>3819.07530386696</v>
      </c>
      <c r="K174" s="101" t="n">
        <v>2724.42534845891</v>
      </c>
    </row>
    <row r="175" customFormat="false" ht="12.75" hidden="false" customHeight="true" outlineLevel="0" collapsed="false">
      <c r="A175" s="531" t="s">
        <v>992</v>
      </c>
      <c r="B175" s="522" t="n">
        <v>-67.1207367125239</v>
      </c>
      <c r="C175" s="101" t="n">
        <v>28.6023219063079</v>
      </c>
      <c r="D175" s="101" t="n">
        <v>13.6710943307259</v>
      </c>
      <c r="E175" s="101" t="n">
        <v>16.0167865743547</v>
      </c>
      <c r="F175" s="102" t="n">
        <v>-3.0939648192425</v>
      </c>
      <c r="G175" s="522" t="n">
        <v>89.485673042223</v>
      </c>
      <c r="H175" s="101" t="n">
        <v>116.973401929336</v>
      </c>
      <c r="I175" s="101" t="n">
        <v>130.208189985649</v>
      </c>
      <c r="J175" s="101" t="n">
        <v>150.260689062411</v>
      </c>
      <c r="K175" s="101" t="n">
        <v>146.951848347279</v>
      </c>
    </row>
    <row r="176" customFormat="false" ht="12.75" hidden="false" customHeight="true" outlineLevel="0" collapsed="false">
      <c r="A176" s="531" t="s">
        <v>995</v>
      </c>
      <c r="B176" s="522" t="n">
        <v>-16.5934750982308</v>
      </c>
      <c r="C176" s="101" t="n">
        <v>-13.2979332490628</v>
      </c>
      <c r="D176" s="101" t="n">
        <v>25.5930790873847</v>
      </c>
      <c r="E176" s="101" t="n">
        <v>16.2131988727511</v>
      </c>
      <c r="F176" s="102" t="n">
        <v>-9.58260198514391</v>
      </c>
      <c r="G176" s="522" t="n">
        <v>71827.0938306749</v>
      </c>
      <c r="H176" s="101" t="n">
        <v>63299.8304813949</v>
      </c>
      <c r="I176" s="101" t="n">
        <v>77851.9320693461</v>
      </c>
      <c r="J176" s="101" t="n">
        <v>89993.4896656855</v>
      </c>
      <c r="K176" s="101" t="n">
        <v>82118.6780356592</v>
      </c>
    </row>
    <row r="177" customFormat="false" ht="14.25" hidden="false" customHeight="true" outlineLevel="0" collapsed="false">
      <c r="A177" s="689" t="s">
        <v>7</v>
      </c>
      <c r="B177" s="522"/>
      <c r="C177" s="101"/>
      <c r="D177" s="101"/>
      <c r="E177" s="101"/>
      <c r="F177" s="102"/>
      <c r="G177" s="522"/>
      <c r="H177" s="101"/>
      <c r="I177" s="101"/>
      <c r="J177" s="101"/>
      <c r="K177" s="101"/>
    </row>
    <row r="178" customFormat="false" ht="12.75" hidden="false" customHeight="true" outlineLevel="0" collapsed="false">
      <c r="A178" s="531" t="s">
        <v>999</v>
      </c>
      <c r="B178" s="522" t="n">
        <v>12.0961924546673</v>
      </c>
      <c r="C178" s="101" t="n">
        <v>21.5221205367421</v>
      </c>
      <c r="D178" s="101" t="n">
        <v>-1.82996139759567</v>
      </c>
      <c r="E178" s="101" t="n">
        <v>8.3950367013387</v>
      </c>
      <c r="F178" s="102" t="n">
        <v>14.1325609374383</v>
      </c>
      <c r="G178" s="522" t="n">
        <v>6467.20483476865</v>
      </c>
      <c r="H178" s="101" t="n">
        <v>7672.72129610879</v>
      </c>
      <c r="I178" s="101" t="n">
        <v>6853.90873688524</v>
      </c>
      <c r="J178" s="101" t="n">
        <v>7199.99454952229</v>
      </c>
      <c r="K178" s="101" t="n">
        <v>8181.64589303849</v>
      </c>
    </row>
    <row r="179" customFormat="false" ht="12.75" hidden="false" customHeight="true" outlineLevel="0" collapsed="false">
      <c r="A179" s="531" t="s">
        <v>1001</v>
      </c>
      <c r="B179" s="522" t="n">
        <v>-7.88798227427063</v>
      </c>
      <c r="C179" s="101" t="n">
        <v>-11.4981894086211</v>
      </c>
      <c r="D179" s="101" t="n">
        <v>344.091284208581</v>
      </c>
      <c r="E179" s="101" t="n">
        <v>3.20095412323889</v>
      </c>
      <c r="F179" s="102" t="n">
        <v>26.9019417868302</v>
      </c>
      <c r="G179" s="522" t="n">
        <v>27.4074103547817</v>
      </c>
      <c r="H179" s="101" t="n">
        <v>23.6808684560493</v>
      </c>
      <c r="I179" s="101" t="n">
        <v>95.6929201065759</v>
      </c>
      <c r="J179" s="101" t="n">
        <v>95.7079410805614</v>
      </c>
      <c r="K179" s="101" t="n">
        <v>120.924747776112</v>
      </c>
    </row>
    <row r="180" customFormat="false" ht="12.75" hidden="false" customHeight="true" outlineLevel="0" collapsed="false">
      <c r="A180" s="531" t="s">
        <v>805</v>
      </c>
      <c r="B180" s="522" t="n">
        <v>51.0403959696922</v>
      </c>
      <c r="C180" s="101" t="n">
        <v>15.9558322137502</v>
      </c>
      <c r="D180" s="101" t="n">
        <v>15.2465600892826</v>
      </c>
      <c r="E180" s="101" t="n">
        <v>20.1501058162773</v>
      </c>
      <c r="F180" s="102" t="n">
        <v>-3.67541085212613</v>
      </c>
      <c r="G180" s="522" t="n">
        <v>300.838511801486</v>
      </c>
      <c r="H180" s="101" t="n">
        <v>340.567731224633</v>
      </c>
      <c r="I180" s="101" t="n">
        <v>357.142389389099</v>
      </c>
      <c r="J180" s="101" t="n">
        <v>415.862740401732</v>
      </c>
      <c r="K180" s="101" t="n">
        <v>398.828445303242</v>
      </c>
    </row>
    <row r="181" customFormat="false" ht="12.75" hidden="false" customHeight="true" outlineLevel="0" collapsed="false">
      <c r="A181" s="689" t="s">
        <v>8</v>
      </c>
      <c r="B181" s="522"/>
      <c r="C181" s="101"/>
      <c r="D181" s="101"/>
      <c r="E181" s="101"/>
      <c r="F181" s="102"/>
      <c r="G181" s="522"/>
      <c r="H181" s="101"/>
      <c r="I181" s="101"/>
      <c r="J181" s="101"/>
      <c r="K181" s="101"/>
    </row>
    <row r="182" customFormat="false" ht="12.75" hidden="false" customHeight="true" outlineLevel="0" collapsed="false">
      <c r="A182" s="696" t="s">
        <v>1004</v>
      </c>
      <c r="B182" s="522" t="n">
        <v>-2.52310815032674</v>
      </c>
      <c r="C182" s="101" t="n">
        <v>9.18965390913247</v>
      </c>
      <c r="D182" s="101" t="n">
        <v>5.41823189895059</v>
      </c>
      <c r="E182" s="101" t="n">
        <v>22.7082020214269</v>
      </c>
      <c r="F182" s="102" t="n">
        <v>0.292634872840192</v>
      </c>
      <c r="G182" s="522" t="n">
        <v>3814.35012190242</v>
      </c>
      <c r="H182" s="101" t="n">
        <v>4179.96645489342</v>
      </c>
      <c r="I182" s="101" t="n">
        <v>4252.00926044914</v>
      </c>
      <c r="J182" s="101" t="n">
        <v>5062.50211135052</v>
      </c>
      <c r="K182" s="101" t="n">
        <v>5049.43299314282</v>
      </c>
    </row>
    <row r="183" customFormat="false" ht="12.75" hidden="false" customHeight="true" outlineLevel="0" collapsed="false">
      <c r="A183" s="689" t="s">
        <v>9</v>
      </c>
      <c r="B183" s="522"/>
      <c r="C183" s="101"/>
      <c r="D183" s="101"/>
      <c r="E183" s="101"/>
      <c r="F183" s="102"/>
      <c r="G183" s="522"/>
      <c r="H183" s="101"/>
      <c r="I183" s="101"/>
      <c r="J183" s="101"/>
      <c r="K183" s="101"/>
    </row>
    <row r="184" customFormat="false" ht="12.75" hidden="false" customHeight="true" outlineLevel="0" collapsed="false">
      <c r="A184" s="696" t="s">
        <v>812</v>
      </c>
      <c r="B184" s="522" t="n">
        <v>-38.2123764260716</v>
      </c>
      <c r="C184" s="101" t="n">
        <v>106.241366358768</v>
      </c>
      <c r="D184" s="101" t="n">
        <v>4.09265659148892</v>
      </c>
      <c r="E184" s="101" t="n">
        <v>12.5766697497287</v>
      </c>
      <c r="F184" s="102" t="n">
        <v>21.4361185983277</v>
      </c>
      <c r="G184" s="522" t="n">
        <v>203.979433789931</v>
      </c>
      <c r="H184" s="101" t="n">
        <v>378.458364716977</v>
      </c>
      <c r="I184" s="101" t="n">
        <v>352.352001469652</v>
      </c>
      <c r="J184" s="101" t="n">
        <v>356.337592717351</v>
      </c>
      <c r="K184" s="101" t="n">
        <v>397.701396321547</v>
      </c>
    </row>
    <row r="185" customFormat="false" ht="12.75" hidden="false" customHeight="true" outlineLevel="0" collapsed="false">
      <c r="A185" s="696" t="s">
        <v>1013</v>
      </c>
      <c r="B185" s="522" t="n">
        <v>132.328308511627</v>
      </c>
      <c r="C185" s="101" t="n">
        <v>20.5461957695954</v>
      </c>
      <c r="D185" s="101" t="n">
        <v>34.0759219657021</v>
      </c>
      <c r="E185" s="101" t="n">
        <v>-5.02529451349704</v>
      </c>
      <c r="F185" s="102" t="n">
        <v>1.89819413650745</v>
      </c>
      <c r="G185" s="522" t="n">
        <v>129.219301171676</v>
      </c>
      <c r="H185" s="101" t="n">
        <v>140.131847141611</v>
      </c>
      <c r="I185" s="101" t="n">
        <v>168.045226548565</v>
      </c>
      <c r="J185" s="101" t="n">
        <v>143.374077904579</v>
      </c>
      <c r="K185" s="101" t="n">
        <v>134.271772379364</v>
      </c>
    </row>
    <row r="186" customFormat="false" ht="12.75" hidden="false" customHeight="true" outlineLevel="0" collapsed="false">
      <c r="A186" s="697" t="s">
        <v>10</v>
      </c>
      <c r="B186" s="522"/>
      <c r="C186" s="101"/>
      <c r="D186" s="101"/>
      <c r="E186" s="101"/>
      <c r="F186" s="102"/>
      <c r="G186" s="522"/>
      <c r="H186" s="101"/>
      <c r="I186" s="101"/>
      <c r="J186" s="101"/>
      <c r="K186" s="101"/>
    </row>
    <row r="187" customFormat="false" ht="12.75" hidden="false" customHeight="true" outlineLevel="0" collapsed="false">
      <c r="A187" s="696" t="s">
        <v>1016</v>
      </c>
      <c r="B187" s="522" t="n">
        <v>-15.0719190936519</v>
      </c>
      <c r="C187" s="101" t="n">
        <v>-12.6030808306986</v>
      </c>
      <c r="D187" s="101" t="n">
        <v>14.6185375996408</v>
      </c>
      <c r="E187" s="101" t="n">
        <v>4.58318740760402</v>
      </c>
      <c r="F187" s="102" t="n">
        <v>-17.9550116459627</v>
      </c>
      <c r="G187" s="522" t="n">
        <v>6945.29069996007</v>
      </c>
      <c r="H187" s="101" t="n">
        <v>6229.05054447399</v>
      </c>
      <c r="I187" s="101" t="n">
        <v>7072.45733635081</v>
      </c>
      <c r="J187" s="101" t="n">
        <v>7321.72206627567</v>
      </c>
      <c r="K187" s="101" t="n">
        <v>6047.12352574452</v>
      </c>
    </row>
    <row r="188" customFormat="false" ht="12.75" hidden="false" customHeight="true" outlineLevel="0" collapsed="false">
      <c r="A188" s="689" t="s">
        <v>11</v>
      </c>
      <c r="B188" s="522"/>
      <c r="C188" s="101"/>
      <c r="D188" s="101"/>
      <c r="E188" s="101"/>
      <c r="F188" s="102"/>
      <c r="G188" s="522"/>
      <c r="H188" s="101"/>
      <c r="I188" s="101"/>
      <c r="J188" s="101"/>
      <c r="K188" s="101"/>
    </row>
    <row r="189" customFormat="false" ht="12.75" hidden="false" customHeight="true" outlineLevel="0" collapsed="false">
      <c r="A189" s="474" t="s">
        <v>1020</v>
      </c>
      <c r="B189" s="522" t="n">
        <v>4.78278757069144</v>
      </c>
      <c r="C189" s="101" t="n">
        <v>6.55121326039443</v>
      </c>
      <c r="D189" s="101" t="n">
        <v>1.0426409147501</v>
      </c>
      <c r="E189" s="101" t="n">
        <v>14.5431855720296</v>
      </c>
      <c r="F189" s="102" t="n">
        <v>-31.771628101472</v>
      </c>
      <c r="G189" s="522" t="n">
        <v>2525.39817285148</v>
      </c>
      <c r="H189" s="101" t="n">
        <v>2809.92461570857</v>
      </c>
      <c r="I189" s="101" t="n">
        <v>2731.87092380418</v>
      </c>
      <c r="J189" s="101" t="n">
        <v>3087.60873254648</v>
      </c>
      <c r="K189" s="101" t="n">
        <v>2109.6605022313</v>
      </c>
    </row>
    <row r="190" customFormat="false" ht="12.75" hidden="false" customHeight="true" outlineLevel="0" collapsed="false">
      <c r="A190" s="697" t="s">
        <v>12</v>
      </c>
      <c r="B190" s="522"/>
      <c r="C190" s="101"/>
      <c r="D190" s="101"/>
      <c r="E190" s="101"/>
      <c r="F190" s="102"/>
      <c r="G190" s="522"/>
      <c r="H190" s="101"/>
      <c r="I190" s="101"/>
      <c r="J190" s="101"/>
      <c r="K190" s="101"/>
    </row>
    <row r="191" customFormat="false" ht="12.75" hidden="false" customHeight="true" outlineLevel="0" collapsed="false">
      <c r="A191" s="696" t="s">
        <v>817</v>
      </c>
      <c r="B191" s="522" t="n">
        <v>-10.2997996343043</v>
      </c>
      <c r="C191" s="101" t="n">
        <v>-14.0142813714145</v>
      </c>
      <c r="D191" s="101" t="n">
        <v>10.9018176438882</v>
      </c>
      <c r="E191" s="101" t="n">
        <v>5.85515461419344</v>
      </c>
      <c r="F191" s="102" t="n">
        <v>-18.7901844385421</v>
      </c>
      <c r="G191" s="522" t="n">
        <v>2773.70851215353</v>
      </c>
      <c r="H191" s="101" t="n">
        <v>2466.60921081576</v>
      </c>
      <c r="I191" s="101" t="n">
        <v>2615.86361418361</v>
      </c>
      <c r="J191" s="101" t="n">
        <v>2675.87546608281</v>
      </c>
      <c r="K191" s="101" t="n">
        <v>2144.89028842599</v>
      </c>
    </row>
    <row r="192" customFormat="false" ht="12.75" hidden="false" customHeight="true" outlineLevel="0" collapsed="false">
      <c r="A192" s="696" t="s">
        <v>1028</v>
      </c>
      <c r="B192" s="522" t="n">
        <v>-1.0081563114284</v>
      </c>
      <c r="C192" s="101" t="n">
        <v>246.63690951664</v>
      </c>
      <c r="D192" s="101" t="n">
        <v>112.237870903261</v>
      </c>
      <c r="E192" s="101" t="n">
        <v>33.7833631401158</v>
      </c>
      <c r="F192" s="102" t="n">
        <v>-95.2742250306555</v>
      </c>
      <c r="G192" s="522" t="n">
        <v>722.230551547068</v>
      </c>
      <c r="H192" s="101" t="n">
        <v>2589.18966156294</v>
      </c>
      <c r="I192" s="101" t="n">
        <v>5254.88030896288</v>
      </c>
      <c r="J192" s="101" t="n">
        <v>6793.65874293612</v>
      </c>
      <c r="K192" s="101" t="n">
        <v>316.889191432678</v>
      </c>
    </row>
    <row r="193" customFormat="false" ht="12.75" hidden="false" customHeight="true" outlineLevel="0" collapsed="false">
      <c r="A193" s="697" t="s">
        <v>13</v>
      </c>
      <c r="B193" s="522"/>
      <c r="C193" s="101"/>
      <c r="D193" s="101"/>
      <c r="E193" s="101"/>
      <c r="F193" s="102"/>
      <c r="G193" s="522"/>
      <c r="H193" s="101"/>
      <c r="I193" s="101"/>
      <c r="J193" s="101"/>
      <c r="K193" s="101"/>
    </row>
    <row r="194" customFormat="false" ht="12.75" hidden="false" customHeight="true" outlineLevel="0" collapsed="false">
      <c r="A194" s="696" t="s">
        <v>1032</v>
      </c>
      <c r="B194" s="522" t="s">
        <v>16</v>
      </c>
      <c r="C194" s="101" t="s">
        <v>16</v>
      </c>
      <c r="D194" s="101" t="n">
        <v>528.242184830611</v>
      </c>
      <c r="E194" s="101" t="n">
        <v>-8.12746992566287</v>
      </c>
      <c r="F194" s="102" t="n">
        <v>-99.9517878982176</v>
      </c>
      <c r="G194" s="522" t="s">
        <v>16</v>
      </c>
      <c r="H194" s="101" t="n">
        <v>151.062866297603</v>
      </c>
      <c r="I194" s="101" t="n">
        <v>826.498043981295</v>
      </c>
      <c r="J194" s="101" t="n">
        <v>717.866275223687</v>
      </c>
      <c r="K194" s="101" t="n">
        <v>0.338968447062158</v>
      </c>
    </row>
    <row r="195" customFormat="false" ht="12.75" hidden="false" customHeight="true" outlineLevel="0" collapsed="false">
      <c r="A195" s="696" t="s">
        <v>1034</v>
      </c>
      <c r="B195" s="522" t="n">
        <v>-30.2684329688453</v>
      </c>
      <c r="C195" s="101" t="n">
        <v>48.3897522026659</v>
      </c>
      <c r="D195" s="101" t="n">
        <v>44.0285019192777</v>
      </c>
      <c r="E195" s="101" t="n">
        <v>-12.785029618385</v>
      </c>
      <c r="F195" s="102" t="n">
        <v>36.7308560122702</v>
      </c>
      <c r="G195" s="522" t="n">
        <v>81.0330214759586</v>
      </c>
      <c r="H195" s="101" t="n">
        <v>109.524463436581</v>
      </c>
      <c r="I195" s="101" t="n">
        <v>137.377811070856</v>
      </c>
      <c r="J195" s="101" t="n">
        <v>113.272288322148</v>
      </c>
      <c r="K195" s="101" t="n">
        <v>151.687524871715</v>
      </c>
    </row>
    <row r="196" customFormat="false" ht="12.75" hidden="false" customHeight="true" outlineLevel="0" collapsed="false">
      <c r="A196" s="696" t="s">
        <v>1037</v>
      </c>
      <c r="B196" s="522" t="n">
        <v>-56.0036422940269</v>
      </c>
      <c r="C196" s="101" t="n">
        <v>131.013738330721</v>
      </c>
      <c r="D196" s="101" t="n">
        <v>-12.6190583161277</v>
      </c>
      <c r="E196" s="101" t="n">
        <v>-40.3412555208207</v>
      </c>
      <c r="F196" s="102" t="n">
        <v>43.4861962974199</v>
      </c>
      <c r="G196" s="522" t="n">
        <v>4.84604109403394</v>
      </c>
      <c r="H196" s="101" t="n">
        <v>10.1969453691801</v>
      </c>
      <c r="I196" s="101" t="n">
        <v>7.75968028356523</v>
      </c>
      <c r="J196" s="101" t="n">
        <v>4.37657103156152</v>
      </c>
      <c r="K196" s="101" t="n">
        <v>6.15040567449918</v>
      </c>
    </row>
    <row r="197" customFormat="false" ht="12.75" hidden="false" customHeight="true" outlineLevel="0" collapsed="false">
      <c r="A197" s="710" t="s">
        <v>14</v>
      </c>
      <c r="B197" s="522"/>
      <c r="C197" s="101"/>
      <c r="D197" s="101"/>
      <c r="E197" s="101"/>
      <c r="F197" s="102"/>
      <c r="G197" s="522"/>
      <c r="H197" s="101"/>
      <c r="I197" s="101"/>
      <c r="J197" s="101"/>
      <c r="K197" s="101"/>
    </row>
    <row r="198" customFormat="false" ht="12.75" hidden="false" customHeight="true" outlineLevel="0" collapsed="false">
      <c r="A198" s="696" t="s">
        <v>1038</v>
      </c>
      <c r="B198" s="522" t="n">
        <v>-6.48147937916891</v>
      </c>
      <c r="C198" s="101" t="n">
        <v>6.38462855346145</v>
      </c>
      <c r="D198" s="101" t="n">
        <v>5.66042601503425</v>
      </c>
      <c r="E198" s="101" t="n">
        <v>-9.3484502809776</v>
      </c>
      <c r="F198" s="102" t="n">
        <v>-21.5816966063579</v>
      </c>
      <c r="G198" s="522" t="n">
        <v>4265.9845702996</v>
      </c>
      <c r="H198" s="101" t="n">
        <v>4739.89157430329</v>
      </c>
      <c r="I198" s="101" t="n">
        <v>4984.71021317551</v>
      </c>
      <c r="J198" s="101" t="n">
        <v>4571.45673565064</v>
      </c>
      <c r="K198" s="101" t="n">
        <v>3733.03898809917</v>
      </c>
    </row>
    <row r="199" customFormat="false" ht="12.75" hidden="false" customHeight="true" outlineLevel="0" collapsed="false">
      <c r="A199" s="689" t="s">
        <v>15</v>
      </c>
      <c r="B199" s="522"/>
      <c r="C199" s="101"/>
      <c r="D199" s="101"/>
      <c r="E199" s="101"/>
      <c r="F199" s="102"/>
      <c r="G199" s="522"/>
      <c r="H199" s="101"/>
      <c r="I199" s="101"/>
      <c r="J199" s="101"/>
      <c r="K199" s="101"/>
    </row>
    <row r="200" customFormat="false" ht="12.75" hidden="false" customHeight="true" outlineLevel="0" collapsed="false">
      <c r="A200" s="696" t="s">
        <v>1043</v>
      </c>
      <c r="B200" s="522" t="n">
        <v>-1.86932733411694</v>
      </c>
      <c r="C200" s="101" t="n">
        <v>-9.45956587384858</v>
      </c>
      <c r="D200" s="101" t="n">
        <v>-4.42252352092685</v>
      </c>
      <c r="E200" s="101" t="n">
        <v>-0.772142711327972</v>
      </c>
      <c r="F200" s="102" t="n">
        <v>11.2884231180415</v>
      </c>
      <c r="G200" s="522" t="n">
        <v>4408.95310601779</v>
      </c>
      <c r="H200" s="101" t="n">
        <v>4189.47901954966</v>
      </c>
      <c r="I200" s="101" t="n">
        <v>3882.69910884349</v>
      </c>
      <c r="J200" s="101" t="n">
        <v>3938.34045853016</v>
      </c>
      <c r="K200" s="101" t="n">
        <v>4335.2716914305</v>
      </c>
    </row>
    <row r="201" customFormat="false" ht="12.75" hidden="false" customHeight="true" outlineLevel="0" collapsed="false">
      <c r="A201" s="699" t="s">
        <v>1045</v>
      </c>
      <c r="B201" s="101" t="n">
        <v>-0.609000206147925</v>
      </c>
      <c r="C201" s="101" t="n">
        <v>-6.51462869722386</v>
      </c>
      <c r="D201" s="101" t="n">
        <v>-4.25917631791134</v>
      </c>
      <c r="E201" s="101" t="n">
        <v>4.64985976512267</v>
      </c>
      <c r="F201" s="102" t="n">
        <v>1.94402714125355</v>
      </c>
      <c r="G201" s="522" t="n">
        <v>281.540257333613</v>
      </c>
      <c r="H201" s="101" t="n">
        <v>276.227000929238</v>
      </c>
      <c r="I201" s="101" t="n">
        <v>256.437446774813</v>
      </c>
      <c r="J201" s="101" t="n">
        <v>274.325388191647</v>
      </c>
      <c r="K201" s="101" t="n">
        <v>276.618270901225</v>
      </c>
    </row>
    <row r="202" customFormat="false" ht="12.75" hidden="false" customHeight="true" outlineLevel="0" collapsed="false">
      <c r="A202" s="689" t="s">
        <v>17</v>
      </c>
      <c r="B202" s="101"/>
      <c r="C202" s="101"/>
      <c r="D202" s="101"/>
      <c r="E202" s="101"/>
      <c r="F202" s="102"/>
      <c r="G202" s="522"/>
      <c r="H202" s="101"/>
      <c r="I202" s="101"/>
      <c r="J202" s="101"/>
      <c r="K202" s="101"/>
    </row>
    <row r="203" customFormat="false" ht="12.75" hidden="false" customHeight="true" outlineLevel="0" collapsed="false">
      <c r="A203" s="699" t="s">
        <v>1055</v>
      </c>
      <c r="B203" s="101" t="n">
        <v>12.1955674529597</v>
      </c>
      <c r="C203" s="101" t="n">
        <v>28.4646303756673</v>
      </c>
      <c r="D203" s="101" t="n">
        <v>25.1769216467722</v>
      </c>
      <c r="E203" s="101" t="n">
        <v>7.30282008193852</v>
      </c>
      <c r="F203" s="102" t="n">
        <v>-15.46702468253</v>
      </c>
      <c r="G203" s="522" t="n">
        <v>369.814380896525</v>
      </c>
      <c r="H203" s="101" t="n">
        <v>470.689414452268</v>
      </c>
      <c r="I203" s="101" t="n">
        <v>550.884815921246</v>
      </c>
      <c r="J203" s="101" t="n">
        <v>583.957880794488</v>
      </c>
      <c r="K203" s="101" t="n">
        <v>489.709102725863</v>
      </c>
    </row>
    <row r="204" customFormat="false" ht="12.75" hidden="false" customHeight="true" outlineLevel="0" collapsed="false">
      <c r="A204" s="689" t="s">
        <v>18</v>
      </c>
      <c r="B204" s="101"/>
      <c r="C204" s="101"/>
      <c r="D204" s="101"/>
      <c r="E204" s="101"/>
      <c r="F204" s="102"/>
      <c r="G204" s="522"/>
      <c r="H204" s="101"/>
      <c r="I204" s="101"/>
      <c r="J204" s="101"/>
      <c r="K204" s="101"/>
    </row>
    <row r="205" customFormat="false" ht="12.75" hidden="false" customHeight="true" outlineLevel="0" collapsed="false">
      <c r="A205" s="699" t="s">
        <v>1058</v>
      </c>
      <c r="B205" s="101" t="n">
        <v>0.825526289617562</v>
      </c>
      <c r="C205" s="101" t="n">
        <v>-0.771368114004112</v>
      </c>
      <c r="D205" s="101" t="n">
        <v>1.13189127156881</v>
      </c>
      <c r="E205" s="101" t="n">
        <v>16.7973365691508</v>
      </c>
      <c r="F205" s="102" t="n">
        <v>4.17250221953489</v>
      </c>
      <c r="G205" s="522" t="n">
        <v>7011.16053518595</v>
      </c>
      <c r="H205" s="101" t="n">
        <v>7476.10137127898</v>
      </c>
      <c r="I205" s="101" t="n">
        <v>7191.7216637596</v>
      </c>
      <c r="J205" s="101" t="n">
        <v>7887.15523175809</v>
      </c>
      <c r="K205" s="101" t="n">
        <v>7942.82232383414</v>
      </c>
    </row>
    <row r="206" customFormat="false" ht="12.75" hidden="false" customHeight="true" outlineLevel="0" collapsed="false">
      <c r="A206" s="697" t="s">
        <v>19</v>
      </c>
      <c r="B206" s="522"/>
      <c r="C206" s="101"/>
      <c r="D206" s="101"/>
      <c r="E206" s="101"/>
      <c r="F206" s="102"/>
      <c r="G206" s="522"/>
      <c r="H206" s="101"/>
      <c r="I206" s="101"/>
      <c r="J206" s="101"/>
      <c r="K206" s="101"/>
    </row>
    <row r="207" customFormat="false" ht="12.75" hidden="false" customHeight="true" outlineLevel="0" collapsed="false">
      <c r="A207" s="699" t="s">
        <v>1062</v>
      </c>
      <c r="B207" s="522" t="s">
        <v>16</v>
      </c>
      <c r="C207" s="101" t="s">
        <v>16</v>
      </c>
      <c r="D207" s="101" t="n">
        <v>-1.34122697641469</v>
      </c>
      <c r="E207" s="101" t="n">
        <v>2.29424060808412</v>
      </c>
      <c r="F207" s="102" t="n">
        <v>-7.90262783971192</v>
      </c>
      <c r="G207" s="522" t="s">
        <v>35</v>
      </c>
      <c r="H207" s="101" t="n">
        <v>792.191858487357</v>
      </c>
      <c r="I207" s="101" t="n">
        <v>770.612434793427</v>
      </c>
      <c r="J207" s="73" t="n">
        <v>791.287328039369</v>
      </c>
      <c r="K207" s="73" t="n">
        <v>748.958350713621</v>
      </c>
    </row>
    <row r="208" customFormat="false" ht="12.75" hidden="false" customHeight="true" outlineLevel="0" collapsed="false">
      <c r="A208" s="697" t="s">
        <v>20</v>
      </c>
      <c r="B208" s="522"/>
      <c r="C208" s="101"/>
      <c r="D208" s="101"/>
      <c r="E208" s="101"/>
      <c r="F208" s="102"/>
      <c r="G208" s="522"/>
      <c r="H208" s="101"/>
      <c r="I208" s="101"/>
      <c r="J208" s="101"/>
      <c r="K208" s="101"/>
    </row>
    <row r="209" customFormat="false" ht="12.75" hidden="false" customHeight="true" outlineLevel="0" collapsed="false">
      <c r="A209" s="699" t="s">
        <v>1193</v>
      </c>
      <c r="B209" s="522" t="n">
        <v>-11.0205055848517</v>
      </c>
      <c r="C209" s="101" t="n">
        <v>-9.47312993965379</v>
      </c>
      <c r="D209" s="101" t="s">
        <v>16</v>
      </c>
      <c r="E209" s="101" t="s">
        <v>35</v>
      </c>
      <c r="F209" s="102" t="s">
        <v>35</v>
      </c>
      <c r="G209" s="522" t="n">
        <v>147.733377274886</v>
      </c>
      <c r="H209" s="101" t="n">
        <v>154.767133449463</v>
      </c>
      <c r="I209" s="101" t="s">
        <v>35</v>
      </c>
      <c r="J209" s="101" t="s">
        <v>35</v>
      </c>
      <c r="K209" s="101" t="s">
        <v>35</v>
      </c>
    </row>
    <row r="210" customFormat="false" ht="12.75" hidden="false" customHeight="true" outlineLevel="0" collapsed="false">
      <c r="A210" s="699" t="s">
        <v>1063</v>
      </c>
      <c r="B210" s="522" t="s">
        <v>35</v>
      </c>
      <c r="C210" s="101" t="s">
        <v>35</v>
      </c>
      <c r="D210" s="101" t="s">
        <v>35</v>
      </c>
      <c r="E210" s="101" t="n">
        <v>16.3043281670651</v>
      </c>
      <c r="F210" s="102" t="n">
        <v>50.9429730689002</v>
      </c>
      <c r="G210" s="522" t="s">
        <v>35</v>
      </c>
      <c r="H210" s="101" t="s">
        <v>35</v>
      </c>
      <c r="I210" s="101" t="n">
        <v>146.292312940389</v>
      </c>
      <c r="J210" s="101" t="n">
        <v>149.817448087441</v>
      </c>
      <c r="K210" s="101" t="n">
        <v>214.879753049165</v>
      </c>
    </row>
    <row r="211" customFormat="false" ht="12.75" hidden="false" customHeight="true" outlineLevel="0" collapsed="false">
      <c r="A211" s="699" t="s">
        <v>1068</v>
      </c>
      <c r="B211" s="522" t="n">
        <v>-5.78337222046148</v>
      </c>
      <c r="C211" s="101" t="n">
        <v>-61.3730500260287</v>
      </c>
      <c r="D211" s="101" t="n">
        <v>64.9884672838323</v>
      </c>
      <c r="E211" s="101" t="n">
        <v>-32.2019032825505</v>
      </c>
      <c r="F211" s="102" t="n">
        <v>-36.7547356737167</v>
      </c>
      <c r="G211" s="522" t="n">
        <v>22.0920710907822</v>
      </c>
      <c r="H211" s="101" t="n">
        <v>9.87528087571379</v>
      </c>
      <c r="I211" s="101" t="n">
        <v>14.8553721239081</v>
      </c>
      <c r="J211" s="101" t="n">
        <v>8.86841584885913</v>
      </c>
      <c r="K211" s="101" t="n">
        <v>5.3295956699058</v>
      </c>
    </row>
    <row r="212" customFormat="false" ht="12.75" hidden="false" customHeight="true" outlineLevel="0" collapsed="false">
      <c r="A212" s="697" t="s">
        <v>21</v>
      </c>
      <c r="B212" s="522"/>
      <c r="C212" s="101"/>
      <c r="D212" s="101"/>
      <c r="E212" s="101"/>
      <c r="F212" s="102"/>
      <c r="G212" s="522"/>
      <c r="H212" s="101"/>
      <c r="I212" s="101"/>
      <c r="J212" s="101"/>
      <c r="K212" s="101"/>
    </row>
    <row r="213" customFormat="false" ht="12.75" hidden="false" customHeight="true" outlineLevel="0" collapsed="false">
      <c r="A213" s="699" t="s">
        <v>713</v>
      </c>
      <c r="B213" s="522" t="n">
        <v>-27.66622272341</v>
      </c>
      <c r="C213" s="101" t="n">
        <v>-38.2005802765524</v>
      </c>
      <c r="D213" s="101" t="n">
        <v>-42.0555061669835</v>
      </c>
      <c r="E213" s="101" t="n">
        <v>39.6504981429398</v>
      </c>
      <c r="F213" s="102" t="n">
        <v>70.3552810727489</v>
      </c>
      <c r="G213" s="522" t="n">
        <v>100.703227620229</v>
      </c>
      <c r="H213" s="101" t="n">
        <v>78.5548045915866</v>
      </c>
      <c r="I213" s="101" t="n">
        <v>38.4842844220551</v>
      </c>
      <c r="J213" s="101" t="n">
        <v>43.8535721028419</v>
      </c>
      <c r="K213" s="101" t="n">
        <v>72.3820635484969</v>
      </c>
    </row>
    <row r="214" customFormat="false" ht="12.75" hidden="false" customHeight="true" outlineLevel="0" collapsed="false">
      <c r="A214" s="47" t="s">
        <v>22</v>
      </c>
      <c r="B214" s="522"/>
      <c r="C214" s="101"/>
      <c r="D214" s="101"/>
      <c r="E214" s="101"/>
      <c r="F214" s="102"/>
      <c r="G214" s="522"/>
      <c r="H214" s="101"/>
      <c r="I214" s="101"/>
      <c r="J214" s="101"/>
      <c r="K214" s="101"/>
    </row>
    <row r="215" customFormat="false" ht="12.75" hidden="false" customHeight="true" outlineLevel="0" collapsed="false">
      <c r="A215" s="699" t="s">
        <v>1075</v>
      </c>
      <c r="B215" s="522" t="n">
        <v>-7.59368750543428</v>
      </c>
      <c r="C215" s="101" t="n">
        <v>-19.6663200887941</v>
      </c>
      <c r="D215" s="101" t="n">
        <v>13.1556645475176</v>
      </c>
      <c r="E215" s="101" t="n">
        <v>8.84359685053129</v>
      </c>
      <c r="F215" s="102" t="n">
        <v>44.8390996557457</v>
      </c>
      <c r="G215" s="522" t="n">
        <v>319.087000656834</v>
      </c>
      <c r="H215" s="101" t="n">
        <v>259.132450057939</v>
      </c>
      <c r="I215" s="101" t="n">
        <v>259.354838709677</v>
      </c>
      <c r="J215" s="101" t="n">
        <v>275.665968272972</v>
      </c>
      <c r="K215" s="101" t="n">
        <v>403.645833333333</v>
      </c>
    </row>
    <row r="216" customFormat="false" ht="12.75" hidden="false" customHeight="true" outlineLevel="0" collapsed="false">
      <c r="A216" s="699" t="s">
        <v>851</v>
      </c>
      <c r="B216" s="522" t="n">
        <v>-24.9226559913936</v>
      </c>
      <c r="C216" s="101" t="n">
        <v>-96.0820388990037</v>
      </c>
      <c r="D216" s="101" t="n">
        <v>63.2477628627404</v>
      </c>
      <c r="E216" s="101" t="s">
        <v>16</v>
      </c>
      <c r="F216" s="102" t="s">
        <v>16</v>
      </c>
      <c r="G216" s="522" t="n">
        <v>2.17912163372544</v>
      </c>
      <c r="H216" s="101" t="n">
        <v>0.0863091063868086</v>
      </c>
      <c r="I216" s="101" t="n">
        <v>0.124623548387097</v>
      </c>
      <c r="J216" s="101" t="s">
        <v>16</v>
      </c>
      <c r="K216" s="101" t="s">
        <v>16</v>
      </c>
    </row>
    <row r="217" customFormat="false" ht="12.75" hidden="false" customHeight="true" outlineLevel="0" collapsed="false">
      <c r="A217" s="699" t="s">
        <v>852</v>
      </c>
      <c r="B217" s="522" t="n">
        <v>-40.0205470279924</v>
      </c>
      <c r="C217" s="101" t="n">
        <v>-12.1434548863078</v>
      </c>
      <c r="D217" s="101" t="n">
        <v>16.0466963428902</v>
      </c>
      <c r="E217" s="101" t="n">
        <v>-14.7712289656024</v>
      </c>
      <c r="F217" s="102" t="n">
        <v>-15.9196125558433</v>
      </c>
      <c r="G217" s="522" t="n">
        <v>144.263770749985</v>
      </c>
      <c r="H217" s="101" t="n">
        <v>128.128702575199</v>
      </c>
      <c r="I217" s="101" t="n">
        <v>131.515052903226</v>
      </c>
      <c r="J217" s="101" t="n">
        <v>109.458024244238</v>
      </c>
      <c r="K217" s="101" t="n">
        <v>93.0408804976852</v>
      </c>
    </row>
    <row r="218" customFormat="false" ht="14.25" hidden="false" customHeight="true" outlineLevel="0" collapsed="false">
      <c r="A218" s="47" t="s">
        <v>23</v>
      </c>
      <c r="B218" s="522"/>
      <c r="C218" s="101"/>
      <c r="D218" s="101"/>
      <c r="E218" s="101"/>
      <c r="F218" s="102"/>
      <c r="G218" s="522"/>
      <c r="H218" s="101"/>
      <c r="I218" s="101"/>
      <c r="J218" s="101"/>
      <c r="K218" s="101"/>
    </row>
    <row r="219" customFormat="false" ht="12.75" hidden="false" customHeight="true" outlineLevel="0" collapsed="false">
      <c r="A219" s="503" t="s">
        <v>1079</v>
      </c>
      <c r="B219" s="522" t="n">
        <v>71.8204467998233</v>
      </c>
      <c r="C219" s="101" t="n">
        <v>-44.9337699700626</v>
      </c>
      <c r="D219" s="101" t="n">
        <v>12.315838766615</v>
      </c>
      <c r="E219" s="101" t="n">
        <v>-1.67152765476686</v>
      </c>
      <c r="F219" s="102" t="n">
        <v>6.01195816667031</v>
      </c>
      <c r="G219" s="522" t="n">
        <v>1827.62127822698</v>
      </c>
      <c r="H219" s="101" t="n">
        <v>1003.15782781008</v>
      </c>
      <c r="I219" s="101" t="n">
        <v>1055.21391188727</v>
      </c>
      <c r="J219" s="101" t="n">
        <v>1003.45205325447</v>
      </c>
      <c r="K219" s="101" t="n">
        <v>1039.72128505528</v>
      </c>
    </row>
    <row r="220" customFormat="false" ht="12.75" hidden="false" customHeight="true" outlineLevel="0" collapsed="false">
      <c r="A220" s="710" t="s">
        <v>24</v>
      </c>
      <c r="B220" s="522"/>
      <c r="C220" s="101"/>
      <c r="D220" s="101"/>
      <c r="E220" s="101"/>
      <c r="F220" s="102"/>
      <c r="G220" s="522"/>
      <c r="H220" s="101"/>
      <c r="I220" s="101"/>
      <c r="J220" s="101"/>
      <c r="K220" s="101"/>
    </row>
    <row r="221" customFormat="false" ht="12.75" hidden="false" customHeight="true" outlineLevel="0" collapsed="false">
      <c r="A221" s="699" t="s">
        <v>1082</v>
      </c>
      <c r="B221" s="522" t="n">
        <v>-10.4596248512986</v>
      </c>
      <c r="C221" s="101" t="s">
        <v>16</v>
      </c>
      <c r="D221" s="101" t="s">
        <v>16</v>
      </c>
      <c r="E221" s="101" t="s">
        <v>16</v>
      </c>
      <c r="F221" s="102" t="s">
        <v>16</v>
      </c>
      <c r="G221" s="522" t="n">
        <v>3732.0554751086</v>
      </c>
      <c r="H221" s="101" t="s">
        <v>35</v>
      </c>
      <c r="I221" s="101" t="s">
        <v>35</v>
      </c>
      <c r="J221" s="101" t="s">
        <v>35</v>
      </c>
      <c r="K221" s="101" t="s">
        <v>35</v>
      </c>
    </row>
    <row r="222" customFormat="false" ht="12.75" hidden="false" customHeight="true" outlineLevel="0" collapsed="false">
      <c r="A222" s="699" t="s">
        <v>1081</v>
      </c>
      <c r="B222" s="522" t="s">
        <v>16</v>
      </c>
      <c r="C222" s="101" t="s">
        <v>16</v>
      </c>
      <c r="D222" s="101" t="n">
        <v>17.669263318688</v>
      </c>
      <c r="E222" s="101" t="n">
        <v>8.2766678708446</v>
      </c>
      <c r="F222" s="102" t="n">
        <v>-2.42081309485565</v>
      </c>
      <c r="G222" s="522" t="s">
        <v>35</v>
      </c>
      <c r="H222" s="101" t="n">
        <v>2324.41591350349</v>
      </c>
      <c r="I222" s="101" t="n">
        <v>2593.7479831648</v>
      </c>
      <c r="J222" s="101" t="n">
        <v>2729.81256085617</v>
      </c>
      <c r="K222" s="101" t="n">
        <v>2636.97168860423</v>
      </c>
    </row>
    <row r="223" customFormat="false" ht="12.75" hidden="false" customHeight="true" outlineLevel="0" collapsed="false">
      <c r="A223" s="710" t="s">
        <v>25</v>
      </c>
      <c r="B223" s="522"/>
      <c r="C223" s="101"/>
      <c r="D223" s="101"/>
      <c r="E223" s="101"/>
      <c r="F223" s="102"/>
      <c r="G223" s="522"/>
      <c r="H223" s="101"/>
      <c r="I223" s="101"/>
      <c r="J223" s="101"/>
      <c r="K223" s="101"/>
    </row>
    <row r="224" customFormat="false" ht="12.75" hidden="false" customHeight="true" outlineLevel="0" collapsed="false">
      <c r="A224" s="503" t="s">
        <v>1084</v>
      </c>
      <c r="B224" s="522" t="n">
        <v>26.0632412832929</v>
      </c>
      <c r="C224" s="101" t="n">
        <v>-21.9834952639288</v>
      </c>
      <c r="D224" s="101" t="n">
        <v>7.10300322720741</v>
      </c>
      <c r="E224" s="101" t="n">
        <v>-16.5748739185682</v>
      </c>
      <c r="F224" s="102" t="n">
        <v>-56.1015165217176</v>
      </c>
      <c r="G224" s="522" t="n">
        <v>3106.14453445449</v>
      </c>
      <c r="H224" s="101" t="n">
        <v>2470.30697905576</v>
      </c>
      <c r="I224" s="101" t="n">
        <v>2578.88486595191</v>
      </c>
      <c r="J224" s="101" t="n">
        <v>2110.57703507254</v>
      </c>
      <c r="K224" s="101" t="n">
        <v>909.602606719821</v>
      </c>
    </row>
    <row r="225" customFormat="false" ht="12.75" hidden="false" customHeight="true" outlineLevel="0" collapsed="false">
      <c r="A225" s="710" t="s">
        <v>26</v>
      </c>
      <c r="B225" s="522"/>
      <c r="C225" s="101"/>
      <c r="D225" s="101"/>
      <c r="E225" s="101"/>
      <c r="F225" s="102"/>
      <c r="G225" s="522"/>
      <c r="H225" s="101"/>
      <c r="I225" s="101"/>
      <c r="J225" s="101"/>
      <c r="K225" s="101"/>
    </row>
    <row r="226" customFormat="false" ht="12.75" hidden="false" customHeight="true" outlineLevel="0" collapsed="false">
      <c r="A226" s="503" t="s">
        <v>857</v>
      </c>
      <c r="B226" s="522" t="s">
        <v>16</v>
      </c>
      <c r="C226" s="101" t="n">
        <v>2.86694646529921</v>
      </c>
      <c r="D226" s="101" t="n">
        <v>-26.0213708950207</v>
      </c>
      <c r="E226" s="101" t="n">
        <v>20.5521503788236</v>
      </c>
      <c r="F226" s="102" t="n">
        <v>24.3152933756606</v>
      </c>
      <c r="G226" s="522" t="n">
        <v>342.93665102627</v>
      </c>
      <c r="H226" s="101" t="n">
        <v>375.003365562274</v>
      </c>
      <c r="I226" s="101" t="n">
        <v>255.892031670914</v>
      </c>
      <c r="J226" s="101" t="n">
        <v>288.495101679112</v>
      </c>
      <c r="K226" s="101" t="n">
        <v>348.728053175421</v>
      </c>
    </row>
    <row r="227" customFormat="false" ht="12.75" hidden="false" customHeight="true" outlineLevel="0" collapsed="false">
      <c r="A227" s="503" t="s">
        <v>1092</v>
      </c>
      <c r="B227" s="522" t="n">
        <v>-19.6879462173733</v>
      </c>
      <c r="C227" s="101" t="n">
        <v>-22.5127131779895</v>
      </c>
      <c r="D227" s="101" t="n">
        <v>30.2139295434267</v>
      </c>
      <c r="E227" s="101" t="n">
        <v>10.9514301906246</v>
      </c>
      <c r="F227" s="102" t="n">
        <v>143.982057288649</v>
      </c>
      <c r="G227" s="522" t="n">
        <v>51.4133761164824</v>
      </c>
      <c r="H227" s="101" t="n">
        <v>42.3498613210716</v>
      </c>
      <c r="I227" s="101" t="n">
        <v>50.8656683654896</v>
      </c>
      <c r="J227" s="101" t="n">
        <v>52.779391620624</v>
      </c>
      <c r="K227" s="101" t="n">
        <v>125.212057283212</v>
      </c>
    </row>
    <row r="228" customFormat="false" ht="12.75" hidden="false" customHeight="true" outlineLevel="0" collapsed="false">
      <c r="A228" s="503" t="s">
        <v>1096</v>
      </c>
      <c r="B228" s="522" t="n">
        <v>26.6489693044343</v>
      </c>
      <c r="C228" s="101" t="n">
        <v>28.5399486690384</v>
      </c>
      <c r="D228" s="101" t="n">
        <v>-30.9422121820176</v>
      </c>
      <c r="E228" s="101" t="n">
        <v>93.4120725229443</v>
      </c>
      <c r="F228" s="102" t="n">
        <v>-8.49224780324613</v>
      </c>
      <c r="G228" s="522" t="n">
        <v>380.787378935962</v>
      </c>
      <c r="H228" s="101" t="n">
        <v>520.314683799446</v>
      </c>
      <c r="I228" s="101" t="n">
        <v>331.431713596651</v>
      </c>
      <c r="J228" s="101" t="n">
        <v>599.493337109216</v>
      </c>
      <c r="K228" s="101" t="n">
        <v>533.416113055999</v>
      </c>
    </row>
    <row r="229" customFormat="false" ht="12.75" hidden="false" customHeight="true" outlineLevel="0" collapsed="false">
      <c r="A229" s="710" t="s">
        <v>27</v>
      </c>
      <c r="B229" s="522"/>
      <c r="C229" s="101"/>
      <c r="D229" s="101"/>
      <c r="E229" s="101"/>
      <c r="F229" s="102"/>
      <c r="G229" s="522"/>
      <c r="H229" s="101"/>
      <c r="I229" s="101"/>
      <c r="J229" s="101"/>
      <c r="K229" s="101"/>
    </row>
    <row r="230" customFormat="false" ht="12.75" hidden="false" customHeight="true" outlineLevel="0" collapsed="false">
      <c r="A230" s="699" t="s">
        <v>1165</v>
      </c>
      <c r="B230" s="522" t="n">
        <v>-1.01229019381801</v>
      </c>
      <c r="C230" s="101" t="n">
        <v>52.2826417052191</v>
      </c>
      <c r="D230" s="101" t="n">
        <v>-22.0714139792741</v>
      </c>
      <c r="E230" s="101" t="n">
        <v>-13.8021202044513</v>
      </c>
      <c r="F230" s="102" t="n">
        <v>-12.599005513789</v>
      </c>
      <c r="G230" s="522" t="n">
        <v>7836.42363224743</v>
      </c>
      <c r="H230" s="101" t="n">
        <v>12576.6212371037</v>
      </c>
      <c r="I230" s="101" t="n">
        <v>9657.72033804182</v>
      </c>
      <c r="J230" s="101" t="n">
        <v>8407.60317189319</v>
      </c>
      <c r="K230" s="101" t="n">
        <v>7411.66235763189</v>
      </c>
    </row>
    <row r="231" customFormat="false" ht="12.75" hidden="false" customHeight="true" outlineLevel="0" collapsed="false">
      <c r="A231" s="710" t="s">
        <v>28</v>
      </c>
      <c r="B231" s="522"/>
      <c r="C231" s="101"/>
      <c r="D231" s="101"/>
      <c r="E231" s="101"/>
      <c r="F231" s="102"/>
      <c r="G231" s="522"/>
      <c r="H231" s="101"/>
      <c r="I231" s="101"/>
      <c r="J231" s="101"/>
      <c r="K231" s="101"/>
    </row>
    <row r="232" customFormat="false" ht="12.75" hidden="false" customHeight="true" outlineLevel="0" collapsed="false">
      <c r="A232" s="474" t="s">
        <v>1194</v>
      </c>
      <c r="B232" s="522" t="n">
        <v>-7.16118119839047</v>
      </c>
      <c r="C232" s="101" t="n">
        <v>-29.1213187227519</v>
      </c>
      <c r="D232" s="101" t="n">
        <v>6.74993775773829</v>
      </c>
      <c r="E232" s="101" t="n">
        <v>-11.5383778450744</v>
      </c>
      <c r="F232" s="102" t="n">
        <v>-4.30422675012612</v>
      </c>
      <c r="G232" s="522" t="n">
        <v>2848.77808461133</v>
      </c>
      <c r="H232" s="101" t="n">
        <v>2051.20468582566</v>
      </c>
      <c r="I232" s="101" t="n">
        <v>2140.10884258238</v>
      </c>
      <c r="J232" s="101" t="n">
        <v>1878.63577064889</v>
      </c>
      <c r="K232" s="101" t="n">
        <v>1750.74860376464</v>
      </c>
    </row>
    <row r="233" customFormat="false" ht="12.75" hidden="false" customHeight="true" outlineLevel="0" collapsed="false">
      <c r="A233" s="779" t="s">
        <v>1105</v>
      </c>
      <c r="B233" s="553" t="n">
        <v>-16.4255866280938</v>
      </c>
      <c r="C233" s="554" t="n">
        <v>-32.6301838864653</v>
      </c>
      <c r="D233" s="554" t="n">
        <v>-5.01826882659166</v>
      </c>
      <c r="E233" s="554" t="n">
        <v>2.98656921345764</v>
      </c>
      <c r="F233" s="725" t="n">
        <v>-13.1458312203806</v>
      </c>
      <c r="G233" s="553" t="n">
        <v>1236.39204497206</v>
      </c>
      <c r="H233" s="554" t="n">
        <v>846.167450989912</v>
      </c>
      <c r="I233" s="554" t="n">
        <v>785.51707079013</v>
      </c>
      <c r="J233" s="554" t="n">
        <v>802.764290186094</v>
      </c>
      <c r="K233" s="554" t="n">
        <v>678.995910942576</v>
      </c>
    </row>
    <row r="234" customFormat="false" ht="12.75" hidden="true" customHeight="true" outlineLevel="0" collapsed="false">
      <c r="A234" s="570" t="s">
        <v>1195</v>
      </c>
      <c r="B234" s="570"/>
      <c r="C234" s="570"/>
      <c r="D234" s="570"/>
      <c r="E234" s="570"/>
      <c r="F234" s="570"/>
      <c r="G234" s="570"/>
      <c r="H234" s="570"/>
      <c r="I234" s="570"/>
      <c r="J234" s="570"/>
      <c r="K234" s="570"/>
    </row>
    <row r="235" customFormat="false" ht="14.25" hidden="false" customHeight="true" outlineLevel="0" collapsed="false">
      <c r="A235" s="571" t="s">
        <v>550</v>
      </c>
      <c r="B235" s="571"/>
      <c r="C235" s="571"/>
      <c r="D235" s="571"/>
      <c r="E235" s="571"/>
      <c r="F235" s="571"/>
      <c r="G235" s="571"/>
      <c r="H235" s="571"/>
      <c r="I235" s="571"/>
      <c r="J235" s="571"/>
      <c r="K235" s="571"/>
    </row>
    <row r="236" customFormat="false" ht="12.75" hidden="false" customHeight="true" outlineLevel="0" collapsed="false">
      <c r="A236" s="706"/>
      <c r="D236" s="86"/>
      <c r="E236" s="86"/>
      <c r="F236" s="488"/>
      <c r="G236" s="86"/>
    </row>
    <row r="250" customFormat="false" ht="14.25" hidden="false" customHeight="true" outlineLevel="0" collapsed="false"/>
    <row r="252" customFormat="false" ht="13.5" hidden="false" customHeight="true" outlineLevel="0" collapsed="false"/>
    <row r="253" customFormat="false" ht="14.25" hidden="false" customHeight="true" outlineLevel="0" collapsed="false"/>
  </sheetData>
  <mergeCells count="25">
    <mergeCell ref="A6:K6"/>
    <mergeCell ref="A7:K7"/>
    <mergeCell ref="A10:A11"/>
    <mergeCell ref="B10:F10"/>
    <mergeCell ref="G10:K10"/>
    <mergeCell ref="A76:K76"/>
    <mergeCell ref="A80:K80"/>
    <mergeCell ref="A81:K81"/>
    <mergeCell ref="A84:A85"/>
    <mergeCell ref="B84:F84"/>
    <mergeCell ref="G84:K84"/>
    <mergeCell ref="A145:K145"/>
    <mergeCell ref="A146:K146"/>
    <mergeCell ref="A151:K151"/>
    <mergeCell ref="A153:A154"/>
    <mergeCell ref="B153:F153"/>
    <mergeCell ref="G153:K153"/>
    <mergeCell ref="A160:K160"/>
    <mergeCell ref="A161:K161"/>
    <mergeCell ref="A166:K166"/>
    <mergeCell ref="A168:A169"/>
    <mergeCell ref="B168:F168"/>
    <mergeCell ref="G168:K168"/>
    <mergeCell ref="A234:K234"/>
    <mergeCell ref="A235:K23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28"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3" manualBreakCount="3">
    <brk id="76" man="true" max="16383" min="0"/>
    <brk id="147" man="true" max="16383" min="0"/>
    <brk id="1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728" width="27.14"/>
    <col collapsed="false" customWidth="true" hidden="false" outlineLevel="0" max="6" min="2" style="87" width="15.7"/>
    <col collapsed="false" customWidth="true" hidden="false" outlineLevel="0" max="26" min="7"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row>
    <row r="2" customFormat="false" ht="12.75" hidden="false" customHeight="true" outlineLevel="0" collapsed="false">
      <c r="B2" s="87" t="n">
        <v>6</v>
      </c>
      <c r="C2" s="87" t="n">
        <v>7</v>
      </c>
      <c r="D2" s="87" t="n">
        <v>8</v>
      </c>
      <c r="E2" s="87" t="n">
        <v>9</v>
      </c>
      <c r="F2" s="87" t="n">
        <v>10</v>
      </c>
    </row>
    <row r="6" customFormat="false" ht="12.75" hidden="false" customHeight="true" outlineLevel="0" collapsed="false">
      <c r="A6" s="84" t="s">
        <v>1201</v>
      </c>
      <c r="B6" s="84"/>
      <c r="C6" s="84"/>
      <c r="D6" s="84"/>
      <c r="E6" s="84"/>
      <c r="F6" s="84"/>
    </row>
    <row r="7" customFormat="false" ht="15" hidden="false" customHeight="true" outlineLevel="0" collapsed="false">
      <c r="A7" s="124" t="s">
        <v>1202</v>
      </c>
      <c r="B7" s="124"/>
      <c r="C7" s="124"/>
      <c r="D7" s="124"/>
      <c r="E7" s="124"/>
      <c r="F7" s="124"/>
    </row>
    <row r="8" customFormat="false" ht="12.75" hidden="false" customHeight="true" outlineLevel="0" collapsed="false">
      <c r="A8" s="730" t="s">
        <v>41</v>
      </c>
      <c r="B8" s="124"/>
      <c r="C8" s="124"/>
      <c r="D8" s="124"/>
      <c r="E8" s="124"/>
      <c r="F8" s="124"/>
    </row>
    <row r="9" customFormat="false" ht="12.75" hidden="false" customHeight="true" outlineLevel="0" collapsed="false">
      <c r="A9" s="731"/>
    </row>
    <row r="10" customFormat="false" ht="15" hidden="false" customHeight="true" outlineLevel="0" collapsed="false">
      <c r="A10" s="514" t="s">
        <v>314</v>
      </c>
      <c r="B10" s="516" t="s">
        <v>558</v>
      </c>
      <c r="C10" s="516"/>
      <c r="D10" s="516"/>
      <c r="E10" s="516"/>
      <c r="F10" s="516"/>
    </row>
    <row r="11" customFormat="false" ht="15" hidden="false" customHeight="true" outlineLevel="0" collapsed="false">
      <c r="A11" s="514"/>
      <c r="B11" s="517" t="n">
        <v>39448</v>
      </c>
      <c r="C11" s="517" t="n">
        <v>39814</v>
      </c>
      <c r="D11" s="517" t="n">
        <v>40179</v>
      </c>
      <c r="E11" s="517" t="n">
        <v>40544</v>
      </c>
      <c r="F11" s="517" t="n">
        <v>40909</v>
      </c>
    </row>
    <row r="12" customFormat="false" ht="12.75" hidden="false" customHeight="true" outlineLevel="0" collapsed="false">
      <c r="A12" s="807" t="s">
        <v>5</v>
      </c>
      <c r="B12" s="519"/>
      <c r="C12" s="519"/>
      <c r="D12" s="519"/>
      <c r="E12" s="519"/>
      <c r="F12" s="519"/>
    </row>
    <row r="13" customFormat="false" ht="12.75" hidden="false" customHeight="true" outlineLevel="0" collapsed="false">
      <c r="A13" s="531" t="s">
        <v>983</v>
      </c>
      <c r="B13" s="90" t="n">
        <v>120</v>
      </c>
      <c r="C13" s="90" t="n">
        <v>93</v>
      </c>
      <c r="D13" s="90" t="n">
        <v>90</v>
      </c>
      <c r="E13" s="90" t="n">
        <v>91</v>
      </c>
      <c r="F13" s="90" t="n">
        <v>83</v>
      </c>
    </row>
    <row r="14" customFormat="false" ht="12.75" hidden="false" customHeight="true" outlineLevel="0" collapsed="false">
      <c r="A14" s="531" t="s">
        <v>986</v>
      </c>
      <c r="B14" s="560" t="n">
        <v>848</v>
      </c>
      <c r="C14" s="73" t="n">
        <v>763</v>
      </c>
      <c r="D14" s="73" t="n">
        <v>732</v>
      </c>
      <c r="E14" s="73" t="n">
        <v>743</v>
      </c>
      <c r="F14" s="73" t="n">
        <v>775</v>
      </c>
    </row>
    <row r="15" customFormat="false" ht="12.75" hidden="false" customHeight="true" outlineLevel="0" collapsed="false">
      <c r="A15" s="689" t="s">
        <v>6</v>
      </c>
      <c r="B15" s="560"/>
      <c r="C15" s="73"/>
      <c r="D15" s="73"/>
      <c r="E15" s="73"/>
      <c r="F15" s="73"/>
    </row>
    <row r="16" customFormat="false" ht="12.75" hidden="false" customHeight="true" outlineLevel="0" collapsed="false">
      <c r="A16" s="531" t="s">
        <v>989</v>
      </c>
      <c r="B16" s="560" t="n">
        <v>86</v>
      </c>
      <c r="C16" s="73" t="n">
        <v>86</v>
      </c>
      <c r="D16" s="73" t="n">
        <v>85</v>
      </c>
      <c r="E16" s="73" t="n">
        <v>87</v>
      </c>
      <c r="F16" s="73" t="n">
        <v>84</v>
      </c>
    </row>
    <row r="17" customFormat="false" ht="12.75" hidden="false" customHeight="true" outlineLevel="0" collapsed="false">
      <c r="A17" s="531" t="s">
        <v>992</v>
      </c>
      <c r="B17" s="560" t="n">
        <v>77</v>
      </c>
      <c r="C17" s="73" t="n">
        <v>77</v>
      </c>
      <c r="D17" s="73" t="n">
        <v>75</v>
      </c>
      <c r="E17" s="73" t="n">
        <v>73</v>
      </c>
      <c r="F17" s="73" t="n">
        <v>73</v>
      </c>
    </row>
    <row r="18" customFormat="false" ht="12.75" hidden="false" customHeight="true" outlineLevel="0" collapsed="false">
      <c r="A18" s="531" t="s">
        <v>995</v>
      </c>
      <c r="B18" s="560" t="n">
        <v>1346</v>
      </c>
      <c r="C18" s="73" t="n">
        <v>1324</v>
      </c>
      <c r="D18" s="73" t="n">
        <v>1342</v>
      </c>
      <c r="E18" s="73" t="n">
        <v>1383</v>
      </c>
      <c r="F18" s="73" t="n">
        <v>1391</v>
      </c>
    </row>
    <row r="19" customFormat="false" ht="12.75" hidden="false" customHeight="true" outlineLevel="0" collapsed="false">
      <c r="A19" s="689" t="s">
        <v>7</v>
      </c>
      <c r="B19" s="560"/>
      <c r="C19" s="73"/>
      <c r="D19" s="73"/>
      <c r="E19" s="73"/>
      <c r="F19" s="73"/>
    </row>
    <row r="20" customFormat="false" ht="12.75" hidden="false" customHeight="true" outlineLevel="0" collapsed="false">
      <c r="A20" s="531" t="s">
        <v>999</v>
      </c>
      <c r="B20" s="560" t="n">
        <v>6671</v>
      </c>
      <c r="C20" s="73" t="n">
        <v>7387</v>
      </c>
      <c r="D20" s="73" t="n">
        <v>510</v>
      </c>
      <c r="E20" s="73" t="n">
        <v>514</v>
      </c>
      <c r="F20" s="73" t="n">
        <v>499</v>
      </c>
    </row>
    <row r="21" customFormat="false" ht="12.75" hidden="false" customHeight="true" outlineLevel="0" collapsed="false">
      <c r="A21" s="531" t="s">
        <v>1001</v>
      </c>
      <c r="B21" s="560" t="n">
        <v>213</v>
      </c>
      <c r="C21" s="73" t="n">
        <v>203</v>
      </c>
      <c r="D21" s="73" t="n">
        <v>199</v>
      </c>
      <c r="E21" s="73" t="n">
        <v>201</v>
      </c>
      <c r="F21" s="73" t="n">
        <v>201</v>
      </c>
    </row>
    <row r="22" customFormat="false" ht="12.75" hidden="false" customHeight="true" outlineLevel="0" collapsed="false">
      <c r="A22" s="531" t="s">
        <v>805</v>
      </c>
      <c r="B22" s="560" t="s">
        <v>16</v>
      </c>
      <c r="C22" s="73" t="s">
        <v>16</v>
      </c>
      <c r="D22" s="73" t="n">
        <v>556</v>
      </c>
      <c r="E22" s="73" t="n">
        <v>567</v>
      </c>
      <c r="F22" s="73" t="n">
        <v>558</v>
      </c>
    </row>
    <row r="23" customFormat="false" ht="12.75" hidden="false" customHeight="true" outlineLevel="0" collapsed="false">
      <c r="A23" s="689" t="s">
        <v>8</v>
      </c>
      <c r="B23" s="560"/>
      <c r="C23" s="73"/>
      <c r="D23" s="73"/>
      <c r="E23" s="73"/>
      <c r="F23" s="73"/>
    </row>
    <row r="24" customFormat="false" ht="12.75" hidden="false" customHeight="true" outlineLevel="0" collapsed="false">
      <c r="A24" s="696" t="s">
        <v>1004</v>
      </c>
      <c r="B24" s="560" t="n">
        <v>98</v>
      </c>
      <c r="C24" s="73" t="n">
        <v>97</v>
      </c>
      <c r="D24" s="73" t="n">
        <v>96</v>
      </c>
      <c r="E24" s="73" t="n">
        <v>98</v>
      </c>
      <c r="F24" s="73" t="n">
        <v>100</v>
      </c>
    </row>
    <row r="25" customFormat="false" ht="12.75" hidden="false" customHeight="true" outlineLevel="0" collapsed="false">
      <c r="A25" s="689" t="s">
        <v>9</v>
      </c>
      <c r="B25" s="560"/>
      <c r="C25" s="73"/>
      <c r="D25" s="73"/>
      <c r="E25" s="73"/>
      <c r="F25" s="73"/>
    </row>
    <row r="26" customFormat="false" ht="12.75" hidden="false" customHeight="true" outlineLevel="0" collapsed="false">
      <c r="A26" s="696" t="s">
        <v>812</v>
      </c>
      <c r="B26" s="560" t="s">
        <v>35</v>
      </c>
      <c r="C26" s="73" t="s">
        <v>35</v>
      </c>
      <c r="D26" s="73" t="s">
        <v>35</v>
      </c>
      <c r="E26" s="73" t="s">
        <v>35</v>
      </c>
      <c r="F26" s="73" t="s">
        <v>35</v>
      </c>
    </row>
    <row r="27" customFormat="false" ht="12.75" hidden="false" customHeight="true" outlineLevel="0" collapsed="false">
      <c r="A27" s="696" t="s">
        <v>1013</v>
      </c>
      <c r="B27" s="560" t="n">
        <v>8291</v>
      </c>
      <c r="C27" s="73" t="n">
        <v>9247</v>
      </c>
      <c r="D27" s="73" t="n">
        <v>10230</v>
      </c>
      <c r="E27" s="73" t="n">
        <v>11162</v>
      </c>
      <c r="F27" s="73" t="n">
        <v>12415</v>
      </c>
    </row>
    <row r="28" customFormat="false" ht="12.75" hidden="false" customHeight="true" outlineLevel="0" collapsed="false">
      <c r="A28" s="697" t="s">
        <v>10</v>
      </c>
      <c r="B28" s="560"/>
      <c r="C28" s="73"/>
      <c r="D28" s="73"/>
      <c r="E28" s="73"/>
      <c r="F28" s="73"/>
    </row>
    <row r="29" customFormat="false" ht="12.75" hidden="false" customHeight="true" outlineLevel="0" collapsed="false">
      <c r="A29" s="696" t="s">
        <v>1016</v>
      </c>
      <c r="B29" s="560" t="n">
        <v>139</v>
      </c>
      <c r="C29" s="73" t="n">
        <v>137</v>
      </c>
      <c r="D29" s="73" t="n">
        <v>165</v>
      </c>
      <c r="E29" s="73" t="n">
        <v>162</v>
      </c>
      <c r="F29" s="73" t="n">
        <v>156</v>
      </c>
    </row>
    <row r="30" customFormat="false" ht="12.75" hidden="false" customHeight="true" outlineLevel="0" collapsed="false">
      <c r="A30" s="689" t="s">
        <v>11</v>
      </c>
      <c r="B30" s="560"/>
      <c r="C30" s="73"/>
      <c r="D30" s="73"/>
      <c r="E30" s="73"/>
      <c r="F30" s="73"/>
    </row>
    <row r="31" customFormat="false" ht="12.75" hidden="false" customHeight="true" outlineLevel="0" collapsed="false">
      <c r="A31" s="531" t="s">
        <v>1020</v>
      </c>
      <c r="B31" s="560" t="n">
        <v>340</v>
      </c>
      <c r="C31" s="73" t="n">
        <v>371</v>
      </c>
      <c r="D31" s="73" t="n">
        <v>366</v>
      </c>
      <c r="E31" s="73" t="n">
        <v>376</v>
      </c>
      <c r="F31" s="73" t="n">
        <v>405</v>
      </c>
    </row>
    <row r="32" customFormat="false" ht="12.75" hidden="false" customHeight="true" outlineLevel="0" collapsed="false">
      <c r="A32" s="697" t="s">
        <v>12</v>
      </c>
      <c r="B32" s="560"/>
      <c r="C32" s="73"/>
      <c r="D32" s="73"/>
      <c r="E32" s="73"/>
      <c r="F32" s="73"/>
    </row>
    <row r="33" customFormat="false" ht="12.75" hidden="false" customHeight="true" outlineLevel="0" collapsed="false">
      <c r="A33" s="696" t="s">
        <v>817</v>
      </c>
      <c r="B33" s="560" t="n">
        <v>21973</v>
      </c>
      <c r="C33" s="73" t="n">
        <v>22709</v>
      </c>
      <c r="D33" s="73" t="n">
        <v>23241</v>
      </c>
      <c r="E33" s="73" t="n">
        <v>24006</v>
      </c>
      <c r="F33" s="73" t="n">
        <v>24344</v>
      </c>
    </row>
    <row r="34" customFormat="false" ht="12.75" hidden="false" customHeight="true" outlineLevel="0" collapsed="false">
      <c r="A34" s="696" t="s">
        <v>1028</v>
      </c>
      <c r="B34" s="560" t="n">
        <v>174</v>
      </c>
      <c r="C34" s="73" t="n">
        <v>174</v>
      </c>
      <c r="D34" s="73" t="n">
        <v>163</v>
      </c>
      <c r="E34" s="73" t="n">
        <v>173</v>
      </c>
      <c r="F34" s="73" t="n">
        <v>180</v>
      </c>
    </row>
    <row r="35" customFormat="false" ht="12.75" hidden="false" customHeight="true" outlineLevel="0" collapsed="false">
      <c r="A35" s="697" t="s">
        <v>13</v>
      </c>
      <c r="B35" s="560"/>
      <c r="C35" s="73"/>
      <c r="D35" s="73"/>
      <c r="E35" s="73"/>
      <c r="F35" s="73"/>
    </row>
    <row r="36" customFormat="false" ht="12.75" hidden="false" customHeight="true" outlineLevel="0" collapsed="false">
      <c r="A36" s="696" t="s">
        <v>1032</v>
      </c>
      <c r="B36" s="560" t="s">
        <v>16</v>
      </c>
      <c r="C36" s="73" t="n">
        <v>168</v>
      </c>
      <c r="D36" s="73" t="n">
        <v>228</v>
      </c>
      <c r="E36" s="73" t="n">
        <v>242</v>
      </c>
      <c r="F36" s="73" t="n">
        <v>236</v>
      </c>
    </row>
    <row r="37" customFormat="false" ht="12.75" hidden="false" customHeight="true" outlineLevel="0" collapsed="false">
      <c r="A37" s="696" t="s">
        <v>1034</v>
      </c>
      <c r="B37" s="560" t="n">
        <v>274</v>
      </c>
      <c r="C37" s="73" t="n">
        <v>286</v>
      </c>
      <c r="D37" s="73" t="n">
        <v>293</v>
      </c>
      <c r="E37" s="73" t="n">
        <v>282</v>
      </c>
      <c r="F37" s="73" t="n">
        <v>282</v>
      </c>
    </row>
    <row r="38" customFormat="false" ht="12.75" hidden="false" customHeight="true" outlineLevel="0" collapsed="false">
      <c r="A38" s="696" t="s">
        <v>1037</v>
      </c>
      <c r="B38" s="560" t="n">
        <v>466</v>
      </c>
      <c r="C38" s="73" t="n">
        <v>502</v>
      </c>
      <c r="D38" s="73" t="n">
        <v>551</v>
      </c>
      <c r="E38" s="73" t="n">
        <v>567</v>
      </c>
      <c r="F38" s="73" t="n">
        <v>578</v>
      </c>
    </row>
    <row r="39" customFormat="false" ht="12.75" hidden="false" customHeight="true" outlineLevel="0" collapsed="false">
      <c r="A39" s="697" t="s">
        <v>14</v>
      </c>
      <c r="B39" s="560"/>
      <c r="C39" s="73"/>
      <c r="D39" s="73"/>
      <c r="E39" s="73"/>
      <c r="F39" s="73"/>
    </row>
    <row r="40" customFormat="false" ht="12.75" hidden="false" customHeight="true" outlineLevel="0" collapsed="false">
      <c r="A40" s="696" t="s">
        <v>1038</v>
      </c>
      <c r="B40" s="560" t="n">
        <v>325</v>
      </c>
      <c r="C40" s="73" t="n">
        <v>299</v>
      </c>
      <c r="D40" s="73" t="n">
        <v>288</v>
      </c>
      <c r="E40" s="73" t="n">
        <v>266</v>
      </c>
      <c r="F40" s="73" t="n">
        <v>248</v>
      </c>
    </row>
    <row r="41" customFormat="false" ht="12.75" hidden="false" customHeight="true" outlineLevel="0" collapsed="false">
      <c r="A41" s="689" t="s">
        <v>15</v>
      </c>
      <c r="B41" s="560"/>
      <c r="C41" s="73"/>
      <c r="D41" s="73"/>
      <c r="E41" s="73"/>
      <c r="F41" s="73"/>
    </row>
    <row r="42" customFormat="false" ht="12.75" hidden="false" customHeight="true" outlineLevel="0" collapsed="false">
      <c r="A42" s="696" t="s">
        <v>1043</v>
      </c>
      <c r="B42" s="560" t="n">
        <v>314</v>
      </c>
      <c r="C42" s="73" t="n">
        <v>306</v>
      </c>
      <c r="D42" s="73" t="n">
        <v>299</v>
      </c>
      <c r="E42" s="73" t="n">
        <v>297</v>
      </c>
      <c r="F42" s="73" t="n">
        <v>291</v>
      </c>
    </row>
    <row r="43" customFormat="false" ht="12.75" hidden="false" customHeight="true" outlineLevel="0" collapsed="false">
      <c r="A43" s="699" t="s">
        <v>1045</v>
      </c>
      <c r="B43" s="560" t="n">
        <v>264</v>
      </c>
      <c r="C43" s="73" t="n">
        <v>248</v>
      </c>
      <c r="D43" s="73" t="n">
        <v>229</v>
      </c>
      <c r="E43" s="73" t="n">
        <v>219</v>
      </c>
      <c r="F43" s="73" t="n">
        <v>199</v>
      </c>
    </row>
    <row r="44" customFormat="false" ht="12.75" hidden="false" customHeight="true" outlineLevel="0" collapsed="false">
      <c r="A44" s="689" t="s">
        <v>17</v>
      </c>
      <c r="B44" s="560"/>
      <c r="C44" s="73"/>
      <c r="D44" s="73"/>
      <c r="E44" s="73"/>
      <c r="F44" s="73"/>
    </row>
    <row r="45" customFormat="false" ht="12.75" hidden="false" customHeight="true" outlineLevel="0" collapsed="false">
      <c r="A45" s="699" t="s">
        <v>1055</v>
      </c>
      <c r="B45" s="560" t="s">
        <v>16</v>
      </c>
      <c r="C45" s="73" t="n">
        <v>242</v>
      </c>
      <c r="D45" s="73" t="n">
        <v>259</v>
      </c>
      <c r="E45" s="73" t="n">
        <v>285</v>
      </c>
      <c r="F45" s="73" t="n">
        <v>300</v>
      </c>
    </row>
    <row r="46" customFormat="false" ht="12.75" hidden="false" customHeight="true" outlineLevel="0" collapsed="false">
      <c r="A46" s="689" t="s">
        <v>18</v>
      </c>
      <c r="B46" s="560"/>
      <c r="C46" s="73"/>
      <c r="D46" s="73"/>
      <c r="E46" s="73"/>
      <c r="F46" s="73"/>
    </row>
    <row r="47" customFormat="false" ht="12.75" hidden="false" customHeight="true" outlineLevel="0" collapsed="false">
      <c r="A47" s="699" t="s">
        <v>1058</v>
      </c>
      <c r="B47" s="560" t="n">
        <v>109</v>
      </c>
      <c r="C47" s="73" t="n">
        <v>110</v>
      </c>
      <c r="D47" s="73" t="n">
        <v>111</v>
      </c>
      <c r="E47" s="73" t="n">
        <v>113</v>
      </c>
      <c r="F47" s="73" t="n">
        <v>113</v>
      </c>
    </row>
    <row r="48" customFormat="false" ht="12.75" hidden="false" customHeight="true" outlineLevel="0" collapsed="false">
      <c r="A48" s="697" t="s">
        <v>19</v>
      </c>
      <c r="B48" s="562"/>
      <c r="C48" s="27"/>
      <c r="D48" s="27"/>
      <c r="E48" s="27"/>
      <c r="F48" s="27"/>
    </row>
    <row r="49" customFormat="false" ht="12.75" hidden="false" customHeight="true" outlineLevel="0" collapsed="false">
      <c r="A49" s="699" t="s">
        <v>1062</v>
      </c>
      <c r="B49" s="560" t="n">
        <v>54</v>
      </c>
      <c r="C49" s="73" t="n">
        <v>74</v>
      </c>
      <c r="D49" s="73" t="n">
        <v>70</v>
      </c>
      <c r="E49" s="73" t="n">
        <v>67</v>
      </c>
      <c r="F49" s="73" t="n">
        <v>67</v>
      </c>
    </row>
    <row r="50" customFormat="false" ht="12.75" hidden="false" customHeight="true" outlineLevel="0" collapsed="false">
      <c r="A50" s="697" t="s">
        <v>20</v>
      </c>
      <c r="B50" s="560"/>
      <c r="C50" s="73"/>
      <c r="D50" s="73"/>
      <c r="E50" s="73"/>
      <c r="F50" s="73"/>
    </row>
    <row r="51" customFormat="false" ht="12.75" hidden="false" customHeight="true" outlineLevel="0" collapsed="false">
      <c r="A51" s="699" t="s">
        <v>1193</v>
      </c>
      <c r="B51" s="560" t="n">
        <v>908</v>
      </c>
      <c r="C51" s="73" t="n">
        <v>892</v>
      </c>
      <c r="D51" s="73" t="s">
        <v>35</v>
      </c>
      <c r="E51" s="73" t="s">
        <v>35</v>
      </c>
      <c r="F51" s="73" t="s">
        <v>35</v>
      </c>
    </row>
    <row r="52" customFormat="false" ht="12.75" hidden="false" customHeight="true" outlineLevel="0" collapsed="false">
      <c r="A52" s="699" t="s">
        <v>1063</v>
      </c>
      <c r="B52" s="73" t="s">
        <v>35</v>
      </c>
      <c r="C52" s="73" t="s">
        <v>35</v>
      </c>
      <c r="D52" s="73" t="n">
        <v>915</v>
      </c>
      <c r="E52" s="73" t="n">
        <v>960</v>
      </c>
      <c r="F52" s="73" t="n">
        <v>909</v>
      </c>
    </row>
    <row r="53" customFormat="false" ht="12.75" hidden="false" customHeight="true" outlineLevel="0" collapsed="false">
      <c r="A53" s="699" t="s">
        <v>1068</v>
      </c>
      <c r="B53" s="560" t="n">
        <v>416</v>
      </c>
      <c r="C53" s="73" t="n">
        <v>439</v>
      </c>
      <c r="D53" s="73" t="n">
        <v>408</v>
      </c>
      <c r="E53" s="73" t="n">
        <v>391</v>
      </c>
      <c r="F53" s="73" t="n">
        <v>199</v>
      </c>
    </row>
    <row r="54" customFormat="false" ht="12.75" hidden="false" customHeight="true" outlineLevel="0" collapsed="false">
      <c r="A54" s="697" t="s">
        <v>21</v>
      </c>
      <c r="B54" s="560"/>
      <c r="C54" s="73"/>
      <c r="D54" s="73"/>
      <c r="E54" s="73"/>
      <c r="F54" s="73"/>
    </row>
    <row r="55" customFormat="false" ht="12.75" hidden="false" customHeight="true" outlineLevel="0" collapsed="false">
      <c r="A55" s="699" t="s">
        <v>713</v>
      </c>
      <c r="B55" s="560" t="n">
        <v>52</v>
      </c>
      <c r="C55" s="73" t="n">
        <v>59</v>
      </c>
      <c r="D55" s="73" t="n">
        <v>63</v>
      </c>
      <c r="E55" s="73" t="n">
        <v>56</v>
      </c>
      <c r="F55" s="73" t="n">
        <v>54</v>
      </c>
    </row>
    <row r="56" customFormat="false" ht="12.75" hidden="false" customHeight="true" outlineLevel="0" collapsed="false">
      <c r="A56" s="47" t="s">
        <v>22</v>
      </c>
      <c r="B56" s="562"/>
      <c r="C56" s="27"/>
      <c r="D56" s="27"/>
      <c r="E56" s="27"/>
      <c r="F56" s="27"/>
    </row>
    <row r="57" customFormat="false" ht="12.75" hidden="false" customHeight="true" outlineLevel="0" collapsed="false">
      <c r="A57" s="699" t="s">
        <v>1075</v>
      </c>
      <c r="B57" s="560" t="n">
        <v>60</v>
      </c>
      <c r="C57" s="73" t="n">
        <v>63</v>
      </c>
      <c r="D57" s="73" t="n">
        <v>64</v>
      </c>
      <c r="E57" s="73" t="n">
        <v>64</v>
      </c>
      <c r="F57" s="73" t="n">
        <v>62</v>
      </c>
    </row>
    <row r="58" customFormat="false" ht="12.75" hidden="false" customHeight="true" outlineLevel="0" collapsed="false">
      <c r="A58" s="699" t="s">
        <v>851</v>
      </c>
      <c r="B58" s="560" t="n">
        <v>46</v>
      </c>
      <c r="C58" s="73" t="n">
        <v>47</v>
      </c>
      <c r="D58" s="73" t="n">
        <v>47</v>
      </c>
      <c r="E58" s="73" t="n">
        <v>47</v>
      </c>
      <c r="F58" s="73" t="n">
        <v>63</v>
      </c>
    </row>
    <row r="59" customFormat="false" ht="12.75" hidden="false" customHeight="true" outlineLevel="0" collapsed="false">
      <c r="A59" s="699" t="s">
        <v>852</v>
      </c>
      <c r="B59" s="560" t="n">
        <v>66</v>
      </c>
      <c r="C59" s="73" t="n">
        <v>62</v>
      </c>
      <c r="D59" s="73" t="n">
        <v>63</v>
      </c>
      <c r="E59" s="73" t="n">
        <v>63</v>
      </c>
      <c r="F59" s="73" t="n">
        <v>61</v>
      </c>
    </row>
    <row r="60" customFormat="false" ht="12.75" hidden="false" customHeight="true" outlineLevel="0" collapsed="false">
      <c r="A60" s="47" t="s">
        <v>23</v>
      </c>
      <c r="B60" s="560"/>
      <c r="C60" s="73"/>
      <c r="D60" s="73"/>
      <c r="E60" s="73"/>
      <c r="F60" s="73"/>
    </row>
    <row r="61" customFormat="false" ht="12.75" hidden="false" customHeight="true" outlineLevel="0" collapsed="false">
      <c r="A61" s="503" t="s">
        <v>1079</v>
      </c>
      <c r="B61" s="560" t="n">
        <v>27</v>
      </c>
      <c r="C61" s="73" t="n">
        <v>27</v>
      </c>
      <c r="D61" s="73" t="n">
        <v>36</v>
      </c>
      <c r="E61" s="73" t="n">
        <v>40</v>
      </c>
      <c r="F61" s="73" t="n">
        <v>43</v>
      </c>
    </row>
    <row r="62" customFormat="false" ht="12.75" hidden="false" customHeight="true" outlineLevel="0" collapsed="false">
      <c r="A62" s="710" t="s">
        <v>24</v>
      </c>
      <c r="B62" s="562"/>
      <c r="C62" s="27"/>
      <c r="D62" s="27"/>
      <c r="E62" s="27"/>
      <c r="F62" s="27"/>
    </row>
    <row r="63" customFormat="false" ht="12.75" hidden="false" customHeight="true" outlineLevel="0" collapsed="false">
      <c r="A63" s="699" t="s">
        <v>1082</v>
      </c>
      <c r="B63" s="562" t="n">
        <v>46</v>
      </c>
      <c r="C63" s="27" t="s">
        <v>35</v>
      </c>
      <c r="D63" s="27" t="s">
        <v>35</v>
      </c>
      <c r="E63" s="27" t="s">
        <v>35</v>
      </c>
      <c r="F63" s="27" t="s">
        <v>35</v>
      </c>
    </row>
    <row r="64" customFormat="false" ht="12.75" hidden="false" customHeight="true" outlineLevel="0" collapsed="false">
      <c r="A64" s="699" t="s">
        <v>1081</v>
      </c>
      <c r="B64" s="562" t="s">
        <v>35</v>
      </c>
      <c r="C64" s="27" t="n">
        <v>45</v>
      </c>
      <c r="D64" s="27" t="n">
        <v>46</v>
      </c>
      <c r="E64" s="27" t="n">
        <v>48</v>
      </c>
      <c r="F64" s="27" t="n">
        <v>53</v>
      </c>
    </row>
    <row r="65" customFormat="false" ht="12.75" hidden="false" customHeight="true" outlineLevel="0" collapsed="false">
      <c r="A65" s="710" t="s">
        <v>25</v>
      </c>
      <c r="B65" s="562"/>
      <c r="C65" s="27"/>
      <c r="D65" s="27"/>
      <c r="E65" s="27"/>
      <c r="F65" s="27"/>
    </row>
    <row r="66" customFormat="false" ht="12.75" hidden="false" customHeight="true" outlineLevel="0" collapsed="false">
      <c r="A66" s="503" t="s">
        <v>1084</v>
      </c>
      <c r="B66" s="562" t="n">
        <v>431</v>
      </c>
      <c r="C66" s="27" t="n">
        <v>443</v>
      </c>
      <c r="D66" s="27" t="n">
        <v>434</v>
      </c>
      <c r="E66" s="27" t="n">
        <v>417</v>
      </c>
      <c r="F66" s="27" t="n">
        <v>382</v>
      </c>
    </row>
    <row r="67" customFormat="false" ht="12.75" hidden="false" customHeight="true" outlineLevel="0" collapsed="false">
      <c r="A67" s="710" t="s">
        <v>26</v>
      </c>
      <c r="B67" s="562"/>
      <c r="C67" s="27"/>
      <c r="D67" s="27"/>
      <c r="E67" s="27"/>
      <c r="F67" s="27"/>
    </row>
    <row r="68" customFormat="false" ht="12.75" hidden="false" customHeight="true" outlineLevel="0" collapsed="false">
      <c r="A68" s="503" t="s">
        <v>857</v>
      </c>
      <c r="B68" s="562" t="n">
        <v>524</v>
      </c>
      <c r="C68" s="27" t="n">
        <v>604</v>
      </c>
      <c r="D68" s="27" t="n">
        <v>664</v>
      </c>
      <c r="E68" s="27" t="n">
        <v>828</v>
      </c>
      <c r="F68" s="27" t="n">
        <v>1051</v>
      </c>
    </row>
    <row r="69" customFormat="false" ht="12.75" hidden="false" customHeight="true" outlineLevel="0" collapsed="false">
      <c r="A69" s="503" t="s">
        <v>1092</v>
      </c>
      <c r="B69" s="562" t="n">
        <v>469</v>
      </c>
      <c r="C69" s="27" t="n">
        <v>457</v>
      </c>
      <c r="D69" s="27" t="n">
        <v>488</v>
      </c>
      <c r="E69" s="27" t="n">
        <v>540</v>
      </c>
      <c r="F69" s="27" t="n">
        <v>601</v>
      </c>
    </row>
    <row r="70" customFormat="false" ht="12.75" hidden="false" customHeight="true" outlineLevel="0" collapsed="false">
      <c r="A70" s="503" t="s">
        <v>1096</v>
      </c>
      <c r="B70" s="562" t="n">
        <v>48</v>
      </c>
      <c r="C70" s="27" t="n">
        <v>48</v>
      </c>
      <c r="D70" s="27" t="n">
        <v>48</v>
      </c>
      <c r="E70" s="27" t="n">
        <v>47</v>
      </c>
      <c r="F70" s="27" t="n">
        <v>49</v>
      </c>
    </row>
    <row r="71" customFormat="false" ht="12.75" hidden="false" customHeight="true" outlineLevel="0" collapsed="false">
      <c r="A71" s="710" t="s">
        <v>27</v>
      </c>
      <c r="B71" s="562"/>
      <c r="C71" s="27"/>
      <c r="D71" s="27"/>
      <c r="E71" s="27"/>
      <c r="F71" s="27"/>
    </row>
    <row r="72" customFormat="false" ht="12.75" hidden="false" customHeight="true" outlineLevel="0" collapsed="false">
      <c r="A72" s="699" t="s">
        <v>1165</v>
      </c>
      <c r="B72" s="560" t="n">
        <v>37153</v>
      </c>
      <c r="C72" s="73" t="n">
        <v>36503</v>
      </c>
      <c r="D72" s="73" t="n">
        <v>35307</v>
      </c>
      <c r="E72" s="73" t="n">
        <v>33743</v>
      </c>
      <c r="F72" s="73" t="n">
        <v>32388</v>
      </c>
    </row>
    <row r="73" customFormat="false" ht="12.75" hidden="false" customHeight="true" outlineLevel="0" collapsed="false">
      <c r="A73" s="710" t="s">
        <v>28</v>
      </c>
      <c r="B73" s="562"/>
      <c r="C73" s="27"/>
      <c r="D73" s="27"/>
      <c r="E73" s="27"/>
      <c r="F73" s="27"/>
    </row>
    <row r="74" customFormat="false" ht="12.75" hidden="false" customHeight="true" outlineLevel="0" collapsed="false">
      <c r="A74" s="474" t="s">
        <v>1194</v>
      </c>
      <c r="B74" s="560" t="n">
        <v>2588</v>
      </c>
      <c r="C74" s="73" t="n">
        <v>2566</v>
      </c>
      <c r="D74" s="73" t="n">
        <v>2566</v>
      </c>
      <c r="E74" s="73" t="n">
        <v>2406</v>
      </c>
      <c r="F74" s="73" t="n">
        <v>2173</v>
      </c>
    </row>
    <row r="75" customFormat="false" ht="12.75" hidden="false" customHeight="true" outlineLevel="0" collapsed="false">
      <c r="A75" s="779" t="s">
        <v>1105</v>
      </c>
      <c r="B75" s="732" t="n">
        <v>401</v>
      </c>
      <c r="C75" s="614" t="n">
        <v>382</v>
      </c>
      <c r="D75" s="614" t="n">
        <v>377</v>
      </c>
      <c r="E75" s="614" t="n">
        <v>378</v>
      </c>
      <c r="F75" s="614" t="n">
        <v>375</v>
      </c>
    </row>
    <row r="76" customFormat="false" ht="12.75" hidden="true" customHeight="true" outlineLevel="0" collapsed="false">
      <c r="A76" s="478" t="s">
        <v>1195</v>
      </c>
      <c r="B76" s="478"/>
      <c r="C76" s="478"/>
      <c r="D76" s="478"/>
      <c r="E76" s="478"/>
      <c r="F76" s="478"/>
    </row>
    <row r="77" customFormat="false" ht="12.75" hidden="false" customHeight="true" outlineLevel="0" collapsed="false">
      <c r="A77" s="86"/>
      <c r="E77" s="679"/>
      <c r="F77" s="679"/>
    </row>
    <row r="78" customFormat="false" ht="12.75" hidden="false" customHeight="true" outlineLevel="0" collapsed="false">
      <c r="A78" s="86"/>
      <c r="E78" s="679"/>
      <c r="F78" s="679"/>
    </row>
    <row r="79" customFormat="false" ht="12.75" hidden="false" customHeight="true" outlineLevel="0" collapsed="false">
      <c r="A79" s="86"/>
      <c r="E79" s="679"/>
      <c r="F79" s="679"/>
    </row>
    <row r="80" customFormat="false" ht="12.75" hidden="false" customHeight="true" outlineLevel="0" collapsed="false">
      <c r="A80" s="86"/>
      <c r="E80" s="679"/>
      <c r="F80" s="679"/>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32"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1" manualBreakCount="1">
    <brk id="7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6.99"/>
    <col collapsed="false" customWidth="true" hidden="false" outlineLevel="0" max="29" min="29" style="0" width="10.85"/>
    <col collapsed="false" customWidth="true" hidden="false" outlineLevel="0" max="30" min="30" style="0" width="20.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6.99"/>
    <col collapsed="false" customWidth="true" hidden="false" outlineLevel="0" max="44" min="44" style="0" width="21.56"/>
    <col collapsed="false" customWidth="true" hidden="false" outlineLevel="0" max="47" min="47" style="0" width="11.13"/>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c r="G1" s="729" t="n">
        <f aca="false">'Tables 1-15'!G1</f>
        <v>40909</v>
      </c>
      <c r="H1" s="87"/>
      <c r="I1" s="87"/>
      <c r="J1" s="87"/>
      <c r="K1" s="87"/>
    </row>
    <row r="2" customFormat="false" ht="12.75" hidden="false" customHeight="false" outlineLevel="0" collapsed="false">
      <c r="B2" s="87" t="e">
        <f aca="false">MATCH(B11,$AD11:$AM11,2)</f>
        <v>#N/A</v>
      </c>
      <c r="C2" s="87" t="e">
        <f aca="false">MATCH(C11,$AD11:$AM11,2)</f>
        <v>#N/A</v>
      </c>
      <c r="D2" s="87" t="e">
        <f aca="false">MATCH(D11,$AD11:$AM11,2)</f>
        <v>#N/A</v>
      </c>
      <c r="E2" s="87" t="e">
        <f aca="false">MATCH(E11,$AD11:$AM11,2)</f>
        <v>#N/A</v>
      </c>
      <c r="F2" s="87" t="e">
        <f aca="false">MATCH(F11,$AD11:$AM11,2)</f>
        <v>#N/A</v>
      </c>
      <c r="G2" s="87"/>
    </row>
    <row r="3" customFormat="false" ht="12.75" hidden="false" customHeight="false" outlineLevel="0" collapsed="false">
      <c r="B3" s="87"/>
      <c r="C3" s="87"/>
      <c r="D3" s="87"/>
      <c r="E3" s="87"/>
      <c r="F3" s="87"/>
      <c r="G3" s="87"/>
    </row>
    <row r="4" customFormat="false" ht="12.75" hidden="false" customHeight="false" outlineLevel="0" collapsed="false">
      <c r="B4" s="87"/>
      <c r="C4" s="87"/>
      <c r="D4" s="87"/>
      <c r="E4" s="87"/>
      <c r="F4" s="87"/>
      <c r="G4" s="87"/>
    </row>
    <row r="6" customFormat="false" ht="12.75" hidden="false" customHeight="false" outlineLevel="0" collapsed="false">
      <c r="A6" s="735" t="s">
        <v>1203</v>
      </c>
      <c r="B6" s="736"/>
      <c r="C6" s="736"/>
      <c r="D6" s="736"/>
      <c r="E6" s="736"/>
      <c r="F6" s="736"/>
      <c r="G6" s="737"/>
      <c r="H6" s="737"/>
      <c r="I6" s="737"/>
      <c r="J6" s="737"/>
      <c r="K6" s="737"/>
    </row>
    <row r="7" customFormat="false" ht="15" hidden="false" customHeight="false" outlineLevel="0" collapsed="false">
      <c r="A7" s="738" t="s">
        <v>1204</v>
      </c>
      <c r="B7" s="739"/>
      <c r="C7" s="739"/>
      <c r="D7" s="739"/>
      <c r="E7" s="739"/>
      <c r="F7" s="740"/>
      <c r="G7" s="87"/>
      <c r="H7" s="87"/>
      <c r="I7" s="87"/>
      <c r="J7" s="87"/>
      <c r="K7" s="87"/>
    </row>
    <row r="8" customFormat="false" ht="12.75" hidden="false" customHeight="false" outlineLevel="0" collapsed="false">
      <c r="A8" s="711" t="s">
        <v>41</v>
      </c>
      <c r="B8" s="87"/>
      <c r="C8" s="87"/>
      <c r="D8" s="87"/>
      <c r="E8" s="87"/>
      <c r="F8" s="87"/>
      <c r="G8" s="87"/>
      <c r="H8" s="87"/>
      <c r="I8" s="87"/>
      <c r="J8" s="87"/>
      <c r="K8" s="87"/>
    </row>
    <row r="9" customFormat="false" ht="12.75" hidden="false" customHeight="false" outlineLevel="0" collapsed="false">
      <c r="A9" s="679"/>
      <c r="B9" s="87"/>
      <c r="C9" s="87"/>
      <c r="D9" s="87"/>
      <c r="E9" s="87"/>
      <c r="F9" s="87"/>
      <c r="G9" s="87"/>
      <c r="H9" s="87"/>
      <c r="I9" s="87"/>
      <c r="J9" s="87"/>
      <c r="K9" s="87"/>
    </row>
    <row r="10" customFormat="false" ht="26.25" hidden="false" customHeight="true" outlineLevel="0" collapsed="false">
      <c r="A10" s="514" t="s">
        <v>314</v>
      </c>
      <c r="B10" s="515" t="s">
        <v>1205</v>
      </c>
      <c r="C10" s="515"/>
      <c r="D10" s="515"/>
      <c r="E10" s="515"/>
      <c r="F10" s="515"/>
      <c r="G10" s="516" t="s">
        <v>783</v>
      </c>
      <c r="H10" s="516"/>
      <c r="I10" s="516"/>
      <c r="J10" s="516"/>
      <c r="K10" s="516"/>
    </row>
    <row r="11" customFormat="false" ht="12.75" hidden="false" customHeight="fals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false" outlineLevel="0" collapsed="false">
      <c r="A12" s="689" t="s">
        <v>5</v>
      </c>
      <c r="B12" s="519"/>
      <c r="C12" s="519"/>
      <c r="D12" s="519"/>
      <c r="E12" s="519"/>
      <c r="F12" s="520"/>
      <c r="G12" s="519"/>
      <c r="H12" s="519"/>
      <c r="I12" s="519"/>
      <c r="J12" s="519"/>
      <c r="K12" s="519"/>
    </row>
    <row r="13" customFormat="false" ht="12.75" hidden="false" customHeight="false" outlineLevel="0" collapsed="false">
      <c r="A13" s="531" t="s">
        <v>983</v>
      </c>
      <c r="B13" s="683" t="n">
        <v>2.223</v>
      </c>
      <c r="C13" s="684" t="n">
        <v>2.181</v>
      </c>
      <c r="D13" s="684" t="n">
        <v>2.216</v>
      </c>
      <c r="E13" s="684" t="n">
        <v>2.222</v>
      </c>
      <c r="F13" s="685" t="n">
        <v>2.188</v>
      </c>
      <c r="G13" s="522" t="n">
        <v>671.363447415824</v>
      </c>
      <c r="H13" s="101" t="n">
        <v>1258.40089686099</v>
      </c>
      <c r="I13" s="101" t="n">
        <v>1442.07418699187</v>
      </c>
      <c r="J13" s="101" t="n">
        <v>1186.99167174487</v>
      </c>
      <c r="K13" s="101" t="n">
        <v>1387.13318518826</v>
      </c>
    </row>
    <row r="14" customFormat="false" ht="12.75" hidden="false" customHeight="false" outlineLevel="0" collapsed="false">
      <c r="A14" s="531" t="s">
        <v>986</v>
      </c>
      <c r="B14" s="714" t="s">
        <v>16</v>
      </c>
      <c r="C14" s="709" t="s">
        <v>16</v>
      </c>
      <c r="D14" s="691" t="s">
        <v>16</v>
      </c>
      <c r="E14" s="691" t="s">
        <v>16</v>
      </c>
      <c r="F14" s="692" t="s">
        <v>16</v>
      </c>
      <c r="G14" s="522" t="n">
        <v>681.65442704725</v>
      </c>
      <c r="H14" s="101" t="n">
        <v>953.721973094171</v>
      </c>
      <c r="I14" s="101" t="n">
        <v>1206.80894308943</v>
      </c>
      <c r="J14" s="101" t="n">
        <v>1309.36420881576</v>
      </c>
      <c r="K14" s="101" t="n">
        <v>1428.63076571618</v>
      </c>
    </row>
    <row r="15" customFormat="false" ht="12.75" hidden="false" customHeight="true" outlineLevel="0" collapsed="false">
      <c r="A15" s="689" t="s">
        <v>6</v>
      </c>
      <c r="B15" s="690"/>
      <c r="C15" s="691"/>
      <c r="D15" s="691"/>
      <c r="E15" s="691"/>
      <c r="F15" s="692"/>
      <c r="G15" s="690"/>
      <c r="H15" s="101"/>
      <c r="I15" s="691"/>
      <c r="J15" s="691"/>
      <c r="K15" s="101"/>
    </row>
    <row r="16" customFormat="false" ht="12.75" hidden="false" customHeight="true" outlineLevel="0" collapsed="false">
      <c r="A16" s="531" t="s">
        <v>989</v>
      </c>
      <c r="B16" s="683" t="n">
        <v>1.871</v>
      </c>
      <c r="C16" s="684" t="n">
        <v>1.483</v>
      </c>
      <c r="D16" s="684" t="n">
        <v>1.633</v>
      </c>
      <c r="E16" s="684" t="n">
        <v>1.676</v>
      </c>
      <c r="F16" s="685" t="n">
        <v>1.854</v>
      </c>
      <c r="G16" s="522" t="n">
        <v>555.481486223568</v>
      </c>
      <c r="H16" s="101" t="n">
        <v>665.632315549121</v>
      </c>
      <c r="I16" s="101" t="n">
        <v>645.371203020881</v>
      </c>
      <c r="J16" s="101" t="n">
        <v>664.159087644933</v>
      </c>
      <c r="K16" s="101" t="n">
        <v>700.915663922314</v>
      </c>
    </row>
    <row r="17" customFormat="false" ht="12.75" hidden="false" customHeight="true" outlineLevel="0" collapsed="false">
      <c r="A17" s="531" t="s">
        <v>992</v>
      </c>
      <c r="B17" s="683" t="s">
        <v>16</v>
      </c>
      <c r="C17" s="684" t="s">
        <v>16</v>
      </c>
      <c r="D17" s="684" t="s">
        <v>16</v>
      </c>
      <c r="E17" s="684" t="n">
        <v>0.77</v>
      </c>
      <c r="F17" s="685" t="n">
        <v>0.824</v>
      </c>
      <c r="G17" s="522" t="n">
        <v>188.90091935659</v>
      </c>
      <c r="H17" s="101" t="n">
        <v>203.646159719371</v>
      </c>
      <c r="I17" s="101" t="n">
        <v>216.501801865602</v>
      </c>
      <c r="J17" s="101" t="n">
        <v>170.461029660079</v>
      </c>
      <c r="K17" s="101" t="n">
        <v>209.292537470973</v>
      </c>
    </row>
    <row r="18" customFormat="false" ht="12.75" hidden="false" customHeight="true" outlineLevel="0" collapsed="false">
      <c r="A18" s="531" t="s">
        <v>995</v>
      </c>
      <c r="B18" s="690" t="n">
        <v>208.322</v>
      </c>
      <c r="C18" s="691" t="n">
        <v>198.909</v>
      </c>
      <c r="D18" s="691" t="n">
        <v>207.579</v>
      </c>
      <c r="E18" s="691" t="n">
        <v>203.9</v>
      </c>
      <c r="F18" s="692" t="n">
        <v>202.813</v>
      </c>
      <c r="G18" s="522" t="n">
        <v>12304.5260846209</v>
      </c>
      <c r="H18" s="101" t="n">
        <v>13845.4646973659</v>
      </c>
      <c r="I18" s="101" t="n">
        <v>13837.6343382002</v>
      </c>
      <c r="J18" s="101" t="n">
        <v>13934.3630192908</v>
      </c>
      <c r="K18" s="101" t="n">
        <v>14186.9537682077</v>
      </c>
    </row>
    <row r="19" customFormat="false" ht="12.75" hidden="false" customHeight="true" outlineLevel="0" collapsed="false">
      <c r="A19" s="689" t="s">
        <v>7</v>
      </c>
      <c r="B19" s="714"/>
      <c r="C19" s="709"/>
      <c r="D19" s="709"/>
      <c r="E19" s="709"/>
      <c r="F19" s="713"/>
      <c r="G19" s="560"/>
      <c r="H19" s="73"/>
      <c r="I19" s="73"/>
      <c r="J19" s="73"/>
      <c r="K19" s="73"/>
    </row>
    <row r="20" customFormat="false" ht="12.75" hidden="false" customHeight="true" outlineLevel="0" collapsed="false">
      <c r="A20" s="531" t="s">
        <v>999</v>
      </c>
      <c r="B20" s="683" t="n">
        <v>1.055</v>
      </c>
      <c r="C20" s="684" t="n">
        <v>0.79</v>
      </c>
      <c r="D20" s="684" t="n">
        <v>0.587</v>
      </c>
      <c r="E20" s="684" t="n">
        <v>0.531</v>
      </c>
      <c r="F20" s="685" t="n">
        <v>0.448</v>
      </c>
      <c r="G20" s="522" t="n">
        <v>766.838896876337</v>
      </c>
      <c r="H20" s="101" t="n">
        <v>1191.29822076729</v>
      </c>
      <c r="I20" s="101" t="n">
        <v>1415.06392809987</v>
      </c>
      <c r="J20" s="101" t="n">
        <v>1404.8108982834</v>
      </c>
      <c r="K20" s="101" t="n">
        <v>1432.56257058967</v>
      </c>
    </row>
    <row r="21" customFormat="false" ht="12.75" hidden="false" customHeight="true" outlineLevel="0" collapsed="false">
      <c r="A21" s="531" t="s">
        <v>1001</v>
      </c>
      <c r="B21" s="683" t="n">
        <v>1.232</v>
      </c>
      <c r="C21" s="684" t="n">
        <v>1.2</v>
      </c>
      <c r="D21" s="684" t="n">
        <v>1.217</v>
      </c>
      <c r="E21" s="684" t="n">
        <v>1.214</v>
      </c>
      <c r="F21" s="685" t="n">
        <v>1.262</v>
      </c>
      <c r="G21" s="522" t="n">
        <v>278.318973042362</v>
      </c>
      <c r="H21" s="101" t="n">
        <v>501.127420169998</v>
      </c>
      <c r="I21" s="101" t="n">
        <v>744.103329132157</v>
      </c>
      <c r="J21" s="101" t="n">
        <v>589.655802857448</v>
      </c>
      <c r="K21" s="101" t="n">
        <v>603.560190359677</v>
      </c>
    </row>
    <row r="22" customFormat="false" ht="12.75" hidden="false" customHeight="true" outlineLevel="0" collapsed="false">
      <c r="A22" s="531" t="s">
        <v>805</v>
      </c>
      <c r="B22" s="690" t="n">
        <v>2007.2</v>
      </c>
      <c r="C22" s="691" t="n">
        <v>2591.085</v>
      </c>
      <c r="D22" s="691" t="n">
        <v>2869.657</v>
      </c>
      <c r="E22" s="691" t="n">
        <v>2861.515</v>
      </c>
      <c r="F22" s="692" t="n">
        <v>2523.518</v>
      </c>
      <c r="G22" s="522" t="n">
        <v>860.98433461703</v>
      </c>
      <c r="H22" s="101" t="n">
        <v>1380.8644486561</v>
      </c>
      <c r="I22" s="101" t="n">
        <v>1697.5747839395</v>
      </c>
      <c r="J22" s="101" t="n">
        <v>1696.323393752</v>
      </c>
      <c r="K22" s="101" t="n">
        <v>1690.43569953511</v>
      </c>
    </row>
    <row r="23" customFormat="false" ht="12.75" hidden="false" customHeight="true" outlineLevel="0" collapsed="false">
      <c r="A23" s="689" t="s">
        <v>8</v>
      </c>
      <c r="B23" s="690"/>
      <c r="C23" s="691"/>
      <c r="D23" s="691"/>
      <c r="E23" s="691"/>
      <c r="F23" s="692"/>
      <c r="G23" s="560"/>
      <c r="H23" s="73"/>
      <c r="I23" s="73"/>
      <c r="J23" s="73"/>
      <c r="K23" s="73"/>
    </row>
    <row r="24" customFormat="false" ht="12.75" hidden="false" customHeight="true" outlineLevel="0" collapsed="false">
      <c r="A24" s="696" t="s">
        <v>1004</v>
      </c>
      <c r="B24" s="683" t="n">
        <v>77.44</v>
      </c>
      <c r="C24" s="684" t="n">
        <v>76.367</v>
      </c>
      <c r="D24" s="684" t="n">
        <v>77.488</v>
      </c>
      <c r="E24" s="684" t="n">
        <v>78.245</v>
      </c>
      <c r="F24" s="685" t="n">
        <v>78.173</v>
      </c>
      <c r="G24" s="522" t="n">
        <v>2383.46562142741</v>
      </c>
      <c r="H24" s="101" t="n">
        <v>3238.17695394611</v>
      </c>
      <c r="I24" s="101" t="n">
        <v>3864.0448421476</v>
      </c>
      <c r="J24" s="101" t="n">
        <v>3850.09832841691</v>
      </c>
      <c r="K24" s="101" t="n">
        <v>4151.95544275807</v>
      </c>
    </row>
    <row r="25" customFormat="false" ht="12.75" hidden="false" customHeight="true" outlineLevel="0" collapsed="false">
      <c r="A25" s="689" t="s">
        <v>9</v>
      </c>
      <c r="B25" s="690"/>
      <c r="C25" s="691"/>
      <c r="D25" s="691"/>
      <c r="E25" s="691"/>
      <c r="F25" s="692"/>
      <c r="G25" s="560"/>
      <c r="H25" s="73"/>
      <c r="I25" s="73"/>
      <c r="J25" s="73"/>
      <c r="K25" s="73"/>
    </row>
    <row r="26" customFormat="false" ht="12.75" hidden="false" customHeight="true" outlineLevel="0" collapsed="false">
      <c r="A26" s="696" t="s">
        <v>812</v>
      </c>
      <c r="B26" s="683" t="n">
        <v>1.94</v>
      </c>
      <c r="C26" s="684" t="n">
        <v>2.24</v>
      </c>
      <c r="D26" s="684" t="n">
        <v>2.776</v>
      </c>
      <c r="E26" s="684" t="n">
        <v>3.304</v>
      </c>
      <c r="F26" s="685" t="n">
        <v>4.094</v>
      </c>
      <c r="G26" s="522" t="n">
        <v>1834.16352090832</v>
      </c>
      <c r="H26" s="101" t="n">
        <v>3692.54034738291</v>
      </c>
      <c r="I26" s="101" t="n">
        <v>4185.20308017515</v>
      </c>
      <c r="J26" s="101" t="n">
        <v>3575.78282467584</v>
      </c>
      <c r="K26" s="101" t="n">
        <v>3899.94590724684</v>
      </c>
    </row>
    <row r="27" customFormat="false" ht="12.75" hidden="false" customHeight="true" outlineLevel="0" collapsed="false">
      <c r="A27" s="696" t="s">
        <v>1013</v>
      </c>
      <c r="B27" s="683" t="n">
        <v>1.123</v>
      </c>
      <c r="C27" s="684" t="n">
        <v>1.436</v>
      </c>
      <c r="D27" s="684" t="n">
        <v>2.34</v>
      </c>
      <c r="E27" s="684" t="n">
        <v>2.941</v>
      </c>
      <c r="F27" s="685" t="n">
        <v>3.57</v>
      </c>
      <c r="G27" s="522" t="n">
        <v>2210.84277060838</v>
      </c>
      <c r="H27" s="101" t="n">
        <v>2567.21683606221</v>
      </c>
      <c r="I27" s="101" t="n">
        <v>3046.17182545674</v>
      </c>
      <c r="J27" s="101" t="n">
        <v>3389.61053182879</v>
      </c>
      <c r="K27" s="101" t="n">
        <v>3779.63741945748</v>
      </c>
    </row>
    <row r="28" customFormat="false" ht="12.75" hidden="false" customHeight="true" outlineLevel="0" collapsed="false">
      <c r="A28" s="697" t="s">
        <v>10</v>
      </c>
      <c r="B28" s="690"/>
      <c r="C28" s="691"/>
      <c r="D28" s="691"/>
      <c r="E28" s="691"/>
      <c r="F28" s="692"/>
      <c r="G28" s="560"/>
      <c r="H28" s="73"/>
      <c r="I28" s="73"/>
      <c r="J28" s="73"/>
      <c r="K28" s="73"/>
    </row>
    <row r="29" customFormat="false" ht="12.75" hidden="false" customHeight="true" outlineLevel="0" collapsed="false">
      <c r="A29" s="696" t="s">
        <v>1016</v>
      </c>
      <c r="B29" s="683" t="n">
        <v>45.757</v>
      </c>
      <c r="C29" s="684" t="n">
        <v>33.345</v>
      </c>
      <c r="D29" s="684" t="n">
        <v>40.033</v>
      </c>
      <c r="E29" s="684" t="n">
        <v>46.74</v>
      </c>
      <c r="F29" s="685" t="n">
        <v>54.087</v>
      </c>
      <c r="G29" s="522" t="n">
        <v>6286.7011993665</v>
      </c>
      <c r="H29" s="101" t="n">
        <v>7251.54324322378</v>
      </c>
      <c r="I29" s="101" t="n">
        <v>6867.75228456783</v>
      </c>
      <c r="J29" s="101" t="n">
        <v>6496.91081273767</v>
      </c>
      <c r="K29" s="101" t="n">
        <v>7023.49060586869</v>
      </c>
    </row>
    <row r="30" customFormat="false" ht="12.75" hidden="false" customHeight="true" outlineLevel="0" collapsed="false">
      <c r="A30" s="689" t="s">
        <v>11</v>
      </c>
      <c r="B30" s="690"/>
      <c r="C30" s="691"/>
      <c r="D30" s="691"/>
      <c r="E30" s="691"/>
      <c r="F30" s="692"/>
      <c r="G30" s="560"/>
      <c r="H30" s="73"/>
      <c r="I30" s="73"/>
      <c r="J30" s="73"/>
      <c r="K30" s="73"/>
    </row>
    <row r="31" customFormat="false" ht="12.75" hidden="false" customHeight="true" outlineLevel="0" collapsed="false">
      <c r="A31" s="531" t="s">
        <v>1020</v>
      </c>
      <c r="B31" s="690" t="n">
        <v>4634.174</v>
      </c>
      <c r="C31" s="691" t="n">
        <v>4321.977</v>
      </c>
      <c r="D31" s="691" t="n">
        <v>5085.224</v>
      </c>
      <c r="E31" s="691" t="n">
        <v>2232.948</v>
      </c>
      <c r="F31" s="692" t="n">
        <v>2655.679</v>
      </c>
      <c r="G31" s="522" t="n">
        <v>8332.64676165479</v>
      </c>
      <c r="H31" s="101" t="n">
        <v>8854.55409814811</v>
      </c>
      <c r="I31" s="101" t="n">
        <v>8434.9557918254</v>
      </c>
      <c r="J31" s="101" t="n">
        <v>7489.98844546921</v>
      </c>
      <c r="K31" s="101" t="n">
        <v>7920.49028921258</v>
      </c>
    </row>
    <row r="32" customFormat="false" ht="12.75" hidden="false" customHeight="true" outlineLevel="0" collapsed="false">
      <c r="A32" s="697" t="s">
        <v>12</v>
      </c>
      <c r="B32" s="690"/>
      <c r="C32" s="691"/>
      <c r="D32" s="691"/>
      <c r="E32" s="691"/>
      <c r="F32" s="692"/>
      <c r="G32" s="560"/>
      <c r="H32" s="73"/>
      <c r="I32" s="73"/>
      <c r="J32" s="73"/>
      <c r="K32" s="73"/>
    </row>
    <row r="33" customFormat="false" ht="12.75" hidden="false" customHeight="true" outlineLevel="0" collapsed="false">
      <c r="A33" s="696" t="s">
        <v>817</v>
      </c>
      <c r="B33" s="690" t="n">
        <v>5741</v>
      </c>
      <c r="C33" s="691" t="n">
        <v>6542</v>
      </c>
      <c r="D33" s="691" t="n">
        <v>7818</v>
      </c>
      <c r="E33" s="691" t="n">
        <v>6617</v>
      </c>
      <c r="F33" s="692" t="n">
        <v>6725</v>
      </c>
      <c r="G33" s="522" t="n">
        <v>647.318539066112</v>
      </c>
      <c r="H33" s="101" t="n">
        <v>1192.64041899946</v>
      </c>
      <c r="I33" s="101" t="n">
        <v>1453.74684652216</v>
      </c>
      <c r="J33" s="101" t="n">
        <v>1233.28751284687</v>
      </c>
      <c r="K33" s="101" t="n">
        <v>1589.66273013254</v>
      </c>
    </row>
    <row r="34" customFormat="false" ht="12.75" hidden="false" customHeight="true" outlineLevel="0" collapsed="false">
      <c r="A34" s="696" t="s">
        <v>1028</v>
      </c>
      <c r="B34" s="683" t="n">
        <v>0.995</v>
      </c>
      <c r="C34" s="684" t="n">
        <v>0.892</v>
      </c>
      <c r="D34" s="684" t="n">
        <v>1.138</v>
      </c>
      <c r="E34" s="684" t="n">
        <v>1.562</v>
      </c>
      <c r="F34" s="685" t="n">
        <v>2.025</v>
      </c>
      <c r="G34" s="521" t="n">
        <v>50.2999948631017</v>
      </c>
      <c r="H34" s="161" t="n">
        <v>98.0598054645373</v>
      </c>
      <c r="I34" s="161" t="n">
        <v>128.733589043917</v>
      </c>
      <c r="J34" s="161" t="n">
        <v>162.544420606372</v>
      </c>
      <c r="K34" s="161" t="n">
        <v>198.812593471198</v>
      </c>
    </row>
    <row r="35" customFormat="false" ht="12.75" hidden="false" customHeight="true" outlineLevel="0" collapsed="false">
      <c r="A35" s="697" t="s">
        <v>13</v>
      </c>
      <c r="B35" s="690"/>
      <c r="C35" s="691"/>
      <c r="D35" s="691"/>
      <c r="E35" s="691"/>
      <c r="F35" s="692"/>
      <c r="G35" s="560"/>
      <c r="H35" s="73"/>
      <c r="I35" s="73"/>
      <c r="J35" s="73"/>
      <c r="K35" s="73"/>
    </row>
    <row r="36" customFormat="false" ht="12.75" hidden="false" customHeight="true" outlineLevel="0" collapsed="false">
      <c r="A36" s="696" t="s">
        <v>1032</v>
      </c>
      <c r="B36" s="714" t="s">
        <v>16</v>
      </c>
      <c r="C36" s="694" t="n">
        <v>0.002198</v>
      </c>
      <c r="D36" s="694" t="n">
        <v>0.002231</v>
      </c>
      <c r="E36" s="694" t="n">
        <v>0.002231</v>
      </c>
      <c r="F36" s="695" t="n">
        <v>0.002231</v>
      </c>
      <c r="G36" s="560" t="s">
        <v>16</v>
      </c>
      <c r="H36" s="73" t="n">
        <v>607.50317630677</v>
      </c>
      <c r="I36" s="73" t="n">
        <v>751.710797143495</v>
      </c>
      <c r="J36" s="73" t="n">
        <v>726.522924004055</v>
      </c>
      <c r="K36" s="73" t="n">
        <v>5651.90600044179</v>
      </c>
    </row>
    <row r="37" customFormat="false" ht="14.25" hidden="false" customHeight="false" outlineLevel="0" collapsed="false">
      <c r="A37" s="696" t="s">
        <v>1206</v>
      </c>
      <c r="B37" s="714" t="n">
        <v>282870.03</v>
      </c>
      <c r="C37" s="709" t="n">
        <v>351137.8</v>
      </c>
      <c r="D37" s="709" t="n">
        <v>471304.483168</v>
      </c>
      <c r="E37" s="709" t="n">
        <v>579801.019649</v>
      </c>
      <c r="F37" s="713" t="n">
        <v>686475.84022</v>
      </c>
      <c r="G37" s="522" t="n">
        <v>641.202063983488</v>
      </c>
      <c r="H37" s="101" t="n">
        <v>1203.4794344473</v>
      </c>
      <c r="I37" s="101" t="n">
        <v>1474.64153383173</v>
      </c>
      <c r="J37" s="101" t="n">
        <v>1338.99344206436</v>
      </c>
      <c r="K37" s="101" t="n">
        <v>1401.86295803189</v>
      </c>
    </row>
    <row r="38" customFormat="false" ht="14.25" hidden="false" customHeight="false" outlineLevel="0" collapsed="false">
      <c r="A38" s="696" t="s">
        <v>1207</v>
      </c>
      <c r="B38" s="714" t="n">
        <v>70822.934986</v>
      </c>
      <c r="C38" s="709" t="n">
        <v>77953.704745</v>
      </c>
      <c r="D38" s="709" t="n">
        <v>104870.672919</v>
      </c>
      <c r="E38" s="709" t="n">
        <v>133572.2</v>
      </c>
      <c r="F38" s="713" t="n">
        <v>151729.358393</v>
      </c>
      <c r="G38" s="522" t="n">
        <v>90.6925343034056</v>
      </c>
      <c r="H38" s="101" t="n">
        <v>179.650814053128</v>
      </c>
      <c r="I38" s="101" t="n">
        <v>241.334559495648</v>
      </c>
      <c r="J38" s="101" t="n">
        <v>191.598580708144</v>
      </c>
      <c r="K38" s="101" t="n">
        <v>179.825904526145</v>
      </c>
    </row>
    <row r="39" customFormat="false" ht="12.75" hidden="false" customHeight="true" outlineLevel="0" collapsed="false">
      <c r="A39" s="697" t="s">
        <v>14</v>
      </c>
      <c r="B39" s="690"/>
      <c r="C39" s="691"/>
      <c r="D39" s="691"/>
      <c r="E39" s="691"/>
      <c r="F39" s="692"/>
      <c r="G39" s="560"/>
      <c r="H39" s="73"/>
      <c r="I39" s="73"/>
      <c r="J39" s="73"/>
      <c r="K39" s="73"/>
    </row>
    <row r="40" customFormat="false" ht="14.25" hidden="false" customHeight="true" outlineLevel="0" collapsed="false">
      <c r="A40" s="696" t="s">
        <v>1038</v>
      </c>
      <c r="B40" s="683" t="n">
        <v>45.4</v>
      </c>
      <c r="C40" s="684" t="n">
        <v>43</v>
      </c>
      <c r="D40" s="684" t="n">
        <v>43.18</v>
      </c>
      <c r="E40" s="684" t="n">
        <v>42.714</v>
      </c>
      <c r="F40" s="685" t="n">
        <v>43.785</v>
      </c>
      <c r="G40" s="522" t="n">
        <v>3802.80455252691</v>
      </c>
      <c r="H40" s="101" t="n">
        <v>4069.39372330387</v>
      </c>
      <c r="I40" s="101" t="n">
        <v>3970.41118880371</v>
      </c>
      <c r="J40" s="101" t="n">
        <v>4153.1266456796</v>
      </c>
      <c r="K40" s="101" t="n">
        <v>4233.29111251847</v>
      </c>
    </row>
    <row r="41" customFormat="false" ht="12.75" hidden="false" customHeight="true" outlineLevel="0" collapsed="false">
      <c r="A41" s="689" t="s">
        <v>15</v>
      </c>
      <c r="B41" s="690"/>
      <c r="C41" s="691"/>
      <c r="D41" s="691"/>
      <c r="E41" s="691"/>
      <c r="F41" s="692"/>
      <c r="G41" s="560"/>
      <c r="H41" s="73"/>
      <c r="I41" s="73"/>
      <c r="J41" s="73"/>
      <c r="K41" s="73"/>
    </row>
    <row r="42" customFormat="false" ht="12.75" hidden="false" customHeight="true" outlineLevel="0" collapsed="false">
      <c r="A42" s="696" t="s">
        <v>1043</v>
      </c>
      <c r="B42" s="690" t="s">
        <v>16</v>
      </c>
      <c r="C42" s="691" t="s">
        <v>16</v>
      </c>
      <c r="D42" s="691" t="s">
        <v>16</v>
      </c>
      <c r="E42" s="691" t="s">
        <v>16</v>
      </c>
      <c r="F42" s="692" t="s">
        <v>16</v>
      </c>
      <c r="G42" s="522" t="n">
        <v>8685.52304721977</v>
      </c>
      <c r="H42" s="101" t="n">
        <v>8769.94273504273</v>
      </c>
      <c r="I42" s="101" t="n">
        <v>10574.0734964949</v>
      </c>
      <c r="J42" s="101" t="n">
        <v>11585.4928719008</v>
      </c>
      <c r="K42" s="101" t="n">
        <v>10867.004378121</v>
      </c>
    </row>
    <row r="43" customFormat="false" ht="14.25" hidden="false" customHeight="false" outlineLevel="0" collapsed="false">
      <c r="A43" s="699" t="s">
        <v>1198</v>
      </c>
      <c r="B43" s="683" t="n">
        <v>89.093</v>
      </c>
      <c r="C43" s="684" t="n">
        <v>86.135</v>
      </c>
      <c r="D43" s="684" t="n">
        <v>82.574</v>
      </c>
      <c r="E43" s="684" t="n">
        <v>75.778</v>
      </c>
      <c r="F43" s="685" t="n">
        <v>73.277</v>
      </c>
      <c r="G43" s="522" t="n">
        <v>3711.11592938312</v>
      </c>
      <c r="H43" s="101" t="n">
        <v>3972.32424274858</v>
      </c>
      <c r="I43" s="101" t="n">
        <v>4592.80512201015</v>
      </c>
      <c r="J43" s="101" t="n">
        <v>4626.60664391076</v>
      </c>
      <c r="K43" s="101" t="n">
        <v>4051.18604725077</v>
      </c>
    </row>
    <row r="44" customFormat="false" ht="12.75" hidden="false" customHeight="true" outlineLevel="0" collapsed="false">
      <c r="A44" s="689" t="s">
        <v>17</v>
      </c>
      <c r="B44" s="690"/>
      <c r="C44" s="691"/>
      <c r="D44" s="691"/>
      <c r="E44" s="691"/>
      <c r="F44" s="692"/>
      <c r="G44" s="560"/>
      <c r="H44" s="73"/>
      <c r="I44" s="73"/>
      <c r="J44" s="73"/>
      <c r="K44" s="73"/>
    </row>
    <row r="45" customFormat="false" ht="12.75" hidden="false" customHeight="true" outlineLevel="0" collapsed="false">
      <c r="A45" s="699" t="s">
        <v>1055</v>
      </c>
      <c r="B45" s="683" t="n">
        <v>25.9</v>
      </c>
      <c r="C45" s="684" t="n">
        <v>30.3</v>
      </c>
      <c r="D45" s="684" t="n">
        <v>33.86</v>
      </c>
      <c r="E45" s="684" t="n">
        <v>36.93</v>
      </c>
      <c r="F45" s="685" t="n">
        <v>44.39</v>
      </c>
      <c r="G45" s="521" t="n">
        <v>0.882881778926441</v>
      </c>
      <c r="H45" s="161" t="n">
        <v>1.0871602954779</v>
      </c>
      <c r="I45" s="161" t="n">
        <v>1.20417713934498</v>
      </c>
      <c r="J45" s="161" t="n">
        <v>1.28447064944074</v>
      </c>
      <c r="K45" s="161" t="n">
        <v>1.51467650079358</v>
      </c>
    </row>
    <row r="46" customFormat="false" ht="12.75" hidden="false" customHeight="true" outlineLevel="0" collapsed="false">
      <c r="A46" s="689" t="s">
        <v>18</v>
      </c>
      <c r="B46" s="690"/>
      <c r="C46" s="691"/>
      <c r="D46" s="691"/>
      <c r="E46" s="691"/>
      <c r="F46" s="692"/>
      <c r="G46" s="560"/>
      <c r="H46" s="73"/>
      <c r="I46" s="73"/>
      <c r="J46" s="73"/>
      <c r="K46" s="73"/>
    </row>
    <row r="47" customFormat="false" ht="12.75" hidden="false" customHeight="true" outlineLevel="0" collapsed="false">
      <c r="A47" s="699" t="s">
        <v>1058</v>
      </c>
      <c r="B47" s="683" t="n">
        <v>6.463</v>
      </c>
      <c r="C47" s="684" t="n">
        <v>6.755</v>
      </c>
      <c r="D47" s="684" t="n">
        <v>7.532</v>
      </c>
      <c r="E47" s="684" t="n">
        <v>7.983</v>
      </c>
      <c r="F47" s="685" t="n">
        <v>8.75</v>
      </c>
      <c r="G47" s="522" t="n">
        <v>674.402320084501</v>
      </c>
      <c r="H47" s="101" t="n">
        <v>896.105126390835</v>
      </c>
      <c r="I47" s="101" t="n">
        <v>1134.66727630269</v>
      </c>
      <c r="J47" s="101" t="n">
        <v>1094.9468119353</v>
      </c>
      <c r="K47" s="101" t="n">
        <v>1352.98406622547</v>
      </c>
    </row>
    <row r="48" customFormat="false" ht="12.75" hidden="false" customHeight="true" outlineLevel="0" collapsed="false">
      <c r="A48" s="710" t="s">
        <v>19</v>
      </c>
      <c r="B48" s="690"/>
      <c r="C48" s="691"/>
      <c r="D48" s="691"/>
      <c r="E48" s="691"/>
      <c r="F48" s="692"/>
      <c r="G48" s="560"/>
      <c r="H48" s="73"/>
      <c r="I48" s="73"/>
      <c r="J48" s="73"/>
      <c r="K48" s="73"/>
    </row>
    <row r="49" customFormat="false" ht="12.75" hidden="false" customHeight="true" outlineLevel="0" collapsed="false">
      <c r="A49" s="699" t="s">
        <v>1062</v>
      </c>
      <c r="B49" s="683" t="n">
        <v>9</v>
      </c>
      <c r="C49" s="684" t="n">
        <v>11</v>
      </c>
      <c r="D49" s="684" t="n">
        <v>14</v>
      </c>
      <c r="E49" s="684" t="n">
        <v>9</v>
      </c>
      <c r="F49" s="685" t="n">
        <v>10</v>
      </c>
      <c r="G49" s="522" t="n">
        <v>1139.75584026632</v>
      </c>
      <c r="H49" s="101" t="n">
        <v>1267.13774301129</v>
      </c>
      <c r="I49" s="101" t="n">
        <v>1235.3154968459</v>
      </c>
      <c r="J49" s="101" t="n">
        <v>1119.91869129736</v>
      </c>
      <c r="K49" s="101" t="n">
        <v>1152.09388853705</v>
      </c>
    </row>
    <row r="50" customFormat="false" ht="12.75" hidden="false" customHeight="true" outlineLevel="0" collapsed="false">
      <c r="A50" s="697" t="s">
        <v>20</v>
      </c>
      <c r="B50" s="714"/>
      <c r="C50" s="709"/>
      <c r="D50" s="709"/>
      <c r="E50" s="709"/>
      <c r="F50" s="713"/>
      <c r="G50" s="560"/>
      <c r="H50" s="73"/>
      <c r="I50" s="73"/>
      <c r="J50" s="73"/>
      <c r="K50" s="73"/>
    </row>
    <row r="51" customFormat="false" ht="12.75" hidden="false" customHeight="true" outlineLevel="0" collapsed="false">
      <c r="A51" s="699" t="s">
        <v>1193</v>
      </c>
      <c r="B51" s="683" t="n">
        <v>2.8</v>
      </c>
      <c r="C51" s="684" t="n">
        <v>2.9</v>
      </c>
      <c r="D51" s="684" t="s">
        <v>35</v>
      </c>
      <c r="E51" s="684" t="s">
        <v>35</v>
      </c>
      <c r="F51" s="685" t="s">
        <v>35</v>
      </c>
      <c r="G51" s="522" t="n">
        <v>199.007764598167</v>
      </c>
      <c r="H51" s="101" t="n">
        <v>251.812997764861</v>
      </c>
      <c r="I51" s="101" t="s">
        <v>35</v>
      </c>
      <c r="J51" s="101" t="s">
        <v>35</v>
      </c>
      <c r="K51" s="101" t="s">
        <v>35</v>
      </c>
    </row>
    <row r="52" customFormat="false" ht="12.75" hidden="false" customHeight="true" outlineLevel="0" collapsed="false">
      <c r="A52" s="699" t="s">
        <v>1063</v>
      </c>
      <c r="B52" s="683" t="s">
        <v>35</v>
      </c>
      <c r="C52" s="684" t="s">
        <v>35</v>
      </c>
      <c r="D52" s="684" t="n">
        <v>3.268</v>
      </c>
      <c r="E52" s="684" t="n">
        <v>4.184</v>
      </c>
      <c r="F52" s="685" t="n">
        <v>6.62</v>
      </c>
      <c r="G52" s="522" t="s">
        <v>35</v>
      </c>
      <c r="H52" s="101" t="s">
        <v>35</v>
      </c>
      <c r="I52" s="101" t="n">
        <v>356.161561149592</v>
      </c>
      <c r="J52" s="101" t="n">
        <v>299.961699491553</v>
      </c>
      <c r="K52" s="101" t="n">
        <v>445.367131733432</v>
      </c>
    </row>
    <row r="53" customFormat="false" ht="12.75" hidden="false" customHeight="true" outlineLevel="0" collapsed="false">
      <c r="A53" s="699" t="s">
        <v>1068</v>
      </c>
      <c r="B53" s="683" t="n">
        <v>4.001</v>
      </c>
      <c r="C53" s="684" t="n">
        <v>3.992</v>
      </c>
      <c r="D53" s="684" t="n">
        <v>4.07</v>
      </c>
      <c r="E53" s="684" t="n">
        <v>3.733</v>
      </c>
      <c r="F53" s="685" t="n">
        <v>1.114</v>
      </c>
      <c r="G53" s="522" t="n">
        <v>31.096581394399</v>
      </c>
      <c r="H53" s="101" t="n">
        <v>74.5442101295455</v>
      </c>
      <c r="I53" s="101" t="n">
        <v>124.799438263078</v>
      </c>
      <c r="J53" s="101" t="n">
        <v>102.283972282357</v>
      </c>
      <c r="K53" s="101" t="n">
        <v>28.7129560427621</v>
      </c>
    </row>
    <row r="54" customFormat="false" ht="12.75" hidden="false" customHeight="true" outlineLevel="0" collapsed="false">
      <c r="A54" s="697" t="s">
        <v>21</v>
      </c>
      <c r="B54" s="714"/>
      <c r="C54" s="709"/>
      <c r="D54" s="709"/>
      <c r="E54" s="709"/>
      <c r="F54" s="713"/>
      <c r="G54" s="560"/>
      <c r="H54" s="73"/>
      <c r="I54" s="73"/>
      <c r="J54" s="73"/>
      <c r="K54" s="73"/>
    </row>
    <row r="55" customFormat="false" ht="12.75" hidden="false" customHeight="true" outlineLevel="0" collapsed="false">
      <c r="A55" s="699" t="s">
        <v>1208</v>
      </c>
      <c r="B55" s="714" t="n">
        <v>39503.03396</v>
      </c>
      <c r="C55" s="709" t="n">
        <v>77157.102049</v>
      </c>
      <c r="D55" s="709" t="n">
        <v>88767.677818</v>
      </c>
      <c r="E55" s="709" t="n">
        <v>93702.711946</v>
      </c>
      <c r="F55" s="713" t="n">
        <v>104146.569096</v>
      </c>
      <c r="G55" s="522" t="n">
        <v>246.541333333333</v>
      </c>
      <c r="H55" s="101" t="n">
        <v>328.385066666667</v>
      </c>
      <c r="I55" s="101" t="n">
        <v>366.566133333333</v>
      </c>
      <c r="J55" s="101" t="n">
        <v>353.057866666667</v>
      </c>
      <c r="K55" s="101" t="n">
        <v>389.959425066667</v>
      </c>
    </row>
    <row r="56" customFormat="false" ht="12.75" hidden="false" customHeight="true" outlineLevel="0" collapsed="false">
      <c r="A56" s="47" t="s">
        <v>22</v>
      </c>
      <c r="B56" s="522"/>
      <c r="C56" s="101"/>
      <c r="D56" s="101"/>
      <c r="E56" s="101"/>
      <c r="F56" s="102"/>
      <c r="G56" s="560"/>
      <c r="H56" s="73"/>
      <c r="I56" s="73"/>
      <c r="J56" s="73"/>
      <c r="K56" s="73"/>
    </row>
    <row r="57" customFormat="false" ht="12.75" hidden="false" customHeight="true" outlineLevel="0" collapsed="false">
      <c r="A57" s="699" t="s">
        <v>1075</v>
      </c>
      <c r="B57" s="690" t="s">
        <v>16</v>
      </c>
      <c r="C57" s="691" t="s">
        <v>16</v>
      </c>
      <c r="D57" s="691" t="s">
        <v>16</v>
      </c>
      <c r="E57" s="691" t="s">
        <v>16</v>
      </c>
      <c r="F57" s="692" t="s">
        <v>16</v>
      </c>
      <c r="G57" s="560" t="s">
        <v>16</v>
      </c>
      <c r="H57" s="73" t="s">
        <v>16</v>
      </c>
      <c r="I57" s="73" t="s">
        <v>16</v>
      </c>
      <c r="J57" s="73" t="s">
        <v>16</v>
      </c>
      <c r="K57" s="73" t="s">
        <v>16</v>
      </c>
    </row>
    <row r="58" customFormat="false" ht="12.75" hidden="false" customHeight="true" outlineLevel="0" collapsed="false">
      <c r="A58" s="699" t="s">
        <v>851</v>
      </c>
      <c r="B58" s="690" t="s">
        <v>16</v>
      </c>
      <c r="C58" s="691" t="s">
        <v>16</v>
      </c>
      <c r="D58" s="691" t="s">
        <v>16</v>
      </c>
      <c r="E58" s="691" t="s">
        <v>16</v>
      </c>
      <c r="F58" s="692" t="s">
        <v>16</v>
      </c>
      <c r="G58" s="560" t="s">
        <v>16</v>
      </c>
      <c r="H58" s="73" t="s">
        <v>16</v>
      </c>
      <c r="I58" s="73" t="s">
        <v>16</v>
      </c>
      <c r="J58" s="73" t="s">
        <v>16</v>
      </c>
      <c r="K58" s="73" t="s">
        <v>16</v>
      </c>
    </row>
    <row r="59" customFormat="false" ht="12.75" hidden="false" customHeight="true" outlineLevel="0" collapsed="false">
      <c r="A59" s="699" t="s">
        <v>852</v>
      </c>
      <c r="B59" s="690" t="s">
        <v>16</v>
      </c>
      <c r="C59" s="691" t="s">
        <v>16</v>
      </c>
      <c r="D59" s="691" t="s">
        <v>16</v>
      </c>
      <c r="E59" s="691" t="s">
        <v>16</v>
      </c>
      <c r="F59" s="692" t="s">
        <v>16</v>
      </c>
      <c r="G59" s="522" t="n">
        <v>665.874703307393</v>
      </c>
      <c r="H59" s="101" t="n">
        <v>892.987611514893</v>
      </c>
      <c r="I59" s="101" t="n">
        <v>1128.11665242718</v>
      </c>
      <c r="J59" s="101" t="n">
        <v>1039.49735527024</v>
      </c>
      <c r="K59" s="101" t="n">
        <v>1306.39041567793</v>
      </c>
    </row>
    <row r="60" customFormat="false" ht="12.75" hidden="false" customHeight="true" outlineLevel="0" collapsed="false">
      <c r="A60" s="47" t="s">
        <v>23</v>
      </c>
      <c r="B60" s="690"/>
      <c r="C60" s="691"/>
      <c r="D60" s="691"/>
      <c r="E60" s="691"/>
      <c r="F60" s="692"/>
      <c r="G60" s="560"/>
      <c r="H60" s="73"/>
      <c r="I60" s="73"/>
      <c r="J60" s="73"/>
      <c r="K60" s="73"/>
    </row>
    <row r="61" customFormat="false" ht="12.75" hidden="false" customHeight="true" outlineLevel="0" collapsed="false">
      <c r="A61" s="503" t="s">
        <v>1079</v>
      </c>
      <c r="B61" s="683" t="n">
        <v>1.978</v>
      </c>
      <c r="C61" s="684" t="n">
        <v>1.832</v>
      </c>
      <c r="D61" s="684" t="n">
        <v>3.563</v>
      </c>
      <c r="E61" s="684" t="n">
        <v>4.105</v>
      </c>
      <c r="F61" s="685" t="n">
        <v>4.546</v>
      </c>
      <c r="G61" s="522" t="n">
        <v>429.052020636286</v>
      </c>
      <c r="H61" s="101" t="n">
        <v>687.737384698861</v>
      </c>
      <c r="I61" s="101" t="n">
        <v>952.784657203262</v>
      </c>
      <c r="J61" s="101" t="n">
        <v>788.323044761436</v>
      </c>
      <c r="K61" s="101" t="n">
        <v>941.63332548835</v>
      </c>
    </row>
    <row r="62" customFormat="false" ht="12.75" hidden="false" customHeight="true" outlineLevel="0" collapsed="false">
      <c r="A62" s="710" t="s">
        <v>24</v>
      </c>
      <c r="B62" s="561"/>
      <c r="C62" s="19"/>
      <c r="D62" s="19"/>
      <c r="E62" s="19"/>
      <c r="F62" s="105"/>
      <c r="G62" s="560"/>
      <c r="H62" s="73"/>
      <c r="I62" s="73"/>
      <c r="J62" s="73"/>
      <c r="K62" s="73"/>
    </row>
    <row r="63" customFormat="false" ht="12.75" hidden="false" customHeight="true" outlineLevel="0" collapsed="false">
      <c r="A63" s="699" t="s">
        <v>1082</v>
      </c>
      <c r="B63" s="690" t="s">
        <v>16</v>
      </c>
      <c r="C63" s="691" t="s">
        <v>16</v>
      </c>
      <c r="D63" s="691" t="s">
        <v>16</v>
      </c>
      <c r="E63" s="691" t="s">
        <v>16</v>
      </c>
      <c r="F63" s="692" t="s">
        <v>16</v>
      </c>
      <c r="G63" s="522" t="n">
        <v>925.163495762169</v>
      </c>
      <c r="H63" s="101" t="s">
        <v>35</v>
      </c>
      <c r="I63" s="101" t="s">
        <v>35</v>
      </c>
      <c r="J63" s="101" t="s">
        <v>35</v>
      </c>
      <c r="K63" s="101" t="s">
        <v>35</v>
      </c>
    </row>
    <row r="64" customFormat="false" ht="12.75" hidden="false" customHeight="true" outlineLevel="0" collapsed="false">
      <c r="A64" s="699" t="s">
        <v>1081</v>
      </c>
      <c r="B64" s="690" t="s">
        <v>16</v>
      </c>
      <c r="C64" s="691" t="s">
        <v>16</v>
      </c>
      <c r="D64" s="691" t="s">
        <v>16</v>
      </c>
      <c r="E64" s="691" t="s">
        <v>16</v>
      </c>
      <c r="F64" s="692" t="s">
        <v>16</v>
      </c>
      <c r="G64" s="522" t="s">
        <v>35</v>
      </c>
      <c r="H64" s="101" t="n">
        <v>1144.3408979133</v>
      </c>
      <c r="I64" s="101" t="n">
        <v>1672.41143419229</v>
      </c>
      <c r="J64" s="101" t="n">
        <v>1373.11410194985</v>
      </c>
      <c r="K64" s="101" t="n">
        <v>1589.97617034361</v>
      </c>
    </row>
    <row r="65" customFormat="false" ht="12.75" hidden="false" customHeight="true" outlineLevel="0" collapsed="false">
      <c r="A65" s="710" t="s">
        <v>25</v>
      </c>
      <c r="B65" s="561"/>
      <c r="C65" s="19"/>
      <c r="D65" s="19"/>
      <c r="E65" s="19"/>
      <c r="F65" s="105"/>
      <c r="G65" s="560"/>
      <c r="H65" s="73"/>
      <c r="I65" s="73"/>
      <c r="J65" s="73"/>
      <c r="K65" s="73"/>
    </row>
    <row r="66" customFormat="false" ht="12.75" hidden="false" customHeight="true" outlineLevel="0" collapsed="false">
      <c r="A66" s="798" t="s">
        <v>1084</v>
      </c>
      <c r="B66" s="808" t="n">
        <v>168.408</v>
      </c>
      <c r="C66" s="584" t="n">
        <v>202.238</v>
      </c>
      <c r="D66" s="584" t="n">
        <v>227.5</v>
      </c>
      <c r="E66" s="584" t="n">
        <v>237.6</v>
      </c>
      <c r="F66" s="585" t="n">
        <v>251.4</v>
      </c>
      <c r="G66" s="553" t="n">
        <v>2294.10309278351</v>
      </c>
      <c r="H66" s="554" t="n">
        <v>2776.80423383181</v>
      </c>
      <c r="I66" s="554" t="n">
        <v>3041.84547980338</v>
      </c>
      <c r="J66" s="554" t="n">
        <v>2719.39116551357</v>
      </c>
      <c r="K66" s="554" t="n">
        <v>2937.15191256831</v>
      </c>
    </row>
    <row r="67" customFormat="false" ht="14.25" hidden="false" customHeight="true" outlineLevel="0" collapsed="false">
      <c r="A67" s="741" t="s">
        <v>785</v>
      </c>
      <c r="B67" s="741"/>
      <c r="C67" s="741"/>
      <c r="D67" s="741"/>
      <c r="E67" s="741"/>
      <c r="F67" s="741"/>
      <c r="G67" s="741"/>
      <c r="H67" s="741"/>
      <c r="I67" s="741"/>
      <c r="J67" s="741"/>
      <c r="K67" s="741"/>
    </row>
    <row r="68" customFormat="false" ht="23.25" hidden="false" customHeight="true" outlineLevel="0" collapsed="false">
      <c r="A68" s="792" t="s">
        <v>1209</v>
      </c>
      <c r="B68" s="792"/>
      <c r="C68" s="792"/>
      <c r="D68" s="792"/>
      <c r="E68" s="792"/>
      <c r="F68" s="792"/>
      <c r="G68" s="792"/>
      <c r="H68" s="792"/>
      <c r="I68" s="792"/>
      <c r="J68" s="792"/>
      <c r="K68" s="792"/>
    </row>
    <row r="69" customFormat="false" ht="14.25" hidden="false" customHeight="true" outlineLevel="0" collapsed="false">
      <c r="A69" s="792" t="s">
        <v>1210</v>
      </c>
      <c r="B69" s="792"/>
      <c r="C69" s="792"/>
      <c r="D69" s="792"/>
      <c r="E69" s="792"/>
      <c r="F69" s="792"/>
      <c r="G69" s="792"/>
      <c r="H69" s="792"/>
      <c r="I69" s="792"/>
      <c r="J69" s="792"/>
      <c r="K69" s="792"/>
    </row>
    <row r="70" customFormat="false" ht="14.25" hidden="false" customHeight="true" outlineLevel="0" collapsed="false">
      <c r="A70" s="792" t="s">
        <v>1211</v>
      </c>
      <c r="B70" s="792"/>
      <c r="C70" s="792"/>
      <c r="D70" s="792"/>
      <c r="E70" s="792"/>
      <c r="F70" s="792"/>
      <c r="G70" s="792"/>
      <c r="H70" s="792"/>
      <c r="I70" s="792"/>
      <c r="J70" s="792"/>
      <c r="K70" s="792"/>
    </row>
    <row r="71" customFormat="false" ht="12.75" hidden="false" customHeight="true" outlineLevel="0" collapsed="false">
      <c r="A71" s="754"/>
      <c r="B71" s="809"/>
      <c r="C71" s="809"/>
      <c r="D71" s="809"/>
      <c r="E71" s="809"/>
      <c r="F71" s="809"/>
      <c r="G71" s="612"/>
      <c r="H71" s="612"/>
      <c r="I71" s="612"/>
      <c r="J71" s="612"/>
      <c r="K71" s="612"/>
    </row>
    <row r="72" customFormat="false" ht="12.75" hidden="false" customHeight="true" outlineLevel="0" collapsed="false">
      <c r="A72" s="757"/>
      <c r="B72" s="55"/>
      <c r="C72" s="55"/>
      <c r="D72" s="55"/>
      <c r="E72" s="55"/>
      <c r="F72" s="55"/>
      <c r="G72" s="73"/>
      <c r="H72" s="73"/>
      <c r="I72" s="73"/>
      <c r="J72" s="73"/>
      <c r="K72" s="73"/>
    </row>
    <row r="73" customFormat="false" ht="12.75" hidden="false" customHeight="true" outlineLevel="0" collapsed="false">
      <c r="A73" s="757"/>
      <c r="B73" s="55"/>
      <c r="C73" s="55"/>
      <c r="D73" s="55"/>
      <c r="E73" s="55"/>
      <c r="F73" s="55"/>
      <c r="G73" s="73"/>
      <c r="H73" s="73"/>
      <c r="I73" s="73"/>
      <c r="J73" s="73"/>
      <c r="K73" s="73"/>
    </row>
    <row r="74" customFormat="false" ht="12.75" hidden="false" customHeight="true" outlineLevel="0" collapsed="false">
      <c r="A74" s="757"/>
      <c r="B74" s="55"/>
      <c r="C74" s="55"/>
      <c r="D74" s="55"/>
      <c r="E74" s="55"/>
      <c r="F74" s="55"/>
      <c r="G74" s="73"/>
      <c r="H74" s="73"/>
      <c r="I74" s="73"/>
      <c r="J74" s="73"/>
      <c r="K74" s="73"/>
    </row>
    <row r="75" customFormat="false" ht="12.75" hidden="false" customHeight="true" outlineLevel="0" collapsed="false">
      <c r="A75" s="84" t="s">
        <v>1212</v>
      </c>
      <c r="B75" s="84"/>
      <c r="C75" s="84"/>
      <c r="D75" s="84"/>
      <c r="E75" s="84"/>
      <c r="F75" s="84"/>
      <c r="G75" s="84"/>
      <c r="H75" s="84"/>
      <c r="I75" s="84"/>
      <c r="J75" s="84"/>
      <c r="K75" s="84"/>
    </row>
    <row r="76" customFormat="false" ht="12.75" hidden="false" customHeight="true" outlineLevel="0" collapsed="false">
      <c r="A76" s="810"/>
      <c r="B76" s="811"/>
      <c r="C76" s="811"/>
      <c r="D76" s="811"/>
      <c r="E76" s="811"/>
      <c r="F76" s="811"/>
      <c r="G76" s="614"/>
      <c r="H76" s="614"/>
      <c r="I76" s="614"/>
      <c r="J76" s="614"/>
      <c r="K76" s="614"/>
    </row>
    <row r="77" customFormat="false" ht="15" hidden="false" customHeight="true" outlineLevel="0" collapsed="false">
      <c r="A77" s="514" t="s">
        <v>314</v>
      </c>
      <c r="B77" s="515" t="s">
        <v>1213</v>
      </c>
      <c r="C77" s="515"/>
      <c r="D77" s="515"/>
      <c r="E77" s="515"/>
      <c r="F77" s="515"/>
      <c r="G77" s="516" t="s">
        <v>783</v>
      </c>
      <c r="H77" s="516"/>
      <c r="I77" s="516"/>
      <c r="J77" s="516"/>
      <c r="K77" s="516"/>
    </row>
    <row r="78" customFormat="false" ht="12.75" hidden="false" customHeight="true" outlineLevel="0" collapsed="false">
      <c r="A78" s="514"/>
      <c r="B78" s="517" t="n">
        <v>39448</v>
      </c>
      <c r="C78" s="517" t="n">
        <v>39814</v>
      </c>
      <c r="D78" s="517" t="n">
        <v>40179</v>
      </c>
      <c r="E78" s="517" t="n">
        <v>40544</v>
      </c>
      <c r="F78" s="518" t="n">
        <v>40909</v>
      </c>
      <c r="G78" s="517" t="n">
        <v>39448</v>
      </c>
      <c r="H78" s="517" t="n">
        <v>39814</v>
      </c>
      <c r="I78" s="517" t="n">
        <v>40179</v>
      </c>
      <c r="J78" s="517" t="n">
        <v>40544</v>
      </c>
      <c r="K78" s="517" t="n">
        <v>40909</v>
      </c>
    </row>
    <row r="79" customFormat="false" ht="12.75" hidden="false" customHeight="true" outlineLevel="0" collapsed="false">
      <c r="A79" s="710" t="s">
        <v>26</v>
      </c>
      <c r="B79" s="561"/>
      <c r="C79" s="19"/>
      <c r="D79" s="19"/>
      <c r="E79" s="19"/>
      <c r="F79" s="105"/>
      <c r="G79" s="560"/>
      <c r="H79" s="73"/>
      <c r="I79" s="73"/>
      <c r="J79" s="73"/>
      <c r="K79" s="73"/>
    </row>
    <row r="80" customFormat="false" ht="12.75" hidden="false" customHeight="true" outlineLevel="0" collapsed="false">
      <c r="A80" s="503" t="s">
        <v>857</v>
      </c>
      <c r="B80" s="563" t="n">
        <v>0.336</v>
      </c>
      <c r="C80" s="55" t="n">
        <v>0.393</v>
      </c>
      <c r="D80" s="55" t="n">
        <v>0.446</v>
      </c>
      <c r="E80" s="55" t="n">
        <v>0.602</v>
      </c>
      <c r="F80" s="564" t="n">
        <v>0.776</v>
      </c>
      <c r="G80" s="521" t="n">
        <v>20.2698961846195</v>
      </c>
      <c r="H80" s="161" t="n">
        <v>26.0925151092515</v>
      </c>
      <c r="I80" s="161" t="n">
        <v>29.2302529107374</v>
      </c>
      <c r="J80" s="161" t="n">
        <v>23.2387096774194</v>
      </c>
      <c r="K80" s="161" t="n">
        <v>28.2912599573656</v>
      </c>
    </row>
    <row r="81" customFormat="false" ht="27" hidden="false" customHeight="false" outlineLevel="0" collapsed="false">
      <c r="A81" s="503" t="s">
        <v>1214</v>
      </c>
      <c r="B81" s="563" t="n">
        <v>0.906</v>
      </c>
      <c r="C81" s="55" t="n">
        <v>0.938</v>
      </c>
      <c r="D81" s="55" t="n">
        <v>1.151</v>
      </c>
      <c r="E81" s="55" t="n">
        <v>1.497</v>
      </c>
      <c r="F81" s="564" t="n">
        <v>1.779</v>
      </c>
      <c r="G81" s="522" t="n">
        <v>137.014943463598</v>
      </c>
      <c r="H81" s="101" t="n">
        <v>253.51806667995</v>
      </c>
      <c r="I81" s="101" t="n">
        <v>328.64339003881</v>
      </c>
      <c r="J81" s="101" t="n">
        <v>223.645463939156</v>
      </c>
      <c r="K81" s="101" t="n">
        <v>438.516861326153</v>
      </c>
    </row>
    <row r="82" customFormat="false" ht="12.75" hidden="false" customHeight="true" outlineLevel="0" collapsed="false">
      <c r="A82" s="503" t="s">
        <v>1096</v>
      </c>
      <c r="B82" s="563" t="n">
        <v>0.381</v>
      </c>
      <c r="C82" s="55" t="n">
        <v>0.436</v>
      </c>
      <c r="D82" s="55" t="n">
        <v>0.557</v>
      </c>
      <c r="E82" s="55" t="n">
        <v>0.604</v>
      </c>
      <c r="F82" s="564" t="n">
        <v>0.616</v>
      </c>
      <c r="G82" s="521" t="n">
        <v>193.767407260464</v>
      </c>
      <c r="H82" s="161" t="n">
        <v>232.556846649399</v>
      </c>
      <c r="I82" s="161" t="n">
        <v>237.666044631307</v>
      </c>
      <c r="J82" s="161" t="n">
        <v>199.881834251246</v>
      </c>
      <c r="K82" s="161" t="n">
        <v>220.41558341748</v>
      </c>
    </row>
    <row r="83" customFormat="false" ht="12.75" hidden="false" customHeight="true" outlineLevel="0" collapsed="false">
      <c r="A83" s="710" t="s">
        <v>27</v>
      </c>
      <c r="B83" s="561"/>
      <c r="C83" s="19"/>
      <c r="D83" s="19"/>
      <c r="E83" s="19"/>
      <c r="F83" s="105"/>
      <c r="G83" s="560"/>
      <c r="H83" s="73"/>
      <c r="I83" s="73"/>
      <c r="J83" s="73"/>
      <c r="K83" s="73"/>
    </row>
    <row r="84" customFormat="false" ht="12.75" hidden="false" customHeight="true" outlineLevel="0" collapsed="false">
      <c r="A84" s="699" t="s">
        <v>1165</v>
      </c>
      <c r="B84" s="683" t="n">
        <v>10.074</v>
      </c>
      <c r="C84" s="684" t="n">
        <v>10.548</v>
      </c>
      <c r="D84" s="684" t="n">
        <v>10.867</v>
      </c>
      <c r="E84" s="684" t="n">
        <v>11.288</v>
      </c>
      <c r="F84" s="685" t="s">
        <v>16</v>
      </c>
      <c r="G84" s="522" t="n">
        <v>2974.1482664587</v>
      </c>
      <c r="H84" s="101" t="n">
        <v>4717.4628860001</v>
      </c>
      <c r="I84" s="101" t="n">
        <v>5154.5408169712</v>
      </c>
      <c r="J84" s="101" t="n">
        <v>5211.282246763</v>
      </c>
      <c r="K84" s="101" t="n">
        <v>5956.9892933391</v>
      </c>
    </row>
    <row r="85" customFormat="false" ht="12.75" hidden="false" customHeight="true" outlineLevel="0" collapsed="false">
      <c r="A85" s="710" t="s">
        <v>28</v>
      </c>
      <c r="B85" s="561"/>
      <c r="C85" s="19"/>
      <c r="D85" s="19"/>
      <c r="E85" s="19"/>
      <c r="F85" s="105"/>
      <c r="G85" s="560"/>
      <c r="H85" s="73"/>
      <c r="I85" s="73"/>
      <c r="J85" s="73"/>
      <c r="K85" s="73"/>
    </row>
    <row r="86" customFormat="false" ht="12.75" hidden="false" customHeight="true" outlineLevel="0" collapsed="false">
      <c r="A86" s="474" t="s">
        <v>1194</v>
      </c>
      <c r="B86" s="690" t="n">
        <v>1148</v>
      </c>
      <c r="C86" s="691" t="n">
        <v>1151.519</v>
      </c>
      <c r="D86" s="691" t="n">
        <v>1160.887</v>
      </c>
      <c r="E86" s="691" t="n">
        <v>1187.106</v>
      </c>
      <c r="F86" s="692" t="n">
        <v>1217.614</v>
      </c>
      <c r="G86" s="522" t="n">
        <v>47427.14</v>
      </c>
      <c r="H86" s="101" t="n">
        <v>52662.266</v>
      </c>
      <c r="I86" s="101" t="n">
        <v>56722.615</v>
      </c>
      <c r="J86" s="101" t="n">
        <v>60295.945</v>
      </c>
      <c r="K86" s="101" t="n">
        <v>63196.046</v>
      </c>
    </row>
    <row r="87" customFormat="false" ht="12.75" hidden="false" customHeight="true" outlineLevel="0" collapsed="false">
      <c r="A87" s="779" t="s">
        <v>1105</v>
      </c>
      <c r="B87" s="701" t="n">
        <v>3500</v>
      </c>
      <c r="C87" s="702" t="n">
        <v>3550</v>
      </c>
      <c r="D87" s="702" t="n">
        <v>3610</v>
      </c>
      <c r="E87" s="702" t="n">
        <v>3690</v>
      </c>
      <c r="F87" s="703" t="n">
        <v>3780</v>
      </c>
      <c r="G87" s="553" t="n">
        <v>28000</v>
      </c>
      <c r="H87" s="554" t="n">
        <v>34000</v>
      </c>
      <c r="I87" s="554" t="n">
        <v>37000</v>
      </c>
      <c r="J87" s="554" t="n">
        <v>40000</v>
      </c>
      <c r="K87" s="554" t="n">
        <v>37000</v>
      </c>
    </row>
    <row r="88" customFormat="false" ht="14.25" hidden="false" customHeight="true" outlineLevel="0" collapsed="false">
      <c r="A88" s="788" t="s">
        <v>785</v>
      </c>
      <c r="B88" s="788"/>
      <c r="C88" s="788"/>
      <c r="D88" s="788"/>
      <c r="E88" s="788"/>
      <c r="F88" s="788"/>
      <c r="G88" s="788"/>
      <c r="H88" s="788"/>
      <c r="I88" s="788"/>
      <c r="J88" s="788"/>
      <c r="K88" s="788"/>
    </row>
    <row r="89" customFormat="false" ht="14.25" hidden="false" customHeight="true" outlineLevel="0" collapsed="false">
      <c r="A89" s="793" t="s">
        <v>1215</v>
      </c>
      <c r="B89" s="793"/>
      <c r="C89" s="793"/>
      <c r="D89" s="793"/>
      <c r="E89" s="793"/>
      <c r="F89" s="793"/>
      <c r="G89" s="793"/>
      <c r="H89" s="793"/>
      <c r="I89" s="793"/>
      <c r="J89" s="793"/>
      <c r="K89" s="793"/>
    </row>
    <row r="90" customFormat="false" ht="14.25" hidden="false" customHeight="true" outlineLevel="0" collapsed="false">
      <c r="A90" s="792"/>
      <c r="B90" s="792"/>
      <c r="C90" s="792"/>
      <c r="D90" s="792"/>
      <c r="E90" s="792"/>
      <c r="F90" s="792"/>
      <c r="G90" s="792"/>
      <c r="H90" s="792"/>
      <c r="I90" s="792"/>
      <c r="J90" s="792"/>
      <c r="K90" s="792"/>
    </row>
    <row r="91" customFormat="false" ht="12.75" hidden="false" customHeight="true" outlineLevel="0" collapsed="false">
      <c r="A91" s="792"/>
      <c r="B91" s="792"/>
      <c r="C91" s="792"/>
      <c r="D91" s="792"/>
      <c r="E91" s="792"/>
      <c r="F91" s="792"/>
      <c r="G91" s="792"/>
      <c r="H91" s="792"/>
      <c r="I91" s="792"/>
      <c r="J91" s="792"/>
      <c r="K91" s="792"/>
    </row>
    <row r="92" customFormat="false" ht="12.75" hidden="false" customHeight="true" outlineLevel="0" collapsed="false">
      <c r="A92" s="679"/>
      <c r="B92" s="87"/>
      <c r="C92" s="87"/>
      <c r="D92" s="87"/>
      <c r="E92" s="87"/>
      <c r="F92" s="87"/>
      <c r="G92" s="87"/>
      <c r="H92" s="87"/>
      <c r="I92" s="87"/>
      <c r="J92" s="87"/>
      <c r="K92" s="87"/>
    </row>
    <row r="93" customFormat="false" ht="12.75" hidden="false" customHeight="true" outlineLevel="0" collapsed="false">
      <c r="A93" s="679"/>
      <c r="B93" s="87"/>
      <c r="C93" s="87"/>
      <c r="D93" s="87"/>
      <c r="E93" s="87"/>
      <c r="F93" s="87"/>
      <c r="G93" s="87"/>
      <c r="H93" s="87"/>
      <c r="I93" s="87"/>
      <c r="J93" s="87"/>
      <c r="K93" s="87"/>
    </row>
    <row r="94" customFormat="false" ht="12.75" hidden="false" customHeight="true" outlineLevel="0" collapsed="false">
      <c r="A94" s="679"/>
      <c r="B94" s="87"/>
      <c r="C94" s="87"/>
      <c r="D94" s="87"/>
      <c r="E94" s="87"/>
      <c r="F94" s="87"/>
      <c r="G94" s="87"/>
      <c r="H94" s="87"/>
      <c r="I94" s="87"/>
      <c r="J94" s="87"/>
      <c r="K94" s="87"/>
    </row>
    <row r="95" customFormat="false" ht="12.75" hidden="false" customHeight="true" outlineLevel="0" collapsed="false">
      <c r="A95" s="679"/>
      <c r="B95" s="87"/>
      <c r="C95" s="87"/>
      <c r="D95" s="87"/>
      <c r="E95" s="87"/>
      <c r="F95" s="87"/>
      <c r="G95" s="87"/>
      <c r="H95" s="87"/>
      <c r="I95" s="87"/>
      <c r="J95" s="87"/>
      <c r="K95" s="87"/>
    </row>
    <row r="96" customFormat="false" ht="12.75" hidden="false" customHeight="false" outlineLevel="0" collapsed="false">
      <c r="A96" s="679"/>
      <c r="B96" s="87"/>
      <c r="C96" s="87"/>
      <c r="D96" s="87"/>
      <c r="E96" s="87"/>
      <c r="F96" s="87"/>
      <c r="G96" s="87"/>
      <c r="H96" s="87"/>
      <c r="I96" s="87"/>
      <c r="J96" s="87"/>
      <c r="K96" s="87"/>
    </row>
    <row r="97" customFormat="false" ht="12.75" hidden="false" customHeight="true" outlineLevel="0" collapsed="false">
      <c r="A97" s="812"/>
      <c r="B97" s="812"/>
      <c r="C97" s="812"/>
      <c r="D97" s="812"/>
      <c r="E97" s="812"/>
      <c r="F97" s="812"/>
      <c r="G97" s="812"/>
      <c r="H97" s="812"/>
      <c r="I97" s="812"/>
      <c r="J97" s="812"/>
      <c r="K97" s="812"/>
    </row>
    <row r="98" customFormat="false" ht="12.75" hidden="false" customHeight="true" outlineLevel="0" collapsed="false">
      <c r="A98" s="812"/>
      <c r="B98" s="812"/>
      <c r="C98" s="812"/>
      <c r="D98" s="812"/>
      <c r="E98" s="812"/>
      <c r="F98" s="812"/>
      <c r="G98" s="812"/>
      <c r="H98" s="812"/>
      <c r="I98" s="812"/>
      <c r="J98" s="812"/>
      <c r="K98" s="812"/>
    </row>
    <row r="99" customFormat="false" ht="12.75" hidden="false" customHeight="true" outlineLevel="0" collapsed="false">
      <c r="A99" s="812"/>
      <c r="B99" s="812"/>
      <c r="C99" s="812"/>
      <c r="D99" s="812"/>
      <c r="E99" s="812"/>
      <c r="F99" s="812"/>
      <c r="G99" s="812"/>
      <c r="H99" s="812"/>
      <c r="I99" s="812"/>
      <c r="J99" s="812"/>
      <c r="K99" s="812"/>
    </row>
    <row r="100" customFormat="false" ht="12.75" hidden="false" customHeight="true" outlineLevel="0" collapsed="false">
      <c r="A100" s="812"/>
      <c r="B100" s="812"/>
      <c r="C100" s="812"/>
      <c r="D100" s="812"/>
      <c r="E100" s="812"/>
      <c r="F100" s="812"/>
      <c r="G100" s="812"/>
      <c r="H100" s="812"/>
      <c r="I100" s="812"/>
      <c r="J100" s="812"/>
      <c r="K100" s="812"/>
    </row>
    <row r="101" customFormat="false" ht="12.75" hidden="false" customHeight="true" outlineLevel="0" collapsed="false">
      <c r="A101" s="812"/>
      <c r="B101" s="812"/>
      <c r="C101" s="812"/>
      <c r="D101" s="812"/>
      <c r="E101" s="812"/>
      <c r="F101" s="812"/>
      <c r="G101" s="812"/>
      <c r="H101" s="812"/>
      <c r="I101" s="812"/>
      <c r="J101" s="812"/>
      <c r="K101" s="812"/>
    </row>
    <row r="102" customFormat="false" ht="12.75" hidden="false" customHeight="true" outlineLevel="0" collapsed="false">
      <c r="A102" s="812"/>
      <c r="B102" s="812"/>
      <c r="C102" s="812"/>
      <c r="D102" s="812"/>
      <c r="E102" s="812"/>
      <c r="F102" s="812"/>
      <c r="G102" s="812"/>
      <c r="H102" s="812"/>
      <c r="I102" s="812"/>
      <c r="J102" s="812"/>
      <c r="K102" s="812"/>
    </row>
    <row r="103" customFormat="false" ht="12.75" hidden="false" customHeight="true" outlineLevel="0" collapsed="false">
      <c r="A103" s="812"/>
      <c r="B103" s="812"/>
      <c r="C103" s="812"/>
      <c r="D103" s="812"/>
      <c r="E103" s="812"/>
      <c r="F103" s="812"/>
      <c r="G103" s="812"/>
      <c r="H103" s="812"/>
      <c r="I103" s="812"/>
      <c r="J103" s="812"/>
      <c r="K103" s="812"/>
    </row>
    <row r="104" customFormat="false" ht="12.75" hidden="false" customHeight="true" outlineLevel="0" collapsed="false">
      <c r="A104" s="812"/>
      <c r="B104" s="812"/>
      <c r="C104" s="812"/>
      <c r="D104" s="812"/>
      <c r="E104" s="812"/>
      <c r="F104" s="812"/>
      <c r="G104" s="812"/>
      <c r="H104" s="812"/>
      <c r="I104" s="812"/>
      <c r="J104" s="812"/>
      <c r="K104" s="812"/>
    </row>
    <row r="105" customFormat="false" ht="12.75" hidden="false" customHeight="true" outlineLevel="0" collapsed="false">
      <c r="A105" s="812"/>
      <c r="B105" s="812"/>
      <c r="C105" s="812"/>
      <c r="D105" s="812"/>
      <c r="E105" s="812"/>
      <c r="F105" s="812"/>
      <c r="G105" s="812"/>
      <c r="H105" s="812"/>
      <c r="I105" s="812"/>
      <c r="J105" s="812"/>
      <c r="K105" s="812"/>
    </row>
    <row r="106" customFormat="false" ht="12.75" hidden="false" customHeight="true" outlineLevel="0" collapsed="false">
      <c r="A106" s="812"/>
      <c r="B106" s="812"/>
      <c r="C106" s="812"/>
      <c r="D106" s="812"/>
      <c r="E106" s="812"/>
      <c r="F106" s="812"/>
      <c r="G106" s="812"/>
      <c r="H106" s="812"/>
      <c r="I106" s="812"/>
      <c r="J106" s="812"/>
      <c r="K106" s="812"/>
    </row>
    <row r="107" customFormat="false" ht="12.75" hidden="false" customHeight="true" outlineLevel="0" collapsed="false">
      <c r="A107" s="812"/>
      <c r="B107" s="812"/>
      <c r="C107" s="812"/>
      <c r="D107" s="812"/>
      <c r="E107" s="812"/>
      <c r="F107" s="812"/>
      <c r="G107" s="812"/>
      <c r="H107" s="812"/>
      <c r="I107" s="812"/>
      <c r="J107" s="812"/>
      <c r="K107" s="812"/>
    </row>
    <row r="108" customFormat="false" ht="12.75" hidden="false" customHeight="true" outlineLevel="0" collapsed="false">
      <c r="A108" s="812"/>
      <c r="B108" s="812"/>
      <c r="C108" s="812"/>
      <c r="D108" s="812"/>
      <c r="E108" s="812"/>
      <c r="F108" s="812"/>
      <c r="G108" s="812"/>
      <c r="H108" s="812"/>
      <c r="I108" s="812"/>
      <c r="J108" s="812"/>
      <c r="K108" s="812"/>
    </row>
    <row r="109" customFormat="false" ht="12.75" hidden="false" customHeight="true" outlineLevel="0" collapsed="false">
      <c r="A109" s="812"/>
      <c r="B109" s="812"/>
      <c r="C109" s="812"/>
      <c r="D109" s="812"/>
      <c r="E109" s="812"/>
      <c r="F109" s="812"/>
      <c r="G109" s="812"/>
      <c r="H109" s="812"/>
      <c r="I109" s="812"/>
      <c r="J109" s="812"/>
      <c r="K109" s="812"/>
    </row>
    <row r="110" customFormat="false" ht="12.75" hidden="false" customHeight="true" outlineLevel="0" collapsed="false">
      <c r="A110" s="801"/>
      <c r="B110" s="801"/>
      <c r="C110" s="801"/>
      <c r="D110" s="801"/>
      <c r="E110" s="801"/>
      <c r="F110" s="801"/>
      <c r="G110" s="801"/>
      <c r="H110" s="801"/>
      <c r="I110" s="801"/>
      <c r="J110" s="801"/>
      <c r="K110" s="801"/>
    </row>
    <row r="111" customFormat="false" ht="12.75" hidden="false" customHeight="true" outlineLevel="0" collapsed="false">
      <c r="A111" s="728"/>
      <c r="B111" s="87"/>
      <c r="C111" s="87"/>
      <c r="D111" s="87"/>
      <c r="E111" s="87"/>
      <c r="F111" s="87"/>
      <c r="G111" s="87"/>
      <c r="H111" s="87"/>
      <c r="I111" s="87"/>
      <c r="J111" s="87"/>
      <c r="K111" s="87"/>
    </row>
    <row r="112" customFormat="false" ht="12.75" hidden="false" customHeight="true" outlineLevel="0" collapsed="false">
      <c r="A112" s="679"/>
      <c r="B112" s="87"/>
      <c r="C112" s="87"/>
      <c r="D112" s="87"/>
      <c r="E112" s="87"/>
      <c r="F112" s="87"/>
      <c r="G112" s="87"/>
      <c r="H112" s="87"/>
      <c r="I112" s="87"/>
      <c r="J112" s="87"/>
      <c r="K112" s="87"/>
    </row>
    <row r="113" customFormat="false" ht="12.75" hidden="false" customHeight="true" outlineLevel="0" collapsed="false">
      <c r="A113" s="679"/>
      <c r="B113" s="87"/>
      <c r="C113" s="87"/>
      <c r="D113" s="87"/>
      <c r="E113" s="87"/>
      <c r="F113" s="87"/>
      <c r="G113" s="87"/>
      <c r="H113" s="87"/>
      <c r="I113" s="87"/>
      <c r="J113" s="87"/>
      <c r="K113" s="87"/>
    </row>
    <row r="114" customFormat="false" ht="12.75" hidden="false" customHeight="true" outlineLevel="0" collapsed="false">
      <c r="A114" s="679"/>
      <c r="B114" s="87"/>
      <c r="C114" s="87"/>
      <c r="D114" s="87"/>
      <c r="E114" s="87"/>
      <c r="F114" s="87"/>
      <c r="G114" s="87"/>
      <c r="H114" s="87"/>
      <c r="I114" s="87"/>
      <c r="J114" s="87"/>
      <c r="K114" s="87"/>
    </row>
    <row r="115" customFormat="false" ht="12.75" hidden="false" customHeight="true" outlineLevel="0" collapsed="false">
      <c r="A115" s="679"/>
      <c r="B115" s="87"/>
      <c r="C115" s="87"/>
      <c r="D115" s="87"/>
      <c r="E115" s="87"/>
      <c r="F115" s="87"/>
      <c r="G115" s="87"/>
      <c r="H115" s="87"/>
      <c r="I115" s="87"/>
      <c r="J115" s="87"/>
      <c r="K115" s="87"/>
    </row>
    <row r="116" customFormat="false" ht="12.75" hidden="false" customHeight="true" outlineLevel="0" collapsed="false">
      <c r="A116" s="679"/>
      <c r="B116" s="87"/>
      <c r="C116" s="87"/>
      <c r="D116" s="87"/>
      <c r="E116" s="87"/>
      <c r="F116" s="87"/>
      <c r="G116" s="87"/>
      <c r="H116" s="87"/>
      <c r="I116" s="87"/>
      <c r="J116" s="87"/>
      <c r="K116" s="87"/>
    </row>
    <row r="117" customFormat="false" ht="12.75" hidden="false" customHeight="true" outlineLevel="0" collapsed="false">
      <c r="A117" s="679"/>
      <c r="B117" s="87"/>
      <c r="C117" s="87"/>
      <c r="D117" s="87"/>
      <c r="E117" s="87"/>
      <c r="F117" s="87"/>
      <c r="G117" s="87"/>
      <c r="H117" s="87"/>
      <c r="I117" s="87"/>
      <c r="J117" s="87"/>
      <c r="K117" s="87"/>
    </row>
    <row r="118" customFormat="false" ht="12.75" hidden="false" customHeight="true" outlineLevel="0" collapsed="false">
      <c r="A118" s="679"/>
      <c r="B118" s="87"/>
      <c r="C118" s="87"/>
      <c r="D118" s="87"/>
      <c r="E118" s="87"/>
      <c r="F118" s="87"/>
      <c r="G118" s="87"/>
      <c r="H118" s="87"/>
      <c r="I118" s="87"/>
      <c r="J118" s="87"/>
      <c r="K118" s="87"/>
    </row>
    <row r="119" customFormat="false" ht="12.75" hidden="false" customHeight="true" outlineLevel="0" collapsed="false">
      <c r="A119" s="679"/>
      <c r="B119" s="87"/>
      <c r="C119" s="87"/>
      <c r="D119" s="87"/>
      <c r="E119" s="87"/>
      <c r="F119" s="87"/>
      <c r="G119" s="87"/>
      <c r="H119" s="87"/>
      <c r="I119" s="87"/>
      <c r="J119" s="87"/>
      <c r="K119" s="87"/>
    </row>
    <row r="120" customFormat="false" ht="13.5" hidden="false" customHeight="true" outlineLevel="0" collapsed="false">
      <c r="A120" s="679"/>
      <c r="B120" s="87"/>
      <c r="C120" s="87"/>
      <c r="D120" s="87"/>
      <c r="E120" s="87"/>
      <c r="F120" s="87"/>
      <c r="G120" s="87"/>
      <c r="H120" s="87"/>
      <c r="I120" s="87"/>
      <c r="J120" s="87"/>
      <c r="K120" s="87"/>
    </row>
    <row r="121" customFormat="false" ht="12.75" hidden="false" customHeight="false" outlineLevel="0" collapsed="false">
      <c r="A121" s="679"/>
      <c r="B121" s="87"/>
      <c r="C121" s="87"/>
      <c r="D121" s="87"/>
      <c r="E121" s="87"/>
      <c r="F121" s="87"/>
      <c r="G121" s="87"/>
      <c r="H121" s="87"/>
      <c r="I121" s="87"/>
      <c r="J121" s="87"/>
      <c r="K121" s="87"/>
    </row>
    <row r="122" customFormat="false" ht="12.75" hidden="false" customHeight="false" outlineLevel="0" collapsed="false">
      <c r="A122" s="679"/>
      <c r="B122" s="87"/>
      <c r="C122" s="87"/>
      <c r="D122" s="87"/>
      <c r="E122" s="87"/>
      <c r="F122" s="87"/>
      <c r="G122" s="87"/>
      <c r="H122" s="87"/>
      <c r="I122" s="87"/>
      <c r="J122" s="87"/>
      <c r="K122" s="87"/>
    </row>
    <row r="123" customFormat="false" ht="12.75" hidden="false" customHeight="false" outlineLevel="0" collapsed="false">
      <c r="A123" s="679"/>
      <c r="B123" s="87"/>
      <c r="C123" s="87"/>
      <c r="D123" s="87"/>
      <c r="E123" s="87"/>
      <c r="F123" s="87"/>
      <c r="G123" s="87"/>
      <c r="H123" s="87"/>
      <c r="I123" s="87"/>
      <c r="J123" s="87"/>
      <c r="K123" s="87"/>
    </row>
    <row r="124" customFormat="false" ht="12.75" hidden="false" customHeight="false" outlineLevel="0" collapsed="false">
      <c r="A124" s="679"/>
      <c r="B124" s="87"/>
      <c r="C124" s="87"/>
      <c r="D124" s="87"/>
      <c r="E124" s="87"/>
      <c r="F124" s="87"/>
      <c r="G124" s="87"/>
      <c r="H124" s="87"/>
      <c r="I124" s="87"/>
      <c r="J124" s="87"/>
      <c r="K124" s="87"/>
    </row>
    <row r="125" customFormat="false" ht="12.75" hidden="false" customHeight="false" outlineLevel="0" collapsed="false">
      <c r="A125" s="679"/>
      <c r="B125" s="87"/>
      <c r="C125" s="87"/>
      <c r="D125" s="87"/>
      <c r="E125" s="87"/>
      <c r="F125" s="87"/>
      <c r="G125" s="87"/>
      <c r="H125" s="87"/>
      <c r="I125" s="87"/>
      <c r="J125" s="87"/>
      <c r="K125" s="87"/>
    </row>
    <row r="126" customFormat="false" ht="12.75" hidden="false" customHeight="false" outlineLevel="0" collapsed="false">
      <c r="A126" s="679"/>
      <c r="B126" s="87"/>
      <c r="C126" s="87"/>
      <c r="D126" s="87"/>
      <c r="E126" s="87"/>
      <c r="F126" s="87"/>
      <c r="G126" s="87"/>
      <c r="H126" s="87"/>
      <c r="I126" s="87"/>
      <c r="J126" s="87"/>
      <c r="K126" s="87"/>
    </row>
    <row r="127" customFormat="false" ht="12.75" hidden="false" customHeight="false" outlineLevel="0" collapsed="false">
      <c r="A127" s="679"/>
      <c r="B127" s="87"/>
      <c r="C127" s="87"/>
      <c r="D127" s="87"/>
      <c r="E127" s="87"/>
      <c r="F127" s="87"/>
      <c r="G127" s="87"/>
      <c r="H127" s="87"/>
      <c r="I127" s="87"/>
      <c r="J127" s="87"/>
      <c r="K127" s="87"/>
    </row>
    <row r="128" customFormat="false" ht="12.75" hidden="false" customHeight="false" outlineLevel="0" collapsed="false">
      <c r="A128" s="679"/>
      <c r="B128" s="87"/>
      <c r="C128" s="87"/>
      <c r="D128" s="87"/>
      <c r="E128" s="87"/>
      <c r="F128" s="87"/>
      <c r="G128" s="87"/>
      <c r="H128" s="87"/>
      <c r="I128" s="87"/>
      <c r="J128" s="87"/>
      <c r="K128" s="87"/>
    </row>
    <row r="129" customFormat="false" ht="12.75" hidden="false" customHeight="false" outlineLevel="0" collapsed="false">
      <c r="A129" s="679"/>
      <c r="B129" s="87"/>
      <c r="C129" s="87"/>
      <c r="D129" s="87"/>
      <c r="E129" s="87"/>
      <c r="F129" s="87"/>
      <c r="G129" s="87"/>
      <c r="H129" s="87"/>
      <c r="I129" s="87"/>
      <c r="J129" s="87"/>
      <c r="K129" s="87"/>
    </row>
    <row r="130" customFormat="false" ht="12.75" hidden="false" customHeight="false" outlineLevel="0" collapsed="false">
      <c r="A130" s="679"/>
      <c r="B130" s="87"/>
      <c r="C130" s="87"/>
      <c r="D130" s="87"/>
      <c r="E130" s="87"/>
      <c r="F130" s="87"/>
      <c r="G130" s="87"/>
      <c r="H130" s="87"/>
      <c r="I130" s="87"/>
      <c r="J130" s="87"/>
      <c r="K130" s="87"/>
    </row>
    <row r="131" customFormat="false" ht="12.75" hidden="false" customHeight="false" outlineLevel="0" collapsed="false">
      <c r="A131" s="679"/>
      <c r="B131" s="87"/>
      <c r="C131" s="87"/>
      <c r="D131" s="87"/>
      <c r="E131" s="87"/>
      <c r="F131" s="87"/>
      <c r="G131" s="87"/>
      <c r="H131" s="87"/>
      <c r="I131" s="87"/>
      <c r="J131" s="87"/>
      <c r="K131" s="87"/>
    </row>
    <row r="132" customFormat="false" ht="12.75" hidden="false" customHeight="false" outlineLevel="0" collapsed="false">
      <c r="A132" s="679"/>
      <c r="B132" s="87"/>
      <c r="C132" s="87"/>
      <c r="D132" s="87"/>
      <c r="E132" s="87"/>
      <c r="F132" s="87"/>
      <c r="G132" s="87"/>
      <c r="H132" s="87"/>
      <c r="I132" s="87"/>
      <c r="J132" s="87"/>
      <c r="K132" s="87"/>
    </row>
    <row r="133" customFormat="false" ht="12.75" hidden="false" customHeight="false" outlineLevel="0" collapsed="false">
      <c r="A133" s="679"/>
      <c r="B133" s="87"/>
      <c r="C133" s="87"/>
      <c r="D133" s="87"/>
      <c r="E133" s="87"/>
      <c r="F133" s="87"/>
      <c r="G133" s="87"/>
      <c r="H133" s="87"/>
      <c r="I133" s="87"/>
      <c r="J133" s="87"/>
      <c r="K133" s="87"/>
    </row>
    <row r="134" customFormat="false" ht="12.75" hidden="false" customHeight="false" outlineLevel="0" collapsed="false">
      <c r="A134" s="679"/>
      <c r="B134" s="87"/>
      <c r="C134" s="87"/>
      <c r="D134" s="87"/>
      <c r="E134" s="87"/>
      <c r="F134" s="87"/>
      <c r="G134" s="87"/>
      <c r="H134" s="87"/>
      <c r="I134" s="87"/>
      <c r="J134" s="87"/>
      <c r="K134" s="87"/>
    </row>
    <row r="135" customFormat="false" ht="12.75" hidden="false" customHeight="false" outlineLevel="0" collapsed="false">
      <c r="A135" s="679"/>
      <c r="B135" s="87"/>
      <c r="C135" s="87"/>
      <c r="D135" s="87"/>
      <c r="E135" s="87"/>
      <c r="F135" s="87"/>
      <c r="G135" s="87"/>
      <c r="H135" s="87"/>
      <c r="I135" s="87"/>
      <c r="J135" s="87"/>
      <c r="K135" s="87"/>
    </row>
    <row r="136" customFormat="false" ht="12.75" hidden="false" customHeight="false" outlineLevel="0" collapsed="false">
      <c r="A136" s="679"/>
      <c r="B136" s="87"/>
      <c r="C136" s="87"/>
      <c r="D136" s="87"/>
      <c r="E136" s="87"/>
      <c r="F136" s="87"/>
      <c r="G136" s="87"/>
      <c r="H136" s="87"/>
      <c r="I136" s="87"/>
      <c r="J136" s="87"/>
      <c r="K136" s="87"/>
    </row>
    <row r="137" customFormat="false" ht="12.75" hidden="false" customHeight="false" outlineLevel="0" collapsed="false">
      <c r="A137" s="679"/>
      <c r="B137" s="87"/>
      <c r="C137" s="87"/>
      <c r="D137" s="87"/>
      <c r="E137" s="87"/>
      <c r="F137" s="87"/>
      <c r="G137" s="87"/>
      <c r="H137" s="87"/>
      <c r="I137" s="87"/>
      <c r="J137" s="87"/>
      <c r="K137" s="87"/>
    </row>
    <row r="138" customFormat="false" ht="12.75" hidden="false" customHeight="false" outlineLevel="0" collapsed="false">
      <c r="A138" s="679"/>
      <c r="B138" s="87"/>
      <c r="C138" s="87"/>
      <c r="D138" s="87"/>
      <c r="E138" s="87"/>
      <c r="F138" s="87"/>
      <c r="G138" s="87"/>
      <c r="H138" s="87"/>
      <c r="I138" s="87"/>
      <c r="J138" s="87"/>
      <c r="K138" s="87"/>
    </row>
    <row r="139" customFormat="false" ht="12.75" hidden="false" customHeight="false" outlineLevel="0" collapsed="false">
      <c r="A139" s="679"/>
      <c r="B139" s="87"/>
      <c r="C139" s="87"/>
      <c r="D139" s="87"/>
      <c r="E139" s="87"/>
      <c r="F139" s="87"/>
      <c r="G139" s="87"/>
      <c r="H139" s="87"/>
      <c r="I139" s="87"/>
      <c r="J139" s="87"/>
      <c r="K139" s="87"/>
    </row>
    <row r="140" customFormat="false" ht="12.75" hidden="false" customHeight="false" outlineLevel="0" collapsed="false">
      <c r="A140" s="679"/>
      <c r="B140" s="87"/>
      <c r="C140" s="87"/>
      <c r="D140" s="87"/>
      <c r="E140" s="87"/>
      <c r="F140" s="87"/>
      <c r="G140" s="87"/>
      <c r="H140" s="87"/>
      <c r="I140" s="87"/>
      <c r="J140" s="87"/>
      <c r="K140" s="87"/>
    </row>
    <row r="141" customFormat="false" ht="12.75" hidden="false" customHeight="false" outlineLevel="0" collapsed="false">
      <c r="A141" s="679"/>
      <c r="B141" s="87"/>
      <c r="C141" s="87"/>
      <c r="D141" s="87"/>
      <c r="E141" s="87"/>
      <c r="F141" s="87"/>
      <c r="G141" s="87"/>
      <c r="H141" s="87"/>
      <c r="I141" s="87"/>
      <c r="J141" s="87"/>
      <c r="K141" s="87"/>
    </row>
    <row r="142" customFormat="false" ht="12.75" hidden="false" customHeight="false" outlineLevel="0" collapsed="false">
      <c r="A142" s="679"/>
      <c r="B142" s="87"/>
      <c r="C142" s="87"/>
      <c r="D142" s="87"/>
      <c r="E142" s="87"/>
      <c r="F142" s="87"/>
      <c r="G142" s="87"/>
      <c r="H142" s="87"/>
      <c r="I142" s="87"/>
      <c r="J142" s="87"/>
      <c r="K142" s="87"/>
    </row>
    <row r="143" customFormat="false" ht="12.75" hidden="false" customHeight="false" outlineLevel="0" collapsed="false">
      <c r="A143" s="679"/>
      <c r="B143" s="87"/>
      <c r="C143" s="87"/>
      <c r="D143" s="87"/>
      <c r="E143" s="87"/>
      <c r="F143" s="87"/>
      <c r="G143" s="87"/>
      <c r="H143" s="87"/>
      <c r="I143" s="87"/>
      <c r="J143" s="87"/>
      <c r="K143" s="87"/>
    </row>
    <row r="144" customFormat="false" ht="12.75" hidden="false" customHeight="false" outlineLevel="0" collapsed="false">
      <c r="A144" s="679"/>
      <c r="B144" s="87"/>
      <c r="C144" s="87"/>
      <c r="D144" s="87"/>
      <c r="E144" s="87"/>
      <c r="F144" s="87"/>
      <c r="G144" s="87"/>
      <c r="H144" s="87"/>
      <c r="I144" s="87"/>
      <c r="J144" s="87"/>
      <c r="K144" s="87"/>
    </row>
    <row r="145" customFormat="false" ht="12.75" hidden="false" customHeight="false" outlineLevel="0" collapsed="false">
      <c r="A145" s="679"/>
      <c r="B145" s="87"/>
      <c r="C145" s="87"/>
      <c r="D145" s="87"/>
      <c r="E145" s="87"/>
      <c r="F145" s="87"/>
      <c r="G145" s="87"/>
      <c r="H145" s="87"/>
      <c r="I145" s="87"/>
      <c r="J145" s="87"/>
      <c r="K145" s="87"/>
    </row>
    <row r="146" customFormat="false" ht="12.75" hidden="false" customHeight="false" outlineLevel="0" collapsed="false">
      <c r="A146" s="679"/>
      <c r="B146" s="87"/>
      <c r="C146" s="87"/>
      <c r="D146" s="87"/>
      <c r="E146" s="87"/>
      <c r="F146" s="87"/>
      <c r="G146" s="87"/>
      <c r="H146" s="87"/>
      <c r="I146" s="87"/>
      <c r="J146" s="87"/>
      <c r="K146" s="87"/>
    </row>
    <row r="147" customFormat="false" ht="12.75" hidden="false" customHeight="false" outlineLevel="0" collapsed="false">
      <c r="A147" s="679"/>
      <c r="B147" s="87"/>
      <c r="C147" s="87"/>
      <c r="D147" s="87"/>
      <c r="E147" s="87"/>
      <c r="F147" s="87"/>
      <c r="G147" s="87"/>
      <c r="H147" s="87"/>
      <c r="I147" s="87"/>
      <c r="J147" s="87"/>
      <c r="K147" s="87"/>
    </row>
    <row r="148" customFormat="false" ht="12.75" hidden="false" customHeight="false" outlineLevel="0" collapsed="false">
      <c r="A148" s="679"/>
      <c r="B148" s="87"/>
      <c r="C148" s="87"/>
      <c r="D148" s="87"/>
      <c r="E148" s="87"/>
      <c r="F148" s="87"/>
      <c r="G148" s="87"/>
      <c r="H148" s="87"/>
      <c r="I148" s="87"/>
      <c r="J148" s="87"/>
      <c r="K148" s="87"/>
    </row>
    <row r="149" customFormat="false" ht="12.75" hidden="false" customHeight="false" outlineLevel="0" collapsed="false">
      <c r="A149" s="679"/>
      <c r="B149" s="87"/>
      <c r="C149" s="87"/>
      <c r="D149" s="87"/>
      <c r="E149" s="87"/>
      <c r="F149" s="87"/>
      <c r="G149" s="87"/>
      <c r="H149" s="87"/>
      <c r="I149" s="87"/>
      <c r="J149" s="87"/>
      <c r="K149" s="87"/>
    </row>
    <row r="150" customFormat="false" ht="12.75" hidden="false" customHeight="false" outlineLevel="0" collapsed="false">
      <c r="A150" s="679"/>
      <c r="B150" s="87"/>
      <c r="C150" s="87"/>
      <c r="D150" s="87"/>
      <c r="E150" s="87"/>
      <c r="F150" s="87"/>
      <c r="G150" s="87"/>
      <c r="H150" s="87"/>
      <c r="I150" s="87"/>
      <c r="J150" s="87"/>
      <c r="K150" s="87"/>
    </row>
    <row r="151" customFormat="false" ht="12.75" hidden="false" customHeight="false" outlineLevel="0" collapsed="false">
      <c r="A151" s="679"/>
      <c r="B151" s="87"/>
      <c r="C151" s="87"/>
      <c r="D151" s="87"/>
      <c r="E151" s="87"/>
      <c r="F151" s="87"/>
      <c r="G151" s="87"/>
      <c r="H151" s="87"/>
      <c r="I151" s="87"/>
      <c r="J151" s="87"/>
      <c r="K151" s="87"/>
    </row>
    <row r="152" customFormat="false" ht="12.75" hidden="false" customHeight="false" outlineLevel="0" collapsed="false">
      <c r="A152" s="679"/>
      <c r="B152" s="87"/>
      <c r="C152" s="87"/>
      <c r="D152" s="87"/>
      <c r="E152" s="87"/>
      <c r="F152" s="87"/>
      <c r="G152" s="87"/>
      <c r="H152" s="87"/>
      <c r="I152" s="87"/>
      <c r="J152" s="87"/>
      <c r="K152" s="87"/>
    </row>
    <row r="153" customFormat="false" ht="12.75" hidden="false" customHeight="false" outlineLevel="0" collapsed="false">
      <c r="A153" s="679"/>
      <c r="B153" s="87"/>
      <c r="C153" s="87"/>
      <c r="D153" s="87"/>
      <c r="E153" s="87"/>
      <c r="F153" s="87"/>
      <c r="G153" s="87"/>
      <c r="H153" s="87"/>
      <c r="I153" s="87"/>
      <c r="J153" s="87"/>
      <c r="K153" s="87"/>
    </row>
    <row r="154" customFormat="false" ht="12.75" hidden="false" customHeight="false" outlineLevel="0" collapsed="false">
      <c r="A154" s="679"/>
      <c r="B154" s="87"/>
      <c r="C154" s="87"/>
      <c r="D154" s="87"/>
      <c r="E154" s="87"/>
      <c r="F154" s="87"/>
      <c r="G154" s="87"/>
      <c r="H154" s="87"/>
      <c r="I154" s="87"/>
      <c r="J154" s="87"/>
      <c r="K154" s="87"/>
    </row>
    <row r="155" customFormat="false" ht="12.75" hidden="false" customHeight="false" outlineLevel="0" collapsed="false">
      <c r="A155" s="679"/>
      <c r="B155" s="87"/>
      <c r="C155" s="87"/>
      <c r="D155" s="87"/>
      <c r="E155" s="87"/>
      <c r="F155" s="87"/>
      <c r="G155" s="87"/>
      <c r="H155" s="87"/>
      <c r="I155" s="87"/>
      <c r="J155" s="87"/>
      <c r="K155" s="87"/>
    </row>
    <row r="156" customFormat="false" ht="12.75" hidden="false" customHeight="false" outlineLevel="0" collapsed="false">
      <c r="A156" s="679"/>
      <c r="B156" s="87"/>
      <c r="C156" s="87"/>
      <c r="D156" s="87"/>
      <c r="E156" s="87"/>
      <c r="F156" s="87"/>
      <c r="G156" s="87"/>
      <c r="H156" s="87"/>
      <c r="I156" s="87"/>
      <c r="J156" s="87"/>
      <c r="K156" s="87"/>
    </row>
    <row r="157" customFormat="false" ht="12.75" hidden="false" customHeight="false" outlineLevel="0" collapsed="false">
      <c r="A157" s="679"/>
      <c r="B157" s="87"/>
      <c r="C157" s="87"/>
      <c r="D157" s="87"/>
      <c r="E157" s="87"/>
      <c r="F157" s="87"/>
      <c r="G157" s="87"/>
      <c r="H157" s="87"/>
      <c r="I157" s="87"/>
      <c r="J157" s="87"/>
      <c r="K157" s="87"/>
    </row>
    <row r="158" customFormat="false" ht="12.75" hidden="false" customHeight="false" outlineLevel="0" collapsed="false">
      <c r="A158" s="679"/>
      <c r="B158" s="87"/>
      <c r="C158" s="87"/>
      <c r="D158" s="87"/>
      <c r="E158" s="87"/>
      <c r="F158" s="87"/>
      <c r="G158" s="87"/>
      <c r="H158" s="87"/>
      <c r="I158" s="87"/>
      <c r="J158" s="87"/>
      <c r="K158" s="87"/>
    </row>
    <row r="159" customFormat="false" ht="12.75" hidden="false" customHeight="false" outlineLevel="0" collapsed="false">
      <c r="A159" s="679"/>
      <c r="B159" s="87"/>
      <c r="C159" s="87"/>
      <c r="D159" s="87"/>
      <c r="E159" s="87"/>
      <c r="F159" s="87"/>
      <c r="G159" s="87"/>
      <c r="H159" s="87"/>
      <c r="I159" s="87"/>
      <c r="J159" s="87"/>
      <c r="K159" s="87"/>
    </row>
    <row r="160" customFormat="false" ht="12.75" hidden="false" customHeight="false" outlineLevel="0" collapsed="false">
      <c r="A160" s="679"/>
      <c r="B160" s="87"/>
      <c r="C160" s="87"/>
      <c r="D160" s="87"/>
      <c r="E160" s="87"/>
      <c r="F160" s="87"/>
      <c r="G160" s="87"/>
      <c r="H160" s="87"/>
      <c r="I160" s="87"/>
      <c r="J160" s="87"/>
      <c r="K160" s="87"/>
    </row>
    <row r="161" customFormat="false" ht="12.75" hidden="false" customHeight="false" outlineLevel="0" collapsed="false">
      <c r="A161" s="679"/>
      <c r="B161" s="87"/>
      <c r="C161" s="87"/>
      <c r="D161" s="87"/>
      <c r="E161" s="87"/>
      <c r="F161" s="87"/>
      <c r="G161" s="87"/>
      <c r="H161" s="87"/>
      <c r="I161" s="87"/>
      <c r="J161" s="87"/>
      <c r="K161" s="87"/>
    </row>
    <row r="162" customFormat="false" ht="12.75" hidden="false" customHeight="false" outlineLevel="0" collapsed="false">
      <c r="A162" s="679"/>
      <c r="B162" s="87"/>
      <c r="C162" s="87"/>
      <c r="D162" s="87"/>
      <c r="E162" s="87"/>
      <c r="F162" s="87"/>
      <c r="G162" s="87"/>
      <c r="H162" s="87"/>
      <c r="I162" s="87"/>
      <c r="J162" s="87"/>
      <c r="K162" s="87"/>
    </row>
    <row r="163" customFormat="false" ht="12.75" hidden="false" customHeight="false" outlineLevel="0" collapsed="false">
      <c r="A163" s="679"/>
      <c r="B163" s="87"/>
      <c r="C163" s="87"/>
      <c r="D163" s="87"/>
      <c r="E163" s="87"/>
      <c r="F163" s="87"/>
      <c r="G163" s="87"/>
      <c r="H163" s="87"/>
      <c r="I163" s="87"/>
      <c r="J163" s="87"/>
      <c r="K163" s="87"/>
    </row>
    <row r="164" customFormat="false" ht="12.75" hidden="false" customHeight="false" outlineLevel="0" collapsed="false">
      <c r="A164" s="679"/>
      <c r="B164" s="87"/>
      <c r="C164" s="87"/>
      <c r="D164" s="87"/>
      <c r="E164" s="87"/>
      <c r="F164" s="87"/>
      <c r="G164" s="87"/>
      <c r="H164" s="87"/>
      <c r="I164" s="87"/>
      <c r="J164" s="87"/>
      <c r="K164" s="87"/>
    </row>
  </sheetData>
  <mergeCells count="15">
    <mergeCell ref="A10:A11"/>
    <mergeCell ref="B10:F10"/>
    <mergeCell ref="G10:K10"/>
    <mergeCell ref="A67:K67"/>
    <mergeCell ref="A68:K68"/>
    <mergeCell ref="A69:K69"/>
    <mergeCell ref="A70:K70"/>
    <mergeCell ref="A75:K75"/>
    <mergeCell ref="A77:A78"/>
    <mergeCell ref="B77:F77"/>
    <mergeCell ref="G77:K77"/>
    <mergeCell ref="A88:K88"/>
    <mergeCell ref="A89:K89"/>
    <mergeCell ref="A90:K90"/>
    <mergeCell ref="A91:K9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33"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2" manualBreakCount="2">
    <brk id="71"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9.13671875" defaultRowHeight="12.75" zeroHeight="false" outlineLevelRow="0" outlineLevelCol="0"/>
  <cols>
    <col collapsed="false" customWidth="true" hidden="false" outlineLevel="0" max="1" min="1" style="192" width="14.56"/>
    <col collapsed="false" customWidth="false" hidden="false" outlineLevel="0" max="10" min="2" style="193" width="9.14"/>
    <col collapsed="false" customWidth="false" hidden="false" outlineLevel="0" max="11" min="11" style="194" width="9.14"/>
    <col collapsed="false" customWidth="true" hidden="false" outlineLevel="0" max="12" min="12" style="195" width="9.41"/>
    <col collapsed="false" customWidth="true" hidden="false" outlineLevel="0" max="16" min="13" style="195" width="10.41"/>
    <col collapsed="false" customWidth="false" hidden="false" outlineLevel="0" max="257" min="17" style="195" width="9.14"/>
  </cols>
  <sheetData>
    <row r="1" customFormat="false" ht="12.75" hidden="false" customHeight="false" outlineLevel="0" collapsed="false">
      <c r="A1" s="196"/>
      <c r="G1" s="197" t="n">
        <v>38353</v>
      </c>
      <c r="H1" s="197" t="n">
        <v>38718</v>
      </c>
      <c r="I1" s="197" t="n">
        <v>39083</v>
      </c>
      <c r="J1" s="197" t="n">
        <v>39448</v>
      </c>
      <c r="K1" s="197" t="n">
        <v>39814</v>
      </c>
    </row>
    <row r="2" customFormat="false" ht="12.75" hidden="false" customHeight="false" outlineLevel="0" collapsed="false">
      <c r="A2" s="196"/>
      <c r="G2" s="198"/>
      <c r="H2" s="198"/>
      <c r="I2" s="198"/>
      <c r="J2" s="198"/>
      <c r="K2" s="198"/>
    </row>
    <row r="3" customFormat="false" ht="12.75" hidden="false" customHeight="false" outlineLevel="0" collapsed="false">
      <c r="A3" s="196"/>
      <c r="G3" s="198"/>
      <c r="H3" s="198"/>
      <c r="I3" s="198"/>
      <c r="J3" s="198"/>
      <c r="K3" s="198"/>
    </row>
    <row r="4" customFormat="false" ht="12.75" hidden="false" customHeight="false" outlineLevel="0" collapsed="false">
      <c r="A4" s="196"/>
      <c r="G4" s="198"/>
      <c r="H4" s="198"/>
      <c r="I4" s="198"/>
      <c r="J4" s="198"/>
      <c r="K4" s="198"/>
    </row>
    <row r="5" customFormat="false" ht="12.75" hidden="false" customHeight="false" outlineLevel="0" collapsed="false">
      <c r="A5" s="196"/>
      <c r="G5" s="199"/>
      <c r="H5" s="199"/>
      <c r="I5" s="199"/>
      <c r="J5" s="199"/>
      <c r="K5" s="199"/>
    </row>
    <row r="6" customFormat="false" ht="15" hidden="false" customHeight="false" outlineLevel="0" collapsed="false">
      <c r="A6" s="196"/>
      <c r="G6" s="200"/>
      <c r="H6" s="200"/>
      <c r="I6" s="200"/>
      <c r="J6" s="200"/>
      <c r="K6" s="200"/>
    </row>
    <row r="7" customFormat="false" ht="12.75" hidden="false" customHeight="false" outlineLevel="0" collapsed="false">
      <c r="A7" s="196"/>
      <c r="G7" s="198"/>
      <c r="H7" s="198"/>
      <c r="I7" s="198"/>
      <c r="J7" s="198"/>
      <c r="K7" s="198"/>
    </row>
    <row r="8" customFormat="false" ht="12.75" hidden="false" customHeight="false" outlineLevel="0" collapsed="false">
      <c r="A8" s="196"/>
      <c r="G8" s="201"/>
      <c r="H8" s="201"/>
      <c r="I8" s="201"/>
      <c r="J8" s="201"/>
      <c r="K8" s="201"/>
    </row>
    <row r="9" customFormat="false" ht="12.75" hidden="false" customHeight="false" outlineLevel="0" collapsed="false">
      <c r="A9" s="196"/>
      <c r="G9" s="202"/>
      <c r="H9" s="202"/>
      <c r="I9" s="202"/>
      <c r="J9" s="202"/>
      <c r="K9" s="202"/>
    </row>
    <row r="10" customFormat="false" ht="12.75" hidden="false" customHeight="false" outlineLevel="0" collapsed="false">
      <c r="A10" s="196"/>
      <c r="G10" s="203"/>
      <c r="H10" s="203"/>
      <c r="I10" s="203"/>
      <c r="J10" s="203"/>
      <c r="K10" s="203"/>
    </row>
    <row r="11" customFormat="false" ht="12.75" hidden="false" customHeight="false" outlineLevel="0" collapsed="false">
      <c r="A11" s="196"/>
      <c r="G11" s="203"/>
      <c r="H11" s="203"/>
      <c r="I11" s="203"/>
      <c r="J11" s="203"/>
      <c r="K11" s="203"/>
    </row>
    <row r="12" customFormat="false" ht="12.75" hidden="false" customHeight="false" outlineLevel="0" collapsed="false">
      <c r="A12" s="196"/>
      <c r="G12" s="203"/>
      <c r="H12" s="203"/>
      <c r="I12" s="203"/>
      <c r="J12" s="203"/>
      <c r="K12" s="203"/>
    </row>
    <row r="13" customFormat="false" ht="12.75" hidden="false" customHeight="false" outlineLevel="0" collapsed="false">
      <c r="A13" s="196"/>
      <c r="G13" s="203"/>
      <c r="H13" s="203"/>
      <c r="I13" s="203"/>
      <c r="J13" s="203"/>
      <c r="K13" s="203"/>
    </row>
    <row r="14" customFormat="false" ht="12.75" hidden="false" customHeight="false" outlineLevel="0" collapsed="false">
      <c r="A14" s="196"/>
      <c r="G14" s="198"/>
      <c r="H14" s="198"/>
      <c r="I14" s="198"/>
      <c r="J14" s="198"/>
      <c r="K14" s="198"/>
    </row>
    <row r="15" customFormat="false" ht="12.75" hidden="false" customHeight="false" outlineLevel="0" collapsed="false">
      <c r="A15" s="196"/>
      <c r="G15" s="204"/>
      <c r="H15" s="204"/>
      <c r="I15" s="204"/>
      <c r="J15" s="204"/>
      <c r="K15" s="204"/>
    </row>
    <row r="16" customFormat="false" ht="12.75" hidden="false" customHeight="false" outlineLevel="0" collapsed="false">
      <c r="A16" s="196"/>
      <c r="G16" s="198"/>
      <c r="H16" s="198"/>
      <c r="I16" s="198"/>
      <c r="J16" s="198"/>
      <c r="K16" s="198"/>
    </row>
    <row r="17" customFormat="false" ht="12.75" hidden="false" customHeight="false" outlineLevel="0" collapsed="false">
      <c r="A17" s="205"/>
      <c r="B17" s="205"/>
      <c r="C17" s="205"/>
      <c r="D17" s="205"/>
      <c r="E17" s="205"/>
      <c r="F17" s="205"/>
      <c r="G17" s="205"/>
      <c r="H17" s="205"/>
      <c r="I17" s="205"/>
      <c r="J17" s="205"/>
      <c r="K17" s="205"/>
    </row>
    <row r="18" customFormat="false" ht="12.75" hidden="false" customHeight="false" outlineLevel="0" collapsed="false">
      <c r="A18" s="206"/>
    </row>
    <row r="19" customFormat="false" ht="12.75" hidden="false" customHeight="false" outlineLevel="0" collapsed="false">
      <c r="A19" s="207"/>
      <c r="B19" s="208"/>
      <c r="C19" s="208"/>
      <c r="D19" s="208"/>
      <c r="E19" s="208"/>
      <c r="F19" s="209"/>
      <c r="G19" s="210"/>
      <c r="H19" s="210"/>
      <c r="I19" s="210"/>
      <c r="J19" s="210"/>
      <c r="K19" s="210"/>
    </row>
    <row r="20" customFormat="false" ht="12.75" hidden="false" customHeight="false" outlineLevel="0" collapsed="false">
      <c r="A20" s="211"/>
      <c r="B20" s="212"/>
      <c r="C20" s="212"/>
      <c r="D20" s="212"/>
      <c r="E20" s="212"/>
      <c r="F20" s="213"/>
      <c r="G20" s="212"/>
      <c r="H20" s="212"/>
      <c r="I20" s="212"/>
      <c r="J20" s="212"/>
      <c r="K20" s="212"/>
    </row>
    <row r="21" customFormat="false" ht="12.75" hidden="false" customHeight="false" outlineLevel="0" collapsed="false">
      <c r="A21" s="214" t="s">
        <v>6</v>
      </c>
      <c r="B21" s="215"/>
      <c r="C21" s="215"/>
      <c r="D21" s="215"/>
      <c r="E21" s="215"/>
      <c r="F21" s="216"/>
      <c r="G21" s="215"/>
      <c r="H21" s="215"/>
      <c r="I21" s="215"/>
      <c r="J21" s="215"/>
      <c r="K21" s="215"/>
    </row>
    <row r="22" customFormat="false" ht="12.75" hidden="false" customHeight="false" outlineLevel="0" collapsed="false">
      <c r="A22" s="214" t="s">
        <v>8</v>
      </c>
      <c r="B22" s="217"/>
      <c r="C22" s="217"/>
      <c r="D22" s="217"/>
      <c r="E22" s="217"/>
      <c r="F22" s="218"/>
      <c r="G22" s="217"/>
      <c r="H22" s="217"/>
      <c r="I22" s="217"/>
      <c r="J22" s="217"/>
      <c r="K22" s="217"/>
    </row>
    <row r="23" customFormat="false" ht="12.75" hidden="false" customHeight="false" outlineLevel="0" collapsed="false">
      <c r="A23" s="214" t="s">
        <v>10</v>
      </c>
      <c r="B23" s="217"/>
      <c r="C23" s="217"/>
      <c r="D23" s="217"/>
      <c r="E23" s="217"/>
      <c r="F23" s="218"/>
      <c r="G23" s="217"/>
      <c r="H23" s="217"/>
      <c r="I23" s="217"/>
      <c r="J23" s="217"/>
      <c r="K23" s="217"/>
    </row>
    <row r="24" customFormat="false" ht="12.75" hidden="false" customHeight="false" outlineLevel="0" collapsed="false">
      <c r="A24" s="214" t="s">
        <v>11</v>
      </c>
      <c r="B24" s="217"/>
      <c r="C24" s="217"/>
      <c r="D24" s="217"/>
      <c r="E24" s="217"/>
      <c r="F24" s="218"/>
      <c r="G24" s="217"/>
      <c r="H24" s="217"/>
      <c r="I24" s="217"/>
      <c r="J24" s="217"/>
      <c r="K24" s="217"/>
    </row>
    <row r="25" customFormat="false" ht="12.75" hidden="false" customHeight="false" outlineLevel="0" collapsed="false">
      <c r="A25" s="214" t="s">
        <v>12</v>
      </c>
      <c r="B25" s="217"/>
      <c r="C25" s="217"/>
      <c r="D25" s="217"/>
      <c r="E25" s="217"/>
      <c r="F25" s="218"/>
      <c r="G25" s="217"/>
      <c r="H25" s="217"/>
      <c r="I25" s="217"/>
      <c r="J25" s="217"/>
      <c r="K25" s="217"/>
    </row>
    <row r="26" customFormat="false" ht="12.75" hidden="false" customHeight="false" outlineLevel="0" collapsed="false">
      <c r="A26" s="214" t="s">
        <v>14</v>
      </c>
      <c r="B26" s="217"/>
      <c r="C26" s="217"/>
      <c r="D26" s="217"/>
      <c r="E26" s="217"/>
      <c r="F26" s="218"/>
      <c r="G26" s="217"/>
      <c r="H26" s="217"/>
      <c r="I26" s="217"/>
      <c r="J26" s="217"/>
      <c r="K26" s="217"/>
    </row>
    <row r="27" customFormat="false" ht="12.75" hidden="false" customHeight="false" outlineLevel="0" collapsed="false">
      <c r="A27" s="214" t="s">
        <v>15</v>
      </c>
      <c r="B27" s="219"/>
      <c r="C27" s="219"/>
      <c r="D27" s="219"/>
      <c r="E27" s="219"/>
      <c r="F27" s="220"/>
      <c r="G27" s="219"/>
      <c r="H27" s="219"/>
      <c r="I27" s="219"/>
      <c r="J27" s="219"/>
      <c r="K27" s="219"/>
    </row>
    <row r="28" customFormat="false" ht="12.75" hidden="false" customHeight="false" outlineLevel="0" collapsed="false">
      <c r="A28" s="214" t="s">
        <v>19</v>
      </c>
      <c r="B28" s="217"/>
      <c r="C28" s="217"/>
      <c r="D28" s="217"/>
      <c r="E28" s="217"/>
      <c r="F28" s="218"/>
      <c r="G28" s="217"/>
      <c r="H28" s="217"/>
      <c r="I28" s="217"/>
      <c r="J28" s="217"/>
      <c r="K28" s="217"/>
    </row>
    <row r="29" customFormat="false" ht="12.75" hidden="false" customHeight="false" outlineLevel="0" collapsed="false">
      <c r="A29" s="214" t="s">
        <v>22</v>
      </c>
      <c r="B29" s="217"/>
      <c r="C29" s="217"/>
      <c r="D29" s="217"/>
      <c r="E29" s="217"/>
      <c r="F29" s="218"/>
      <c r="G29" s="217"/>
      <c r="H29" s="217"/>
      <c r="I29" s="217"/>
      <c r="J29" s="217"/>
      <c r="K29" s="217"/>
    </row>
    <row r="30" customFormat="false" ht="12.75" hidden="false" customHeight="false" outlineLevel="0" collapsed="false">
      <c r="A30" s="214" t="s">
        <v>24</v>
      </c>
      <c r="B30" s="217"/>
      <c r="C30" s="217"/>
      <c r="D30" s="217"/>
      <c r="E30" s="217"/>
      <c r="F30" s="218"/>
      <c r="G30" s="217"/>
      <c r="H30" s="217"/>
      <c r="I30" s="217"/>
      <c r="J30" s="217"/>
      <c r="K30" s="217"/>
    </row>
    <row r="31" customFormat="false" ht="12.75" hidden="false" customHeight="false" outlineLevel="0" collapsed="false">
      <c r="A31" s="214" t="s">
        <v>25</v>
      </c>
      <c r="B31" s="217"/>
      <c r="C31" s="217"/>
      <c r="D31" s="217"/>
      <c r="E31" s="217"/>
      <c r="F31" s="218"/>
      <c r="G31" s="217"/>
      <c r="H31" s="217"/>
      <c r="I31" s="217"/>
      <c r="J31" s="217"/>
      <c r="K31" s="217"/>
    </row>
    <row r="32" customFormat="false" ht="12.75" hidden="false" customHeight="false" outlineLevel="0" collapsed="false">
      <c r="A32" s="214" t="s">
        <v>27</v>
      </c>
      <c r="B32" s="217"/>
      <c r="C32" s="217"/>
      <c r="D32" s="217"/>
      <c r="E32" s="217"/>
      <c r="F32" s="218"/>
      <c r="G32" s="217"/>
      <c r="H32" s="217"/>
      <c r="I32" s="217"/>
      <c r="J32" s="217"/>
      <c r="K32" s="217"/>
    </row>
    <row r="33" customFormat="false" ht="12.75" hidden="false" customHeight="false" outlineLevel="0" collapsed="false">
      <c r="A33" s="214" t="s">
        <v>28</v>
      </c>
      <c r="B33" s="217"/>
      <c r="C33" s="217"/>
      <c r="D33" s="217"/>
      <c r="E33" s="217"/>
      <c r="F33" s="218"/>
      <c r="G33" s="221"/>
      <c r="H33" s="221"/>
      <c r="I33" s="221"/>
      <c r="J33" s="221"/>
      <c r="K33" s="221"/>
    </row>
    <row r="34" customFormat="false" ht="12.75" hidden="false" customHeight="false" outlineLevel="0" collapsed="false">
      <c r="A34" s="222" t="s">
        <v>36</v>
      </c>
      <c r="B34" s="223"/>
      <c r="C34" s="223"/>
      <c r="D34" s="223"/>
      <c r="E34" s="223"/>
      <c r="F34" s="224"/>
      <c r="G34" s="223"/>
      <c r="H34" s="223"/>
      <c r="I34" s="223"/>
      <c r="J34" s="223"/>
      <c r="K34" s="223"/>
    </row>
    <row r="35" customFormat="false" ht="12.75" hidden="false" customHeight="false" outlineLevel="0" collapsed="false">
      <c r="A35" s="225"/>
      <c r="B35" s="226"/>
      <c r="C35" s="226"/>
      <c r="D35" s="226"/>
      <c r="E35" s="226"/>
      <c r="F35" s="227"/>
      <c r="G35" s="227"/>
      <c r="H35" s="227"/>
      <c r="I35" s="227"/>
      <c r="J35" s="227"/>
      <c r="K35" s="227"/>
    </row>
    <row r="37" customFormat="false" ht="12.75" hidden="false" customHeight="false" outlineLevel="0" collapsed="false">
      <c r="A37" s="205"/>
      <c r="B37" s="205"/>
      <c r="C37" s="205"/>
      <c r="D37" s="205"/>
      <c r="E37" s="205"/>
      <c r="F37" s="205"/>
      <c r="G37" s="205"/>
      <c r="H37" s="205"/>
      <c r="I37" s="205"/>
      <c r="J37" s="205"/>
      <c r="K37" s="205"/>
    </row>
    <row r="38" customFormat="false" ht="12.75" hidden="false" customHeight="false" outlineLevel="0" collapsed="false">
      <c r="A38" s="206"/>
      <c r="F38" s="193" t="n">
        <v>1</v>
      </c>
      <c r="P38" s="195" t="n">
        <v>2</v>
      </c>
    </row>
    <row r="39" customFormat="false" ht="12.75" hidden="false" customHeight="false" outlineLevel="0" collapsed="false">
      <c r="A39" s="207"/>
      <c r="B39" s="208"/>
      <c r="C39" s="208"/>
      <c r="D39" s="208"/>
      <c r="E39" s="208"/>
      <c r="F39" s="209"/>
      <c r="G39" s="210"/>
      <c r="H39" s="210"/>
      <c r="I39" s="210"/>
      <c r="J39" s="210"/>
      <c r="K39" s="210"/>
    </row>
    <row r="40" customFormat="false" ht="12.75" hidden="false" customHeight="false" outlineLevel="0" collapsed="false">
      <c r="A40" s="211"/>
      <c r="B40" s="212"/>
      <c r="C40" s="212"/>
      <c r="D40" s="212"/>
      <c r="E40" s="212"/>
      <c r="F40" s="213"/>
      <c r="G40" s="228" t="n">
        <f aca="false">G1</f>
        <v>38353</v>
      </c>
      <c r="H40" s="228" t="n">
        <f aca="false">H1</f>
        <v>38718</v>
      </c>
      <c r="I40" s="228" t="n">
        <f aca="false">I1</f>
        <v>39083</v>
      </c>
      <c r="J40" s="228" t="n">
        <f aca="false">J1</f>
        <v>39448</v>
      </c>
      <c r="K40" s="228" t="n">
        <f aca="false">K1</f>
        <v>39814</v>
      </c>
    </row>
    <row r="41" customFormat="false" ht="12.75" hidden="false" customHeight="false" outlineLevel="0" collapsed="false">
      <c r="A41" s="214" t="s">
        <v>5</v>
      </c>
      <c r="B41" s="229" t="n">
        <f aca="false">IF(ISNUMBER('Tables 1-15'!G10),'Tables 1-15'!B10,'Tables 1-15'!G10)</f>
        <v>1051.15174765558</v>
      </c>
      <c r="C41" s="229" t="n">
        <f aca="false">IF(ISNUMBER('Tables 1-15'!H10),'Tables 1-15'!C10,'Tables 1-15'!H10)</f>
        <v>999.832281766632</v>
      </c>
      <c r="D41" s="229" t="n">
        <f aca="false">IF(ISNUMBER('Tables 1-15'!I10),'Tables 1-15'!D10,'Tables 1-15'!I10)</f>
        <v>1248.44802207912</v>
      </c>
      <c r="E41" s="229" t="n">
        <f aca="false">IF(ISNUMBER('Tables 1-15'!J10),'Tables 1-15'!E10,'Tables 1-15'!J10)</f>
        <v>1503.65594754917</v>
      </c>
      <c r="F41" s="230" t="n">
        <f aca="false">IF(ISNUMBER('Tables 1-15'!K10),'Tables 1-15'!F10,'Tables 1-15'!K10)</f>
        <v>1546.59271360753</v>
      </c>
      <c r="G41" s="231" t="n">
        <f aca="false">IF(ISNUMBER('Tables 1-15'!G41),'Tables 1-15'!G41*'Tables 1-15'!B10/'Tables 1-15'!B$33,'Tables 1-15'!G41)</f>
        <v>0.079148880686002</v>
      </c>
      <c r="H41" s="231" t="n">
        <f aca="false">IF(ISNUMBER('Tables 1-15'!H41),'Tables 1-15'!H41*'Tables 1-15'!C10/'Tables 1-15'!C$33,'Tables 1-15'!H41)</f>
        <v>0.0446297581977511</v>
      </c>
      <c r="I41" s="231" t="n">
        <f aca="false">IF(ISNUMBER('Tables 1-15'!I41),'Tables 1-15'!I41*'Tables 1-15'!D10/'Tables 1-15'!D$33,'Tables 1-15'!I41)</f>
        <v>0.068174950645699</v>
      </c>
      <c r="J41" s="231" t="n">
        <f aca="false">IF(ISNUMBER('Tables 1-15'!J41),'Tables 1-15'!J41*'Tables 1-15'!E10/'Tables 1-15'!E$33,'Tables 1-15'!J41)</f>
        <v>0.0797016361325428</v>
      </c>
      <c r="K41" s="231" t="n">
        <f aca="false">IF(ISNUMBER('Tables 1-15'!K41),'Tables 1-15'!K41*'Tables 1-15'!F10/'Tables 1-15'!F$33,'Tables 1-15'!K41)</f>
        <v>0.0589431125635203</v>
      </c>
      <c r="L41" s="232" t="n">
        <f aca="false">IF(ISNUMBER('Tables 1-15'!B10),'Tables 1-15'!G10,'Tables 1-15'!B10)</f>
        <v>21.30995025</v>
      </c>
      <c r="M41" s="232" t="n">
        <f aca="false">IF(ISNUMBER('Tables 1-15'!C10),'Tables 1-15'!H10,'Tables 1-15'!C10)</f>
        <v>21.73676</v>
      </c>
      <c r="N41" s="232" t="n">
        <f aca="false">IF(ISNUMBER('Tables 1-15'!D10),'Tables 1-15'!I10,'Tables 1-15'!D10)</f>
        <v>22.0681795</v>
      </c>
      <c r="O41" s="232" t="n">
        <f aca="false">IF(ISNUMBER('Tables 1-15'!E10),'Tables 1-15'!J10,'Tables 1-15'!E10)</f>
        <v>22.38766575</v>
      </c>
      <c r="P41" s="232" t="n">
        <f aca="false">IF(ISNUMBER('Tables 1-15'!F10),'Tables 1-15'!K10,'Tables 1-15'!F10)</f>
        <v>22.763052</v>
      </c>
    </row>
    <row r="42" customFormat="false" ht="12.75" hidden="false" customHeight="false" outlineLevel="0" collapsed="false">
      <c r="A42" s="214" t="s">
        <v>6</v>
      </c>
      <c r="B42" s="229" t="n">
        <f aca="false">IF(ISNUMBER('Tables 1-15'!G11),'Tables 1-15'!B11,'Tables 1-15'!G11)</f>
        <v>506.767238901627</v>
      </c>
      <c r="C42" s="229" t="n">
        <f aca="false">IF(ISNUMBER('Tables 1-15'!H11),'Tables 1-15'!C11,'Tables 1-15'!H11)</f>
        <v>473.934615525273</v>
      </c>
      <c r="D42" s="229" t="n">
        <f aca="false">IF(ISNUMBER('Tables 1-15'!I11),'Tables 1-15'!D11,'Tables 1-15'!I11)</f>
        <v>471.072836983074</v>
      </c>
      <c r="E42" s="229" t="n">
        <f aca="false">IF(ISNUMBER('Tables 1-15'!J11),'Tables 1-15'!E11,'Tables 1-15'!J11)</f>
        <v>514.429270168728</v>
      </c>
      <c r="F42" s="230" t="n">
        <f aca="false">IF(ISNUMBER('Tables 1-15'!K11),'Tables 1-15'!F11,'Tables 1-15'!K11)</f>
        <v>483.057158643111</v>
      </c>
      <c r="G42" s="231" t="n">
        <f aca="false">IF(ISNUMBER('Tables 1-15'!G42),'Tables 1-15'!G42*'Tables 1-15'!B11/'Tables 1-15'!B$33,'Tables 1-15'!G42)</f>
        <v>0.0463232515289203</v>
      </c>
      <c r="H42" s="231" t="n">
        <f aca="false">IF(ISNUMBER('Tables 1-15'!H42),'Tables 1-15'!H42*'Tables 1-15'!C11/'Tables 1-15'!C$33,'Tables 1-15'!H42)</f>
        <v>-9.25298041789273E-005</v>
      </c>
      <c r="I42" s="231" t="n">
        <f aca="false">IF(ISNUMBER('Tables 1-15'!I42),'Tables 1-15'!I42*'Tables 1-15'!D11/'Tables 1-15'!D$33,'Tables 1-15'!I42)</f>
        <v>0.0214289369490566</v>
      </c>
      <c r="J42" s="231" t="n">
        <f aca="false">IF(ISNUMBER('Tables 1-15'!J42),'Tables 1-15'!J42*'Tables 1-15'!E11/'Tables 1-15'!E$33,'Tables 1-15'!J42)</f>
        <v>0.0304941083182513</v>
      </c>
      <c r="K42" s="231" t="n">
        <f aca="false">IF(ISNUMBER('Tables 1-15'!K42),'Tables 1-15'!K42*'Tables 1-15'!F11/'Tables 1-15'!F$33,'Tables 1-15'!K42)</f>
        <v>0.02196137676033</v>
      </c>
      <c r="L42" s="193" t="n">
        <f aca="false">IF(ISNUMBER('Tables 1-15'!B11),'Tables 1-15'!G11,'Tables 1-15'!B11)</f>
        <v>10.708</v>
      </c>
      <c r="M42" s="232" t="n">
        <f aca="false">IF(ISNUMBER('Tables 1-15'!C11),'Tables 1-15'!H11,'Tables 1-15'!C11)</f>
        <v>10.79</v>
      </c>
      <c r="N42" s="232" t="n">
        <f aca="false">IF(ISNUMBER('Tables 1-15'!D11),'Tables 1-15'!I11,'Tables 1-15'!D11)</f>
        <v>10.883</v>
      </c>
      <c r="O42" s="232" t="n">
        <f aca="false">IF(ISNUMBER('Tables 1-15'!E11),'Tables 1-15'!J11,'Tables 1-15'!E11)</f>
        <v>10.978</v>
      </c>
      <c r="P42" s="232" t="n">
        <f aca="false">IF(ISNUMBER('Tables 1-15'!F11),'Tables 1-15'!K11,'Tables 1-15'!F11)</f>
        <v>11.054</v>
      </c>
    </row>
    <row r="43" customFormat="false" ht="12.75" hidden="false" customHeight="false" outlineLevel="0" collapsed="false">
      <c r="A43" s="214" t="s">
        <v>7</v>
      </c>
      <c r="B43" s="226" t="n">
        <f aca="false">IF(ISNUMBER('Tables 1-15'!G12),'Tables 1-15'!B12,'Tables 1-15'!G12)</f>
        <v>1650.17850340136</v>
      </c>
      <c r="C43" s="226" t="n">
        <f aca="false">IF(ISNUMBER('Tables 1-15'!H12),'Tables 1-15'!C12,'Tables 1-15'!H12)</f>
        <v>1624.90168539326</v>
      </c>
      <c r="D43" s="226" t="n">
        <f aca="false">IF(ISNUMBER('Tables 1-15'!I12),'Tables 1-15'!D12,'Tables 1-15'!I12)</f>
        <v>2142.94605809129</v>
      </c>
      <c r="E43" s="226" t="n">
        <f aca="false">IF(ISNUMBER('Tables 1-15'!J12),'Tables 1-15'!E12,'Tables 1-15'!J12)</f>
        <v>2474.03141048609</v>
      </c>
      <c r="F43" s="233" t="n">
        <f aca="false">IF(ISNUMBER('Tables 1-15'!K12),'Tables 1-15'!F12,'Tables 1-15'!K12)</f>
        <v>2251.93708439898</v>
      </c>
      <c r="G43" s="231" t="n">
        <f aca="false">IF(ISNUMBER('Tables 1-15'!G43),'Tables 1-15'!G43*'Tables 1-15'!B12/'Tables 1-15'!B$33,'Tables 1-15'!G43)</f>
        <v>0.198134714619303</v>
      </c>
      <c r="H43" s="231" t="n">
        <f aca="false">IF(ISNUMBER('Tables 1-15'!H43),'Tables 1-15'!H43*'Tables 1-15'!C12/'Tables 1-15'!C$33,'Tables 1-15'!H43)</f>
        <v>0.148516131744739</v>
      </c>
      <c r="I43" s="231" t="n">
        <f aca="false">IF(ISNUMBER('Tables 1-15'!I43),'Tables 1-15'!I43*'Tables 1-15'!D12/'Tables 1-15'!D$33,'Tables 1-15'!I43)</f>
        <v>0.246580986685046</v>
      </c>
      <c r="J43" s="231" t="n">
        <f aca="false">IF(ISNUMBER('Tables 1-15'!J43),'Tables 1-15'!J43*'Tables 1-15'!E12/'Tables 1-15'!E$33,'Tables 1-15'!J43)</f>
        <v>0.284129332749033</v>
      </c>
      <c r="K43" s="231" t="n">
        <f aca="false">IF(ISNUMBER('Tables 1-15'!K43),'Tables 1-15'!K43*'Tables 1-15'!F12/'Tables 1-15'!F$33,'Tables 1-15'!K43)</f>
        <v>0.2262656728404</v>
      </c>
      <c r="L43" s="193" t="n">
        <f aca="false">IF(ISNUMBER('Tables 1-15'!B12),'Tables 1-15'!G12,'Tables 1-15'!B12)</f>
        <v>189.613</v>
      </c>
      <c r="M43" s="232" t="n">
        <f aca="false">IF(ISNUMBER('Tables 1-15'!C12),'Tables 1-15'!H12,'Tables 1-15'!C12)</f>
        <v>191.481</v>
      </c>
      <c r="N43" s="232" t="n">
        <f aca="false">IF(ISNUMBER('Tables 1-15'!D12),'Tables 1-15'!I12,'Tables 1-15'!D12)</f>
        <v>193.253</v>
      </c>
      <c r="O43" s="232" t="n">
        <f aca="false">IF(ISNUMBER('Tables 1-15'!E12),'Tables 1-15'!J12,'Tables 1-15'!E12)</f>
        <v>194.933</v>
      </c>
      <c r="P43" s="232" t="n">
        <f aca="false">IF(ISNUMBER('Tables 1-15'!F12),'Tables 1-15'!K12,'Tables 1-15'!F12)</f>
        <v>196.526</v>
      </c>
    </row>
    <row r="44" customFormat="false" ht="12.75" hidden="false" customHeight="false" outlineLevel="0" collapsed="false">
      <c r="A44" s="214" t="s">
        <v>8</v>
      </c>
      <c r="B44" s="226" t="n">
        <f aca="false">IF(ISNUMBER('Tables 1-15'!G13),'Tables 1-15'!B13,'Tables 1-15'!G13)</f>
        <v>1509.81466343254</v>
      </c>
      <c r="C44" s="226" t="n">
        <f aca="false">IF(ISNUMBER('Tables 1-15'!H13),'Tables 1-15'!C13,'Tables 1-15'!H13)</f>
        <v>1408.36776081745</v>
      </c>
      <c r="D44" s="226" t="n">
        <f aca="false">IF(ISNUMBER('Tables 1-15'!I13),'Tables 1-15'!D13,'Tables 1-15'!I13)</f>
        <v>1647.09553460596</v>
      </c>
      <c r="E44" s="226" t="n">
        <f aca="false">IF(ISNUMBER('Tables 1-15'!J13),'Tables 1-15'!E13,'Tables 1-15'!J13)</f>
        <v>1818.77668417943</v>
      </c>
      <c r="F44" s="233" t="n">
        <f aca="false">IF(ISNUMBER('Tables 1-15'!K13),'Tables 1-15'!F13,'Tables 1-15'!K13)</f>
        <v>1837.09543370005</v>
      </c>
      <c r="G44" s="231" t="n">
        <f aca="false">IF(ISNUMBER('Tables 1-15'!G44),'Tables 1-15'!G44*'Tables 1-15'!B13/'Tables 1-15'!B$33,'Tables 1-15'!G44)</f>
        <v>0.0734343367335701</v>
      </c>
      <c r="H44" s="231" t="n">
        <f aca="false">IF(ISNUMBER('Tables 1-15'!H44),'Tables 1-15'!H44*'Tables 1-15'!C13/'Tables 1-15'!C$33,'Tables 1-15'!H44)</f>
        <v>0.00868144777967964</v>
      </c>
      <c r="I44" s="231" t="n">
        <f aca="false">IF(ISNUMBER('Tables 1-15'!I44),'Tables 1-15'!I44*'Tables 1-15'!D13/'Tables 1-15'!D$33,'Tables 1-15'!I44)</f>
        <v>0.0571788119370242</v>
      </c>
      <c r="J44" s="231" t="n">
        <f aca="false">IF(ISNUMBER('Tables 1-15'!J44),'Tables 1-15'!J44*'Tables 1-15'!E13/'Tables 1-15'!E$33,'Tables 1-15'!J44)</f>
        <v>0.0928698462405398</v>
      </c>
      <c r="K44" s="231" t="n">
        <f aca="false">IF(ISNUMBER('Tables 1-15'!K44),'Tables 1-15'!K44*'Tables 1-15'!F13/'Tables 1-15'!F$33,'Tables 1-15'!K44)</f>
        <v>0.0483737471934839</v>
      </c>
      <c r="L44" s="193" t="n">
        <f aca="false">IF(ISNUMBER('Tables 1-15'!B13),'Tables 1-15'!G13,'Tables 1-15'!B13)</f>
        <v>33.2645565</v>
      </c>
      <c r="M44" s="232" t="n">
        <f aca="false">IF(ISNUMBER('Tables 1-15'!C13),'Tables 1-15'!H13,'Tables 1-15'!C13)</f>
        <v>33.67407125</v>
      </c>
      <c r="N44" s="232" t="n">
        <f aca="false">IF(ISNUMBER('Tables 1-15'!D13),'Tables 1-15'!I13,'Tables 1-15'!D13)</f>
        <v>34.07560575</v>
      </c>
      <c r="O44" s="232" t="n">
        <f aca="false">IF(ISNUMBER('Tables 1-15'!E13),'Tables 1-15'!J13,'Tables 1-15'!E13)</f>
        <v>34.4394355</v>
      </c>
      <c r="P44" s="232" t="n">
        <f aca="false">IF(ISNUMBER('Tables 1-15'!F13),'Tables 1-15'!K13,'Tables 1-15'!F13)</f>
        <v>34.82703125</v>
      </c>
    </row>
    <row r="45" customFormat="false" ht="12.75" hidden="false" customHeight="false" outlineLevel="0" collapsed="false">
      <c r="A45" s="214" t="s">
        <v>9</v>
      </c>
      <c r="B45" s="226" t="n">
        <f aca="false">IF(ISNUMBER('Tables 1-15'!G14),'Tables 1-15'!B14,'Tables 1-15'!G14)</f>
        <v>4617.89138314042</v>
      </c>
      <c r="C45" s="226" t="n">
        <f aca="false">IF(ISNUMBER('Tables 1-15'!H14),'Tables 1-15'!C14,'Tables 1-15'!H14)</f>
        <v>5108.08740608386</v>
      </c>
      <c r="D45" s="226" t="n">
        <f aca="false">IF(ISNUMBER('Tables 1-15'!I14),'Tables 1-15'!D14,'Tables 1-15'!I14)</f>
        <v>5950.02215657312</v>
      </c>
      <c r="E45" s="226" t="n">
        <f aca="false">IF(ISNUMBER('Tables 1-15'!J14),'Tables 1-15'!E14,'Tables 1-15'!J14)</f>
        <v>7314.50150122265</v>
      </c>
      <c r="F45" s="233" t="n">
        <f aca="false">IF(ISNUMBER('Tables 1-15'!K14),'Tables 1-15'!F14,'Tables 1-15'!K14)</f>
        <v>8358.14178217822</v>
      </c>
      <c r="G45" s="231" t="n">
        <f aca="false">IF(ISNUMBER('Tables 1-15'!G45),'Tables 1-15'!G45*'Tables 1-15'!B14/'Tables 1-15'!B$33,'Tables 1-15'!G45)</f>
        <v>0.554464010684621</v>
      </c>
      <c r="H45" s="231" t="n">
        <f aca="false">IF(ISNUMBER('Tables 1-15'!H45),'Tables 1-15'!H45*'Tables 1-15'!C14/'Tables 1-15'!C$33,'Tables 1-15'!H45)</f>
        <v>-0.0760036491265944</v>
      </c>
      <c r="I45" s="231" t="n">
        <f aca="false">IF(ISNUMBER('Tables 1-15'!I45),'Tables 1-15'!I45*'Tables 1-15'!D14/'Tables 1-15'!D$33,'Tables 1-15'!I45)</f>
        <v>0.38293834681749</v>
      </c>
      <c r="J45" s="231" t="n">
        <f aca="false">IF(ISNUMBER('Tables 1-15'!J45),'Tables 1-15'!J45*'Tables 1-15'!E14/'Tables 1-15'!E$33,'Tables 1-15'!J45)</f>
        <v>0.697872361403457</v>
      </c>
      <c r="K45" s="231" t="n">
        <f aca="false">IF(ISNUMBER('Tables 1-15'!K45),'Tables 1-15'!K45*'Tables 1-15'!F14/'Tables 1-15'!F$33,'Tables 1-15'!K45)</f>
        <v>0.376458846258081</v>
      </c>
      <c r="L45" s="193" t="n">
        <f aca="false">IF(ISNUMBER('Tables 1-15'!B14),'Tables 1-15'!G14,'Tables 1-15'!B14)</f>
        <v>1324.655</v>
      </c>
      <c r="M45" s="232" t="n">
        <f aca="false">IF(ISNUMBER('Tables 1-15'!C14),'Tables 1-15'!H14,'Tables 1-15'!C14)</f>
        <v>1331.38</v>
      </c>
      <c r="N45" s="232" t="n">
        <f aca="false">IF(ISNUMBER('Tables 1-15'!D14),'Tables 1-15'!I14,'Tables 1-15'!D14)</f>
        <v>1337.23</v>
      </c>
      <c r="O45" s="232" t="n">
        <f aca="false">IF(ISNUMBER('Tables 1-15'!E14),'Tables 1-15'!J14,'Tables 1-15'!E14)</f>
        <v>1343.535</v>
      </c>
      <c r="P45" s="232" t="n">
        <f aca="false">IF(ISNUMBER('Tables 1-15'!F14),'Tables 1-15'!K14,'Tables 1-15'!F14)</f>
        <v>1350.695</v>
      </c>
    </row>
    <row r="46" customFormat="false" ht="12.75" hidden="false" customHeight="false" outlineLevel="0" collapsed="false">
      <c r="A46" s="214" t="s">
        <v>10</v>
      </c>
      <c r="B46" s="226" t="n">
        <f aca="false">IF(ISNUMBER('Tables 1-15'!G15),'Tables 1-15'!B15,'Tables 1-15'!G15)</f>
        <v>2828.38079877494</v>
      </c>
      <c r="C46" s="226" t="n">
        <f aca="false">IF(ISNUMBER('Tables 1-15'!H15),'Tables 1-15'!C15,'Tables 1-15'!H15)</f>
        <v>2622.91463626417</v>
      </c>
      <c r="D46" s="226" t="n">
        <f aca="false">IF(ISNUMBER('Tables 1-15'!I15),'Tables 1-15'!D15,'Tables 1-15'!I15)</f>
        <v>2562.24415427634</v>
      </c>
      <c r="E46" s="226" t="n">
        <f aca="false">IF(ISNUMBER('Tables 1-15'!J15),'Tables 1-15'!E15,'Tables 1-15'!J15)</f>
        <v>2782.78536588947</v>
      </c>
      <c r="F46" s="233" t="n">
        <f aca="false">IF(ISNUMBER('Tables 1-15'!K15),'Tables 1-15'!F15,'Tables 1-15'!K15)</f>
        <v>2609.36350919899</v>
      </c>
      <c r="G46" s="231" t="n">
        <f aca="false">IF(ISNUMBER('Tables 1-15'!G46),'Tables 1-15'!G46*'Tables 1-15'!B15/'Tables 1-15'!B$33,'Tables 1-15'!G46)</f>
        <v>0.18181107461002</v>
      </c>
      <c r="H46" s="231" t="n">
        <f aca="false">IF(ISNUMBER('Tables 1-15'!H46),'Tables 1-15'!H46*'Tables 1-15'!C15/'Tables 1-15'!C$33,'Tables 1-15'!H46)</f>
        <v>0.00574110614379701</v>
      </c>
      <c r="I46" s="231" t="n">
        <f aca="false">IF(ISNUMBER('Tables 1-15'!I46),'Tables 1-15'!I46*'Tables 1-15'!D15/'Tables 1-15'!D$33,'Tables 1-15'!I46)</f>
        <v>0.0867260329643148</v>
      </c>
      <c r="J46" s="231" t="n">
        <f aca="false">IF(ISNUMBER('Tables 1-15'!J46),'Tables 1-15'!J46*'Tables 1-15'!E15/'Tables 1-15'!E$33,'Tables 1-15'!J46)</f>
        <v>0.112763557813206</v>
      </c>
      <c r="K46" s="231" t="n">
        <f aca="false">IF(ISNUMBER('Tables 1-15'!K46),'Tables 1-15'!K46*'Tables 1-15'!F15/'Tables 1-15'!F$33,'Tables 1-15'!K46)</f>
        <v>0.100365762328586</v>
      </c>
      <c r="L46" s="193" t="n">
        <f aca="false">IF(ISNUMBER('Tables 1-15'!B15),'Tables 1-15'!G15,'Tables 1-15'!B15)</f>
        <v>63.962</v>
      </c>
      <c r="M46" s="232" t="n">
        <f aca="false">IF(ISNUMBER('Tables 1-15'!C15),'Tables 1-15'!H15,'Tables 1-15'!C15)</f>
        <v>64.305</v>
      </c>
      <c r="N46" s="232" t="n">
        <f aca="false">IF(ISNUMBER('Tables 1-15'!D15),'Tables 1-15'!I15,'Tables 1-15'!D15)</f>
        <v>64.613</v>
      </c>
      <c r="O46" s="232" t="n">
        <f aca="false">IF(ISNUMBER('Tables 1-15'!E15),'Tables 1-15'!J15,'Tables 1-15'!E15)</f>
        <v>64.949</v>
      </c>
      <c r="P46" s="232" t="n">
        <f aca="false">IF(ISNUMBER('Tables 1-15'!F15),'Tables 1-15'!K15,'Tables 1-15'!F15)</f>
        <v>65.281</v>
      </c>
    </row>
    <row r="47" customFormat="false" ht="12.75" hidden="false" customHeight="false" outlineLevel="0" collapsed="false">
      <c r="A47" s="214" t="s">
        <v>11</v>
      </c>
      <c r="B47" s="226" t="n">
        <f aca="false">IF(ISNUMBER('Tables 1-15'!G16),'Tables 1-15'!B16,'Tables 1-15'!G16)</f>
        <v>3619.31662387541</v>
      </c>
      <c r="C47" s="226" t="n">
        <f aca="false">IF(ISNUMBER('Tables 1-15'!H16),'Tables 1-15'!C16,'Tables 1-15'!H16)</f>
        <v>3302.6972097845</v>
      </c>
      <c r="D47" s="226" t="n">
        <f aca="false">IF(ISNUMBER('Tables 1-15'!I16),'Tables 1-15'!D16,'Tables 1-15'!I16)</f>
        <v>3302.42738254987</v>
      </c>
      <c r="E47" s="226" t="n">
        <f aca="false">IF(ISNUMBER('Tables 1-15'!J16),'Tables 1-15'!E16,'Tables 1-15'!J16)</f>
        <v>3604.80491116961</v>
      </c>
      <c r="F47" s="233" t="n">
        <f aca="false">IF(ISNUMBER('Tables 1-15'!K16),'Tables 1-15'!F16,'Tables 1-15'!K16)</f>
        <v>3395.01509426229</v>
      </c>
      <c r="G47" s="231" t="n">
        <f aca="false">IF(ISNUMBER('Tables 1-15'!G47),'Tables 1-15'!G47*'Tables 1-15'!B16/'Tables 1-15'!B$33,'Tables 1-15'!G47)</f>
        <v>0.202861773761209</v>
      </c>
      <c r="H47" s="231" t="n">
        <f aca="false">IF(ISNUMBER('Tables 1-15'!H47),'Tables 1-15'!H47*'Tables 1-15'!C16/'Tables 1-15'!C$33,'Tables 1-15'!H47)</f>
        <v>0.0164099048786783</v>
      </c>
      <c r="I47" s="231" t="n">
        <f aca="false">IF(ISNUMBER('Tables 1-15'!I47),'Tables 1-15'!I47*'Tables 1-15'!D16/'Tables 1-15'!D$33,'Tables 1-15'!I47)</f>
        <v>0.074099503132514</v>
      </c>
      <c r="J47" s="231" t="n">
        <f aca="false">IF(ISNUMBER('Tables 1-15'!J47),'Tables 1-15'!J47*'Tables 1-15'!E16/'Tables 1-15'!E$33,'Tables 1-15'!J47)</f>
        <v>0.158102136731318</v>
      </c>
      <c r="K47" s="231" t="n">
        <f aca="false">IF(ISNUMBER('Tables 1-15'!K47),'Tables 1-15'!K47*'Tables 1-15'!F16/'Tables 1-15'!F$33,'Tables 1-15'!K47)</f>
        <v>0.125697886207894</v>
      </c>
      <c r="L47" s="193" t="n">
        <f aca="false">IF(ISNUMBER('Tables 1-15'!B16),'Tables 1-15'!G16,'Tables 1-15'!B16)</f>
        <v>82.12</v>
      </c>
      <c r="M47" s="232" t="n">
        <f aca="false">IF(ISNUMBER('Tables 1-15'!C16),'Tables 1-15'!H16,'Tables 1-15'!C16)</f>
        <v>81.875</v>
      </c>
      <c r="N47" s="232" t="n">
        <f aca="false">IF(ISNUMBER('Tables 1-15'!D16),'Tables 1-15'!I16,'Tables 1-15'!D16)</f>
        <v>81.757</v>
      </c>
      <c r="O47" s="232" t="n">
        <f aca="false">IF(ISNUMBER('Tables 1-15'!E16),'Tables 1-15'!J16,'Tables 1-15'!E16)</f>
        <v>81.779</v>
      </c>
      <c r="P47" s="232" t="n">
        <f aca="false">IF(ISNUMBER('Tables 1-15'!F16),'Tables 1-15'!K16,'Tables 1-15'!F16)</f>
        <v>81.918</v>
      </c>
    </row>
    <row r="48" customFormat="false" ht="12.75" hidden="false" customHeight="false" outlineLevel="0" collapsed="false">
      <c r="A48" s="214" t="s">
        <v>12</v>
      </c>
      <c r="B48" s="226" t="n">
        <f aca="false">IF(ISNUMBER('Tables 1-15'!G17),'Tables 1-15'!B17,'Tables 1-15'!G17)</f>
        <v>219.279806852622</v>
      </c>
      <c r="C48" s="226" t="n">
        <f aca="false">IF(ISNUMBER('Tables 1-15'!H17),'Tables 1-15'!C17,'Tables 1-15'!H17)</f>
        <v>214.046415026187</v>
      </c>
      <c r="D48" s="226" t="n">
        <f aca="false">IF(ISNUMBER('Tables 1-15'!I17),'Tables 1-15'!D17,'Tables 1-15'!I17)</f>
        <v>228.69574730989</v>
      </c>
      <c r="E48" s="226" t="n">
        <f aca="false">IF(ISNUMBER('Tables 1-15'!J17),'Tables 1-15'!E17,'Tables 1-15'!J17)</f>
        <v>248.725976361768</v>
      </c>
      <c r="F48" s="233" t="n">
        <f aca="false">IF(ISNUMBER('Tables 1-15'!K17),'Tables 1-15'!F17,'Tables 1-15'!K17)</f>
        <v>263.259372904956</v>
      </c>
      <c r="G48" s="231" t="n">
        <f aca="false">IF(ISNUMBER('Tables 1-15'!G48),'Tables 1-15'!G48*'Tables 1-15'!B17/'Tables 1-15'!B$33,'Tables 1-15'!G48)</f>
        <v>0.0191886637359573</v>
      </c>
      <c r="H48" s="231" t="n">
        <f aca="false">IF(ISNUMBER('Tables 1-15'!H48),'Tables 1-15'!H48*'Tables 1-15'!C17/'Tables 1-15'!C$33,'Tables 1-15'!H48)</f>
        <v>0.00227486719044781</v>
      </c>
      <c r="I48" s="231" t="n">
        <f aca="false">IF(ISNUMBER('Tables 1-15'!I48),'Tables 1-15'!I48*'Tables 1-15'!D17/'Tables 1-15'!D$33,'Tables 1-15'!I48)</f>
        <v>0.0107044822348547</v>
      </c>
      <c r="J48" s="231" t="n">
        <f aca="false">IF(ISNUMBER('Tables 1-15'!J48),'Tables 1-15'!J48*'Tables 1-15'!E17/'Tables 1-15'!E$33,'Tables 1-15'!J48)</f>
        <v>0.0232913423832412</v>
      </c>
      <c r="K48" s="231" t="n">
        <f aca="false">IF(ISNUMBER('Tables 1-15'!K48),'Tables 1-15'!K48*'Tables 1-15'!F17/'Tables 1-15'!F$33,'Tables 1-15'!K48)</f>
        <v>0.0186983000311956</v>
      </c>
      <c r="L48" s="193" t="n">
        <f aca="false">IF(ISNUMBER('Tables 1-15'!B17),'Tables 1-15'!G17,'Tables 1-15'!B17)</f>
        <v>6.9639</v>
      </c>
      <c r="M48" s="232" t="n">
        <f aca="false">IF(ISNUMBER('Tables 1-15'!C17),'Tables 1-15'!H17,'Tables 1-15'!C17)</f>
        <v>6.9964</v>
      </c>
      <c r="N48" s="232" t="n">
        <f aca="false">IF(ISNUMBER('Tables 1-15'!D17),'Tables 1-15'!I17,'Tables 1-15'!D17)</f>
        <v>7.0521</v>
      </c>
      <c r="O48" s="232" t="n">
        <f aca="false">IF(ISNUMBER('Tables 1-15'!E17),'Tables 1-15'!J17,'Tables 1-15'!E17)</f>
        <v>7.1124</v>
      </c>
      <c r="P48" s="232" t="n">
        <f aca="false">IF(ISNUMBER('Tables 1-15'!F17),'Tables 1-15'!K17,'Tables 1-15'!F17)</f>
        <v>7.1779</v>
      </c>
    </row>
    <row r="49" customFormat="false" ht="12.75" hidden="false" customHeight="false" outlineLevel="0" collapsed="false">
      <c r="A49" s="214" t="s">
        <v>13</v>
      </c>
      <c r="B49" s="226" t="n">
        <f aca="false">IF(ISNUMBER('Tables 1-15'!G18),'Tables 1-15'!B18,'Tables 1-15'!G18)</f>
        <v>1296.74533231606</v>
      </c>
      <c r="C49" s="226" t="n">
        <f aca="false">IF(ISNUMBER('Tables 1-15'!H18),'Tables 1-15'!C18,'Tables 1-15'!H18)</f>
        <v>1339.75703129295</v>
      </c>
      <c r="D49" s="226" t="n">
        <f aca="false">IF(ISNUMBER('Tables 1-15'!I18),'Tables 1-15'!D18,'Tables 1-15'!I18)</f>
        <v>1704.36777387998</v>
      </c>
      <c r="E49" s="226" t="n">
        <f aca="false">IF(ISNUMBER('Tables 1-15'!J18),'Tables 1-15'!E18,'Tables 1-15'!J18)</f>
        <v>1923.002112208</v>
      </c>
      <c r="F49" s="233" t="n">
        <f aca="false">IF(ISNUMBER('Tables 1-15'!K18),'Tables 1-15'!F18,'Tables 1-15'!K18)</f>
        <v>1873.20726279968</v>
      </c>
      <c r="G49" s="231" t="n">
        <f aca="false">IF(ISNUMBER('Tables 1-15'!G49),'Tables 1-15'!G49*'Tables 1-15'!B18/'Tables 1-15'!B$33,'Tables 1-15'!G49)</f>
        <v>0.126669940780807</v>
      </c>
      <c r="H49" s="231" t="n">
        <f aca="false">IF(ISNUMBER('Tables 1-15'!H49),'Tables 1-15'!H49*'Tables 1-15'!C18/'Tables 1-15'!C$33,'Tables 1-15'!H49)</f>
        <v>0.136692714089873</v>
      </c>
      <c r="I49" s="231" t="n">
        <f aca="false">IF(ISNUMBER('Tables 1-15'!I49),'Tables 1-15'!I49*'Tables 1-15'!D18/'Tables 1-15'!D$33,'Tables 1-15'!I49)</f>
        <v>0.159551498195858</v>
      </c>
      <c r="J49" s="231" t="n">
        <f aca="false">IF(ISNUMBER('Tables 1-15'!J49),'Tables 1-15'!J49*'Tables 1-15'!E18/'Tables 1-15'!E$33,'Tables 1-15'!J49)</f>
        <v>0.300570920577355</v>
      </c>
      <c r="K49" s="231" t="n">
        <f aca="false">IF(ISNUMBER('Tables 1-15'!K49),'Tables 1-15'!K49*'Tables 1-15'!F18/'Tables 1-15'!F$33,'Tables 1-15'!K49)</f>
        <v>0.303440561003504</v>
      </c>
      <c r="L49" s="193" t="n">
        <f aca="false">IF(ISNUMBER('Tables 1-15'!B18),'Tables 1-15'!G18,'Tables 1-15'!B18)</f>
        <v>1154</v>
      </c>
      <c r="M49" s="232" t="n">
        <f aca="false">IF(ISNUMBER('Tables 1-15'!C18),'Tables 1-15'!H18,'Tables 1-15'!C18)</f>
        <v>1170</v>
      </c>
      <c r="N49" s="232" t="n">
        <f aca="false">IF(ISNUMBER('Tables 1-15'!D18),'Tables 1-15'!I18,'Tables 1-15'!D18)</f>
        <v>1186</v>
      </c>
      <c r="O49" s="232" t="n">
        <f aca="false">IF(ISNUMBER('Tables 1-15'!E18),'Tables 1-15'!J18,'Tables 1-15'!E18)</f>
        <v>1202</v>
      </c>
      <c r="P49" s="232" t="n">
        <f aca="false">IF(ISNUMBER('Tables 1-15'!F18),'Tables 1-15'!K18,'Tables 1-15'!F18)</f>
        <v>1217</v>
      </c>
    </row>
    <row r="50" customFormat="false" ht="12.75" hidden="false" customHeight="false" outlineLevel="0" collapsed="false">
      <c r="A50" s="214" t="s">
        <v>14</v>
      </c>
      <c r="B50" s="226" t="n">
        <f aca="false">IF(ISNUMBER('Tables 1-15'!G19),'Tables 1-15'!B19,'Tables 1-15'!G19)</f>
        <v>2304.52941393711</v>
      </c>
      <c r="C50" s="226" t="n">
        <f aca="false">IF(ISNUMBER('Tables 1-15'!H19),'Tables 1-15'!C19,'Tables 1-15'!H19)</f>
        <v>2113.74721688489</v>
      </c>
      <c r="D50" s="226" t="n">
        <f aca="false">IF(ISNUMBER('Tables 1-15'!I19),'Tables 1-15'!D19,'Tables 1-15'!I19)</f>
        <v>2053.1165371464</v>
      </c>
      <c r="E50" s="226" t="n">
        <f aca="false">IF(ISNUMBER('Tables 1-15'!J19),'Tables 1-15'!E19,'Tables 1-15'!J19)</f>
        <v>2194.77516714765</v>
      </c>
      <c r="F50" s="233" t="n">
        <f aca="false">IF(ISNUMBER('Tables 1-15'!K19),'Tables 1-15'!F19,'Tables 1-15'!K19)</f>
        <v>2010.55497876536</v>
      </c>
      <c r="G50" s="231" t="n">
        <f aca="false">IF(ISNUMBER('Tables 1-15'!G50),'Tables 1-15'!G50*'Tables 1-15'!B19/'Tables 1-15'!B$33,'Tables 1-15'!G50)</f>
        <v>0.164122622683268</v>
      </c>
      <c r="H50" s="231" t="n">
        <f aca="false">IF(ISNUMBER('Tables 1-15'!H50),'Tables 1-15'!H50*'Tables 1-15'!C19/'Tables 1-15'!C$33,'Tables 1-15'!H50)</f>
        <v>0.034337006840896</v>
      </c>
      <c r="I50" s="231" t="n">
        <f aca="false">IF(ISNUMBER('Tables 1-15'!I50),'Tables 1-15'!I50*'Tables 1-15'!D19/'Tables 1-15'!D$33,'Tables 1-15'!I50)</f>
        <v>0.065646771389811</v>
      </c>
      <c r="J50" s="231" t="n">
        <f aca="false">IF(ISNUMBER('Tables 1-15'!J50),'Tables 1-15'!J50*'Tables 1-15'!E19/'Tables 1-15'!E$33,'Tables 1-15'!J50)</f>
        <v>0.112531872043154</v>
      </c>
      <c r="K50" s="231" t="n">
        <f aca="false">IF(ISNUMBER('Tables 1-15'!K50),'Tables 1-15'!K50*'Tables 1-15'!F19/'Tables 1-15'!F$33,'Tables 1-15'!K50)</f>
        <v>0.11506166141481</v>
      </c>
      <c r="L50" s="193" t="n">
        <f aca="false">IF(ISNUMBER('Tables 1-15'!B19),'Tables 1-15'!G19,'Tables 1-15'!B19)</f>
        <v>59.3365</v>
      </c>
      <c r="M50" s="232" t="n">
        <f aca="false">IF(ISNUMBER('Tables 1-15'!C19),'Tables 1-15'!H19,'Tables 1-15'!C19)</f>
        <v>59.7525</v>
      </c>
      <c r="N50" s="232" t="n">
        <f aca="false">IF(ISNUMBER('Tables 1-15'!D19),'Tables 1-15'!I19,'Tables 1-15'!D19)</f>
        <v>60.0515</v>
      </c>
      <c r="O50" s="232" t="n">
        <f aca="false">IF(ISNUMBER('Tables 1-15'!E19),'Tables 1-15'!J19,'Tables 1-15'!E19)</f>
        <v>60.328</v>
      </c>
      <c r="P50" s="232" t="n">
        <f aca="false">IF(ISNUMBER('Tables 1-15'!F19),'Tables 1-15'!K19,'Tables 1-15'!F19)</f>
        <v>60.51475</v>
      </c>
    </row>
    <row r="51" customFormat="false" ht="12.75" hidden="false" customHeight="false" outlineLevel="0" collapsed="false">
      <c r="A51" s="214" t="s">
        <v>15</v>
      </c>
      <c r="B51" s="226" t="n">
        <f aca="false">IF(ISNUMBER('Tables 1-15'!G20),'Tables 1-15'!B20,'Tables 1-15'!G20)</f>
        <v>4845.23521237388</v>
      </c>
      <c r="C51" s="226" t="n">
        <f aca="false">IF(ISNUMBER('Tables 1-15'!H20),'Tables 1-15'!C20,'Tables 1-15'!H20)</f>
        <v>5036.6282357569</v>
      </c>
      <c r="D51" s="226" t="n">
        <f aca="false">IF(ISNUMBER('Tables 1-15'!I20),'Tables 1-15'!D20,'Tables 1-15'!I20)</f>
        <v>5499.91582318981</v>
      </c>
      <c r="E51" s="226" t="n">
        <f aca="false">IF(ISNUMBER('Tables 1-15'!J20),'Tables 1-15'!E20,'Tables 1-15'!J20)</f>
        <v>5904.01207322044</v>
      </c>
      <c r="F51" s="233" t="str">
        <f aca="false">IF(ISNUMBER('Tables 1-15'!K20),'Tables 1-15'!F20,'Tables 1-15'!K20)</f>
        <v>nav</v>
      </c>
      <c r="G51" s="231" t="n">
        <f aca="false">IF(ISNUMBER('Tables 1-15'!G51),'Tables 1-15'!G51*'Tables 1-15'!B20/'Tables 1-15'!B$33,'Tables 1-15'!G51)</f>
        <v>0.135430973301227</v>
      </c>
      <c r="H51" s="231" t="n">
        <f aca="false">IF(ISNUMBER('Tables 1-15'!H51),'Tables 1-15'!H51*'Tables 1-15'!C20/'Tables 1-15'!C$33,'Tables 1-15'!H51)</f>
        <v>-0.144176651975417</v>
      </c>
      <c r="I51" s="231" t="n">
        <f aca="false">IF(ISNUMBER('Tables 1-15'!I51),'Tables 1-15'!I51*'Tables 1-15'!D20/'Tables 1-15'!D$33,'Tables 1-15'!I51)</f>
        <v>-0.077206365482578</v>
      </c>
      <c r="J51" s="231" t="n">
        <f aca="false">IF(ISNUMBER('Tables 1-15'!J51),'Tables 1-15'!J51*'Tables 1-15'!E20/'Tables 1-15'!E$33,'Tables 1-15'!J51)</f>
        <v>-0.0295557792057536</v>
      </c>
      <c r="K51" s="231" t="n">
        <f aca="false">IF(ISNUMBER('Tables 1-15'!K51),'Tables 1-15'!K51*'Tables 1-15'!F20/'Tables 1-15'!F$33,'Tables 1-15'!K51)</f>
        <v>-0.00345315629180162</v>
      </c>
      <c r="L51" s="193" t="n">
        <f aca="false">IF(ISNUMBER('Tables 1-15'!B20),'Tables 1-15'!G20,'Tables 1-15'!B20)</f>
        <v>127.6923</v>
      </c>
      <c r="M51" s="232" t="n">
        <f aca="false">IF(ISNUMBER('Tables 1-15'!C20),'Tables 1-15'!H20,'Tables 1-15'!C20)</f>
        <v>127.5096</v>
      </c>
      <c r="N51" s="232" t="n">
        <f aca="false">IF(ISNUMBER('Tables 1-15'!D20),'Tables 1-15'!I20,'Tables 1-15'!D20)</f>
        <v>128.0574</v>
      </c>
      <c r="O51" s="232" t="n">
        <f aca="false">IF(ISNUMBER('Tables 1-15'!E20),'Tables 1-15'!J20,'Tables 1-15'!E20)</f>
        <v>127.7987</v>
      </c>
      <c r="P51" s="232" t="str">
        <f aca="false">IF(ISNUMBER('Tables 1-15'!F20),'Tables 1-15'!K20,'Tables 1-15'!F20)</f>
        <v>nav</v>
      </c>
    </row>
    <row r="52" customFormat="false" ht="12.75" hidden="false" customHeight="false" outlineLevel="0" collapsed="false">
      <c r="A52" s="214" t="s">
        <v>17</v>
      </c>
      <c r="B52" s="226" t="n">
        <f aca="false">IF(ISNUMBER('Tables 1-15'!G21),'Tables 1-15'!B21,'Tables 1-15'!G21)</f>
        <v>930.946226611887</v>
      </c>
      <c r="C52" s="226" t="n">
        <f aca="false">IF(ISNUMBER('Tables 1-15'!H21),'Tables 1-15'!C21,'Tables 1-15'!H21)</f>
        <v>834.406925728612</v>
      </c>
      <c r="D52" s="226" t="n">
        <f aca="false">IF(ISNUMBER('Tables 1-15'!I21),'Tables 1-15'!D21,'Tables 1-15'!I21)</f>
        <v>1014.71554840607</v>
      </c>
      <c r="E52" s="226" t="n">
        <f aca="false">IF(ISNUMBER('Tables 1-15'!J21),'Tables 1-15'!E21,'Tables 1-15'!J21)</f>
        <v>1114.65558473437</v>
      </c>
      <c r="F52" s="233" t="n">
        <f aca="false">IF(ISNUMBER('Tables 1-15'!K21),'Tables 1-15'!F21,'Tables 1-15'!K21)</f>
        <v>1129.1881123101</v>
      </c>
      <c r="G52" s="231" t="n">
        <f aca="false">IF(ISNUMBER('Tables 1-15'!G52),'Tables 1-15'!G52*'Tables 1-15'!B21/'Tables 1-15'!B$33,'Tables 1-15'!G52)</f>
        <v>0.0890430629387738</v>
      </c>
      <c r="H52" s="231" t="n">
        <f aca="false">IF(ISNUMBER('Tables 1-15'!H52),'Tables 1-15'!H52*'Tables 1-15'!C21/'Tables 1-15'!C$33,'Tables 1-15'!H52)</f>
        <v>0.0496608348058769</v>
      </c>
      <c r="I52" s="231" t="n">
        <f aca="false">IF(ISNUMBER('Tables 1-15'!I52),'Tables 1-15'!I52*'Tables 1-15'!D21/'Tables 1-15'!D$33,'Tables 1-15'!I52)</f>
        <v>0.0593692968119848</v>
      </c>
      <c r="J52" s="231" t="n">
        <f aca="false">IF(ISNUMBER('Tables 1-15'!J52),'Tables 1-15'!J52*'Tables 1-15'!E21/'Tables 1-15'!E$33,'Tables 1-15'!J52)</f>
        <v>0.0787767742325244</v>
      </c>
      <c r="K52" s="231" t="n">
        <f aca="false">IF(ISNUMBER('Tables 1-15'!K52),'Tables 1-15'!K52*'Tables 1-15'!F21/'Tables 1-15'!F$33,'Tables 1-15'!K52)</f>
        <v>0.0430351581406538</v>
      </c>
      <c r="L52" s="193" t="n">
        <f aca="false">IF(ISNUMBER('Tables 1-15'!B21),'Tables 1-15'!G21,'Tables 1-15'!B21)</f>
        <v>48.9487</v>
      </c>
      <c r="M52" s="232" t="n">
        <f aca="false">IF(ISNUMBER('Tables 1-15'!C21),'Tables 1-15'!H21,'Tables 1-15'!C21)</f>
        <v>49.18204</v>
      </c>
      <c r="N52" s="232" t="n">
        <f aca="false">IF(ISNUMBER('Tables 1-15'!D21),'Tables 1-15'!I21,'Tables 1-15'!D21)</f>
        <v>49.41037</v>
      </c>
      <c r="O52" s="232" t="n">
        <f aca="false">IF(ISNUMBER('Tables 1-15'!E21),'Tables 1-15'!J21,'Tables 1-15'!E21)</f>
        <v>49.77944</v>
      </c>
      <c r="P52" s="232" t="n">
        <f aca="false">IF(ISNUMBER('Tables 1-15'!F21),'Tables 1-15'!K21,'Tables 1-15'!F21)</f>
        <v>50.004441</v>
      </c>
    </row>
    <row r="53" customFormat="false" ht="12.75" hidden="false" customHeight="false" outlineLevel="0" collapsed="false">
      <c r="A53" s="214" t="s">
        <v>18</v>
      </c>
      <c r="B53" s="226" t="n">
        <f aca="false">IF(ISNUMBER('Tables 1-15'!G22),'Tables 1-15'!B22,'Tables 1-15'!G22)</f>
        <v>1093.61392672131</v>
      </c>
      <c r="C53" s="226" t="n">
        <f aca="false">IF(ISNUMBER('Tables 1-15'!H22),'Tables 1-15'!C22,'Tables 1-15'!H22)</f>
        <v>883.618934823643</v>
      </c>
      <c r="D53" s="226" t="n">
        <f aca="false">IF(ISNUMBER('Tables 1-15'!I22),'Tables 1-15'!D22,'Tables 1-15'!I22)</f>
        <v>1034.41726782668</v>
      </c>
      <c r="E53" s="226" t="n">
        <f aca="false">IF(ISNUMBER('Tables 1-15'!J22),'Tables 1-15'!E22,'Tables 1-15'!J22)</f>
        <v>1158.40460792337</v>
      </c>
      <c r="F53" s="233" t="n">
        <f aca="false">IF(ISNUMBER('Tables 1-15'!K22),'Tables 1-15'!F22,'Tables 1-15'!K22)</f>
        <v>1177.31176671603</v>
      </c>
      <c r="G53" s="231" t="n">
        <f aca="false">IF(ISNUMBER('Tables 1-15'!G53),'Tables 1-15'!G53*'Tables 1-15'!B22/'Tables 1-15'!B$33,'Tables 1-15'!G53)</f>
        <v>0.113949291667469</v>
      </c>
      <c r="H53" s="231" t="n">
        <f aca="false">IF(ISNUMBER('Tables 1-15'!H53),'Tables 1-15'!H53*'Tables 1-15'!C22/'Tables 1-15'!C$33,'Tables 1-15'!H53)</f>
        <v>0.0997327097627994</v>
      </c>
      <c r="I53" s="231" t="n">
        <f aca="false">IF(ISNUMBER('Tables 1-15'!I53),'Tables 1-15'!I53*'Tables 1-15'!D22/'Tables 1-15'!D$33,'Tables 1-15'!I53)</f>
        <v>0.0838902254877504</v>
      </c>
      <c r="J53" s="231" t="n">
        <f aca="false">IF(ISNUMBER('Tables 1-15'!J53),'Tables 1-15'!J53*'Tables 1-15'!E22/'Tables 1-15'!E$33,'Tables 1-15'!J53)</f>
        <v>0.0697930473225601</v>
      </c>
      <c r="K53" s="231" t="n">
        <f aca="false">IF(ISNUMBER('Tables 1-15'!K53),'Tables 1-15'!K53*'Tables 1-15'!F22/'Tables 1-15'!F$33,'Tables 1-15'!K53)</f>
        <v>0.0838238746141963</v>
      </c>
      <c r="L53" s="193" t="n">
        <f aca="false">IF(ISNUMBER('Tables 1-15'!B22),'Tables 1-15'!G22,'Tables 1-15'!B22)</f>
        <v>106.243</v>
      </c>
      <c r="M53" s="232" t="n">
        <f aca="false">IF(ISNUMBER('Tables 1-15'!C22),'Tables 1-15'!H22,'Tables 1-15'!C22)</f>
        <v>107.122</v>
      </c>
      <c r="N53" s="232" t="n">
        <f aca="false">IF(ISNUMBER('Tables 1-15'!D22),'Tables 1-15'!I22,'Tables 1-15'!D22)</f>
        <v>107.979</v>
      </c>
      <c r="O53" s="232" t="n">
        <f aca="false">IF(ISNUMBER('Tables 1-15'!E22),'Tables 1-15'!J22,'Tables 1-15'!E22)</f>
        <v>108.8134</v>
      </c>
      <c r="P53" s="232" t="n">
        <f aca="false">IF(ISNUMBER('Tables 1-15'!F22),'Tables 1-15'!K22,'Tables 1-15'!F22)</f>
        <v>116.2844</v>
      </c>
    </row>
    <row r="54" customFormat="false" ht="12.75" hidden="false" customHeight="false" outlineLevel="0" collapsed="false">
      <c r="A54" s="214" t="s">
        <v>19</v>
      </c>
      <c r="B54" s="226" t="n">
        <f aca="false">IF(ISNUMBER('Tables 1-15'!G23),'Tables 1-15'!B23,'Tables 1-15'!G23)</f>
        <v>869.761082495787</v>
      </c>
      <c r="C54" s="226" t="n">
        <f aca="false">IF(ISNUMBER('Tables 1-15'!H23),'Tables 1-15'!C23,'Tables 1-15'!H23)</f>
        <v>797.313807138689</v>
      </c>
      <c r="D54" s="226" t="n">
        <f aca="false">IF(ISNUMBER('Tables 1-15'!I23),'Tables 1-15'!D23,'Tables 1-15'!I23)</f>
        <v>776.311217602378</v>
      </c>
      <c r="E54" s="226" t="n">
        <f aca="false">IF(ISNUMBER('Tables 1-15'!J23),'Tables 1-15'!E23,'Tables 1-15'!J23)</f>
        <v>832.927396289989</v>
      </c>
      <c r="F54" s="233" t="n">
        <f aca="false">IF(ISNUMBER('Tables 1-15'!K23),'Tables 1-15'!F23,'Tables 1-15'!K23)</f>
        <v>769.51877942855</v>
      </c>
      <c r="G54" s="231" t="n">
        <f aca="false">IF(ISNUMBER('Tables 1-15'!G54),'Tables 1-15'!G54*'Tables 1-15'!B23/'Tables 1-15'!B$33,'Tables 1-15'!G54)</f>
        <v>0.0391254889844246</v>
      </c>
      <c r="H54" s="231" t="n">
        <f aca="false">IF(ISNUMBER('Tables 1-15'!H54),'Tables 1-15'!H54*'Tables 1-15'!C23/'Tables 1-15'!C$33,'Tables 1-15'!H54)</f>
        <v>0.016512671255114</v>
      </c>
      <c r="I54" s="231" t="n">
        <f aca="false">IF(ISNUMBER('Tables 1-15'!I54),'Tables 1-15'!I54*'Tables 1-15'!D23/'Tables 1-15'!D$33,'Tables 1-15'!I54)</f>
        <v>0.0140766022638574</v>
      </c>
      <c r="J54" s="231" t="n">
        <f aca="false">IF(ISNUMBER('Tables 1-15'!J54),'Tables 1-15'!J54*'Tables 1-15'!E23/'Tables 1-15'!E$33,'Tables 1-15'!J54)</f>
        <v>0.0364512045604428</v>
      </c>
      <c r="K54" s="231" t="n">
        <f aca="false">IF(ISNUMBER('Tables 1-15'!K54),'Tables 1-15'!K54*'Tables 1-15'!F23/'Tables 1-15'!F$33,'Tables 1-15'!K54)</f>
        <v>0.0376227281261583</v>
      </c>
      <c r="L54" s="193" t="n">
        <f aca="false">IF(ISNUMBER('Tables 1-15'!B23),'Tables 1-15'!G23,'Tables 1-15'!B23)</f>
        <v>16.486</v>
      </c>
      <c r="M54" s="232" t="n">
        <f aca="false">IF(ISNUMBER('Tables 1-15'!C23),'Tables 1-15'!H23,'Tables 1-15'!C23)</f>
        <v>16.575</v>
      </c>
      <c r="N54" s="232" t="n">
        <f aca="false">IF(ISNUMBER('Tables 1-15'!D23),'Tables 1-15'!I23,'Tables 1-15'!D23)</f>
        <v>16.656</v>
      </c>
      <c r="O54" s="232" t="n">
        <f aca="false">IF(ISNUMBER('Tables 1-15'!E23),'Tables 1-15'!J23,'Tables 1-15'!E23)</f>
        <v>16.73</v>
      </c>
      <c r="P54" s="232" t="n">
        <f aca="false">IF(ISNUMBER('Tables 1-15'!F23),'Tables 1-15'!K23,'Tables 1-15'!F23)</f>
        <v>16.78</v>
      </c>
    </row>
    <row r="55" customFormat="false" ht="12.75" hidden="false" customHeight="false" outlineLevel="0" collapsed="false">
      <c r="A55" s="214" t="s">
        <v>20</v>
      </c>
      <c r="B55" s="226" t="n">
        <f aca="false">IF(ISNUMBER('Tables 1-15'!G24),'Tables 1-15'!B24,'Tables 1-15'!G24)</f>
        <v>1663.86378477737</v>
      </c>
      <c r="C55" s="226" t="n">
        <f aca="false">IF(ISNUMBER('Tables 1-15'!H24),'Tables 1-15'!C24,'Tables 1-15'!H24)</f>
        <v>1224.90515059119</v>
      </c>
      <c r="D55" s="226" t="n">
        <f aca="false">IF(ISNUMBER('Tables 1-15'!I24),'Tables 1-15'!D24,'Tables 1-15'!I24)</f>
        <v>1525.17727343089</v>
      </c>
      <c r="E55" s="226" t="n">
        <f aca="false">IF(ISNUMBER('Tables 1-15'!J24),'Tables 1-15'!E24,'Tables 1-15'!J24)</f>
        <v>1900.99104347441</v>
      </c>
      <c r="F55" s="233" t="n">
        <f aca="false">IF(ISNUMBER('Tables 1-15'!K24),'Tables 1-15'!F24,'Tables 1-15'!K24)</f>
        <v>2014.95789771849</v>
      </c>
      <c r="G55" s="231" t="n">
        <f aca="false">IF(ISNUMBER('Tables 1-15'!G55),'Tables 1-15'!G55*'Tables 1-15'!B24/'Tables 1-15'!B$33,'Tables 1-15'!G55)</f>
        <v>0.450346764378587</v>
      </c>
      <c r="H55" s="231" t="n">
        <f aca="false">IF(ISNUMBER('Tables 1-15'!H55),'Tables 1-15'!H55*'Tables 1-15'!C24/'Tables 1-15'!C$33,'Tables 1-15'!H55)</f>
        <v>0.229120114305262</v>
      </c>
      <c r="I55" s="231" t="n">
        <f aca="false">IF(ISNUMBER('Tables 1-15'!I55),'Tables 1-15'!I55*'Tables 1-15'!D24/'Tables 1-15'!D$33,'Tables 1-15'!I55)</f>
        <v>0.261757619640019</v>
      </c>
      <c r="J55" s="231" t="n">
        <f aca="false">IF(ISNUMBER('Tables 1-15'!J55),'Tables 1-15'!J55*'Tables 1-15'!E24/'Tables 1-15'!E$33,'Tables 1-15'!J55)</f>
        <v>0.204883701350154</v>
      </c>
      <c r="K55" s="231" t="n">
        <f aca="false">IF(ISNUMBER('Tables 1-15'!K55),'Tables 1-15'!K55*'Tables 1-15'!F24/'Tables 1-15'!F$33,'Tables 1-15'!K55)</f>
        <v>0.230379767984827</v>
      </c>
      <c r="L55" s="193" t="n">
        <f aca="false">IF(ISNUMBER('Tables 1-15'!B24),'Tables 1-15'!G24,'Tables 1-15'!B24)</f>
        <v>142.74237</v>
      </c>
      <c r="M55" s="232" t="n">
        <f aca="false">IF(ISNUMBER('Tables 1-15'!C24),'Tables 1-15'!H24,'Tables 1-15'!C24)</f>
        <v>142.78535</v>
      </c>
      <c r="N55" s="232" t="n">
        <f aca="false">IF(ISNUMBER('Tables 1-15'!D24),'Tables 1-15'!I24,'Tables 1-15'!D24)</f>
        <v>142.84947</v>
      </c>
      <c r="O55" s="232" t="n">
        <f aca="false">IF(ISNUMBER('Tables 1-15'!E24),'Tables 1-15'!J24,'Tables 1-15'!E24)</f>
        <v>142.96091</v>
      </c>
      <c r="P55" s="232" t="n">
        <f aca="false">IF(ISNUMBER('Tables 1-15'!F24),'Tables 1-15'!K24,'Tables 1-15'!F24)</f>
        <v>143.2131</v>
      </c>
    </row>
    <row r="56" customFormat="false" ht="12.75" hidden="false" customHeight="false" outlineLevel="0" collapsed="false">
      <c r="A56" s="214" t="s">
        <v>21</v>
      </c>
      <c r="B56" s="226" t="n">
        <f aca="false">IF(ISNUMBER('Tables 1-15'!G25),'Tables 1-15'!B25,'Tables 1-15'!G25)</f>
        <v>519.7968</v>
      </c>
      <c r="C56" s="226" t="n">
        <f aca="false">IF(ISNUMBER('Tables 1-15'!H25),'Tables 1-15'!C25,'Tables 1-15'!H25)</f>
        <v>429.097866666667</v>
      </c>
      <c r="D56" s="226" t="n">
        <f aca="false">IF(ISNUMBER('Tables 1-15'!I25),'Tables 1-15'!D25,'Tables 1-15'!I25)</f>
        <v>526.811466666667</v>
      </c>
      <c r="E56" s="226" t="n">
        <f aca="false">IF(ISNUMBER('Tables 1-15'!J25),'Tables 1-15'!E25,'Tables 1-15'!J25)</f>
        <v>669.506666666667</v>
      </c>
      <c r="F56" s="233" t="n">
        <f aca="false">IF(ISNUMBER('Tables 1-15'!K25),'Tables 1-15'!F25,'Tables 1-15'!K25)</f>
        <v>711.0496</v>
      </c>
      <c r="G56" s="231" t="n">
        <f aca="false">IF(ISNUMBER('Tables 1-15'!G56),'Tables 1-15'!G56*'Tables 1-15'!B25/'Tables 1-15'!B$33,'Tables 1-15'!G56)</f>
        <v>0.0645269404200033</v>
      </c>
      <c r="H56" s="231" t="n">
        <f aca="false">IF(ISNUMBER('Tables 1-15'!H56),'Tables 1-15'!H56*'Tables 1-15'!C25/'Tables 1-15'!C$33,'Tables 1-15'!H56)</f>
        <v>0.0383074929300473</v>
      </c>
      <c r="I56" s="231" t="n">
        <f aca="false">IF(ISNUMBER('Tables 1-15'!I56),'Tables 1-15'!I56*'Tables 1-15'!D25/'Tables 1-15'!D$33,'Tables 1-15'!I56)</f>
        <v>0.039042278148773</v>
      </c>
      <c r="J56" s="231" t="n">
        <f aca="false">IF(ISNUMBER('Tables 1-15'!J56),'Tables 1-15'!J56*'Tables 1-15'!E25/'Tables 1-15'!E$33,'Tables 1-15'!J56)</f>
        <v>0.0437677413819789</v>
      </c>
      <c r="K56" s="231" t="n">
        <f aca="false">IF(ISNUMBER('Tables 1-15'!K56),'Tables 1-15'!K56*'Tables 1-15'!F25/'Tables 1-15'!F$33,'Tables 1-15'!K56)</f>
        <v>0.0357217164905467</v>
      </c>
      <c r="L56" s="193" t="n">
        <f aca="false">IF(ISNUMBER('Tables 1-15'!B25),'Tables 1-15'!G25,'Tables 1-15'!B25)</f>
        <v>25.787025</v>
      </c>
      <c r="M56" s="232" t="n">
        <f aca="false">IF(ISNUMBER('Tables 1-15'!C25),'Tables 1-15'!H25,'Tables 1-15'!C25)</f>
        <v>26.660857</v>
      </c>
      <c r="N56" s="232" t="n">
        <f aca="false">IF(ISNUMBER('Tables 1-15'!D25),'Tables 1-15'!I25,'Tables 1-15'!D25)</f>
        <v>27.563432</v>
      </c>
      <c r="O56" s="232" t="n">
        <f aca="false">IF(ISNUMBER('Tables 1-15'!E25),'Tables 1-15'!J25,'Tables 1-15'!E25)</f>
        <v>28.376355</v>
      </c>
      <c r="P56" s="232" t="n">
        <f aca="false">IF(ISNUMBER('Tables 1-15'!F25),'Tables 1-15'!K25,'Tables 1-15'!F25)</f>
        <v>29.195895</v>
      </c>
    </row>
    <row r="57" customFormat="false" ht="12.75" hidden="false" customHeight="false" outlineLevel="0" collapsed="false">
      <c r="A57" s="214" t="s">
        <v>22</v>
      </c>
      <c r="B57" s="226" t="n">
        <f aca="false">IF(ISNUMBER('Tables 1-15'!G26),'Tables 1-15'!B26,'Tables 1-15'!G26)</f>
        <v>189.392140231835</v>
      </c>
      <c r="C57" s="226" t="n">
        <f aca="false">IF(ISNUMBER('Tables 1-15'!H26),'Tables 1-15'!C26,'Tables 1-15'!H26)</f>
        <v>183.33379168099</v>
      </c>
      <c r="D57" s="226" t="n">
        <f aca="false">IF(ISNUMBER('Tables 1-15'!I26),'Tables 1-15'!D26,'Tables 1-15'!I26)</f>
        <v>227.356068940227</v>
      </c>
      <c r="E57" s="226" t="n">
        <f aca="false">IF(ISNUMBER('Tables 1-15'!J26),'Tables 1-15'!E26,'Tables 1-15'!J26)</f>
        <v>265.601399157326</v>
      </c>
      <c r="F57" s="233" t="n">
        <f aca="false">IF(ISNUMBER('Tables 1-15'!K26),'Tables 1-15'!F26,'Tables 1-15'!K26)</f>
        <v>276.546371129071</v>
      </c>
      <c r="G57" s="231" t="n">
        <f aca="false">IF(ISNUMBER('Tables 1-15'!G57),'Tables 1-15'!G57*'Tables 1-15'!B26/'Tables 1-15'!B$33,'Tables 1-15'!G57)</f>
        <v>0.0254262499700946</v>
      </c>
      <c r="H57" s="231" t="n">
        <f aca="false">IF(ISNUMBER('Tables 1-15'!H57),'Tables 1-15'!H57*'Tables 1-15'!C26/'Tables 1-15'!C$33,'Tables 1-15'!H57)</f>
        <v>0.00235285256192092</v>
      </c>
      <c r="I57" s="231" t="n">
        <f aca="false">IF(ISNUMBER('Tables 1-15'!I57),'Tables 1-15'!I57*'Tables 1-15'!D26/'Tables 1-15'!D$33,'Tables 1-15'!I57)</f>
        <v>0.0125293899564458</v>
      </c>
      <c r="J57" s="231" t="n">
        <f aca="false">IF(ISNUMBER('Tables 1-15'!J57),'Tables 1-15'!J57*'Tables 1-15'!E26/'Tables 1-15'!E$33,'Tables 1-15'!J57)</f>
        <v>0.0246126164596122</v>
      </c>
      <c r="K57" s="231" t="n">
        <f aca="false">IF(ISNUMBER('Tables 1-15'!K57),'Tables 1-15'!K57*'Tables 1-15'!F26/'Tables 1-15'!F$33,'Tables 1-15'!K57)</f>
        <v>0.0219186487387257</v>
      </c>
      <c r="L57" s="193" t="n">
        <f aca="false">IF(ISNUMBER('Tables 1-15'!B26),'Tables 1-15'!G26,'Tables 1-15'!B26)</f>
        <v>4.839</v>
      </c>
      <c r="M57" s="232" t="n">
        <f aca="false">IF(ISNUMBER('Tables 1-15'!C26),'Tables 1-15'!H26,'Tables 1-15'!C26)</f>
        <v>4.988</v>
      </c>
      <c r="N57" s="232" t="n">
        <f aca="false">IF(ISNUMBER('Tables 1-15'!D26),'Tables 1-15'!I26,'Tables 1-15'!D26)</f>
        <v>5.077</v>
      </c>
      <c r="O57" s="232" t="n">
        <f aca="false">IF(ISNUMBER('Tables 1-15'!E26),'Tables 1-15'!J26,'Tables 1-15'!E26)</f>
        <v>5.184</v>
      </c>
      <c r="P57" s="232" t="n">
        <f aca="false">IF(ISNUMBER('Tables 1-15'!F26),'Tables 1-15'!K26,'Tables 1-15'!F26)</f>
        <v>5.312</v>
      </c>
    </row>
    <row r="58" customFormat="false" ht="12.75" hidden="false" customHeight="false" outlineLevel="0" collapsed="false">
      <c r="A58" s="214" t="s">
        <v>23</v>
      </c>
      <c r="B58" s="226" t="n">
        <f aca="false">IF(ISNUMBER('Tables 1-15'!G27),'Tables 1-15'!B27,'Tables 1-15'!G27)</f>
        <v>273.447043141057</v>
      </c>
      <c r="C58" s="226" t="n">
        <f aca="false">IF(ISNUMBER('Tables 1-15'!H27),'Tables 1-15'!C27,'Tables 1-15'!H27)</f>
        <v>285.219983406424</v>
      </c>
      <c r="D58" s="226" t="n">
        <f aca="false">IF(ISNUMBER('Tables 1-15'!I27),'Tables 1-15'!D27,'Tables 1-15'!I27)</f>
        <v>363.202130565419</v>
      </c>
      <c r="E58" s="226" t="n">
        <f aca="false">IF(ISNUMBER('Tables 1-15'!J27),'Tables 1-15'!E27,'Tables 1-15'!J27)</f>
        <v>402.252723011168</v>
      </c>
      <c r="F58" s="233" t="n">
        <f aca="false">IF(ISNUMBER('Tables 1-15'!K27),'Tables 1-15'!F27,'Tables 1-15'!K27)</f>
        <v>384.231645091759</v>
      </c>
      <c r="G58" s="231" t="n">
        <f aca="false">IF(ISNUMBER('Tables 1-15'!G58),'Tables 1-15'!G58*'Tables 1-15'!B27/'Tables 1-15'!B$33,'Tables 1-15'!G58)</f>
        <v>0.0500833508392603</v>
      </c>
      <c r="H58" s="231" t="n">
        <f aca="false">IF(ISNUMBER('Tables 1-15'!H58),'Tables 1-15'!H58*'Tables 1-15'!C27/'Tables 1-15'!C$33,'Tables 1-15'!H58)</f>
        <v>0.0381943025587357</v>
      </c>
      <c r="I58" s="231" t="n">
        <f aca="false">IF(ISNUMBER('Tables 1-15'!I58),'Tables 1-15'!I58*'Tables 1-15'!D27/'Tables 1-15'!D$33,'Tables 1-15'!I58)</f>
        <v>0.0247920687203238</v>
      </c>
      <c r="J58" s="231" t="n">
        <f aca="false">IF(ISNUMBER('Tables 1-15'!J58),'Tables 1-15'!J58*'Tables 1-15'!E27/'Tables 1-15'!E$33,'Tables 1-15'!J58)</f>
        <v>0.0433537165004617</v>
      </c>
      <c r="K58" s="231" t="n">
        <f aca="false">IF(ISNUMBER('Tables 1-15'!K58),'Tables 1-15'!K58*'Tables 1-15'!F27/'Tables 1-15'!F$33,'Tables 1-15'!K58)</f>
        <v>0.0379404441702781</v>
      </c>
      <c r="L58" s="193" t="n">
        <f aca="false">IF(ISNUMBER('Tables 1-15'!B27),'Tables 1-15'!G27,'Tables 1-15'!B27)</f>
        <v>49.862</v>
      </c>
      <c r="M58" s="232" t="n">
        <f aca="false">IF(ISNUMBER('Tables 1-15'!C27),'Tables 1-15'!H27,'Tables 1-15'!C27)</f>
        <v>50.474</v>
      </c>
      <c r="N58" s="232" t="n">
        <f aca="false">IF(ISNUMBER('Tables 1-15'!D27),'Tables 1-15'!I27,'Tables 1-15'!D27)</f>
        <v>51.057</v>
      </c>
      <c r="O58" s="232" t="n">
        <f aca="false">IF(ISNUMBER('Tables 1-15'!E27),'Tables 1-15'!J27,'Tables 1-15'!E27)</f>
        <v>51.635</v>
      </c>
      <c r="P58" s="232" t="n">
        <f aca="false">IF(ISNUMBER('Tables 1-15'!F27),'Tables 1-15'!K27,'Tables 1-15'!F27)</f>
        <v>52.148</v>
      </c>
    </row>
    <row r="59" customFormat="false" ht="12.75" hidden="false" customHeight="false" outlineLevel="0" collapsed="false">
      <c r="A59" s="214" t="s">
        <v>24</v>
      </c>
      <c r="B59" s="226" t="n">
        <f aca="false">IF(ISNUMBER('Tables 1-15'!G28),'Tables 1-15'!B28,'Tables 1-15'!G28)</f>
        <v>486.429047722538</v>
      </c>
      <c r="C59" s="226" t="n">
        <f aca="false">IF(ISNUMBER('Tables 1-15'!H28),'Tables 1-15'!C28,'Tables 1-15'!H28)</f>
        <v>406.27194471921</v>
      </c>
      <c r="D59" s="226" t="n">
        <f aca="false">IF(ISNUMBER('Tables 1-15'!I28),'Tables 1-15'!D28,'Tables 1-15'!I28)</f>
        <v>463.148944670815</v>
      </c>
      <c r="E59" s="226" t="n">
        <f aca="false">IF(ISNUMBER('Tables 1-15'!J28),'Tables 1-15'!E28,'Tables 1-15'!J28)</f>
        <v>535.967031509905</v>
      </c>
      <c r="F59" s="233" t="n">
        <f aca="false">IF(ISNUMBER('Tables 1-15'!K28),'Tables 1-15'!F28,'Tables 1-15'!K28)</f>
        <v>523.633700974784</v>
      </c>
      <c r="G59" s="231" t="n">
        <f aca="false">IF(ISNUMBER('Tables 1-15'!G59),'Tables 1-15'!G59*'Tables 1-15'!B28/'Tables 1-15'!B$33,'Tables 1-15'!G59)</f>
        <v>0.0331335327570939</v>
      </c>
      <c r="H59" s="231" t="n">
        <f aca="false">IF(ISNUMBER('Tables 1-15'!H59),'Tables 1-15'!H59*'Tables 1-15'!C28/'Tables 1-15'!C$33,'Tables 1-15'!H59)</f>
        <v>0.0167472848966632</v>
      </c>
      <c r="I59" s="231" t="n">
        <f aca="false">IF(ISNUMBER('Tables 1-15'!I59),'Tables 1-15'!I59*'Tables 1-15'!D28/'Tables 1-15'!D$33,'Tables 1-15'!I59)</f>
        <v>0.017225560864985</v>
      </c>
      <c r="J59" s="231" t="n">
        <f aca="false">IF(ISNUMBER('Tables 1-15'!J59),'Tables 1-15'!J59*'Tables 1-15'!E28/'Tables 1-15'!E$33,'Tables 1-15'!J59)</f>
        <v>0.0129346083925578</v>
      </c>
      <c r="K59" s="231" t="n">
        <f aca="false">IF(ISNUMBER('Tables 1-15'!K59),'Tables 1-15'!K59*'Tables 1-15'!F28/'Tables 1-15'!F$33,'Tables 1-15'!K59)</f>
        <v>0.00849437371095768</v>
      </c>
      <c r="L59" s="193" t="n">
        <f aca="false">IF(ISNUMBER('Tables 1-15'!B28),'Tables 1-15'!G28,'Tables 1-15'!B28)</f>
        <v>9.256</v>
      </c>
      <c r="M59" s="232" t="n">
        <f aca="false">IF(ISNUMBER('Tables 1-15'!C28),'Tables 1-15'!H28,'Tables 1-15'!C28)</f>
        <v>9.341</v>
      </c>
      <c r="N59" s="232" t="n">
        <f aca="false">IF(ISNUMBER('Tables 1-15'!D28),'Tables 1-15'!I28,'Tables 1-15'!D28)</f>
        <v>9.416</v>
      </c>
      <c r="O59" s="232" t="n">
        <f aca="false">IF(ISNUMBER('Tables 1-15'!E28),'Tables 1-15'!J28,'Tables 1-15'!E28)</f>
        <v>9.457</v>
      </c>
      <c r="P59" s="232" t="n">
        <f aca="false">IF(ISNUMBER('Tables 1-15'!F28),'Tables 1-15'!K28,'Tables 1-15'!F28)</f>
        <v>9.52087</v>
      </c>
    </row>
    <row r="60" customFormat="false" ht="12.75" hidden="false" customHeight="false" outlineLevel="0" collapsed="false">
      <c r="A60" s="214" t="s">
        <v>25</v>
      </c>
      <c r="B60" s="226" t="n">
        <f aca="false">IF(ISNUMBER('Tables 1-15'!G29),'Tables 1-15'!B29,'Tables 1-15'!G29)</f>
        <v>524.199666751287</v>
      </c>
      <c r="C60" s="226" t="n">
        <f aca="false">IF(ISNUMBER('Tables 1-15'!H29),'Tables 1-15'!C29,'Tables 1-15'!H29)</f>
        <v>510.751615431041</v>
      </c>
      <c r="D60" s="226" t="n">
        <f aca="false">IF(ISNUMBER('Tables 1-15'!I29),'Tables 1-15'!D29,'Tables 1-15'!I29)</f>
        <v>549.271732193158</v>
      </c>
      <c r="E60" s="226" t="n">
        <f aca="false">IF(ISNUMBER('Tables 1-15'!J29),'Tables 1-15'!E29,'Tables 1-15'!J29)</f>
        <v>659.815587401075</v>
      </c>
      <c r="F60" s="233" t="n">
        <f aca="false">IF(ISNUMBER('Tables 1-15'!K29),'Tables 1-15'!F29,'Tables 1-15'!K29)</f>
        <v>630.51296987755</v>
      </c>
      <c r="G60" s="231" t="n">
        <f aca="false">IF(ISNUMBER('Tables 1-15'!G60),'Tables 1-15'!G60*'Tables 1-15'!B29/'Tables 1-15'!B$33,'Tables 1-15'!G60)</f>
        <v>0.0258806177806489</v>
      </c>
      <c r="H60" s="231" t="n">
        <f aca="false">IF(ISNUMBER('Tables 1-15'!H60),'Tables 1-15'!H60*'Tables 1-15'!C29/'Tables 1-15'!C$33,'Tables 1-15'!H60)</f>
        <v>-0.00521627034366615</v>
      </c>
      <c r="I60" s="231" t="n">
        <f aca="false">IF(ISNUMBER('Tables 1-15'!I60),'Tables 1-15'!I60*'Tables 1-15'!D29/'Tables 1-15'!D$33,'Tables 1-15'!I60)</f>
        <v>0.00737250965671789</v>
      </c>
      <c r="J60" s="231" t="n">
        <f aca="false">IF(ISNUMBER('Tables 1-15'!J60),'Tables 1-15'!J60*'Tables 1-15'!E29/'Tables 1-15'!E$33,'Tables 1-15'!J60)</f>
        <v>0.0026970589341692</v>
      </c>
      <c r="K60" s="231" t="n">
        <f aca="false">IF(ISNUMBER('Tables 1-15'!K60),'Tables 1-15'!K60*'Tables 1-15'!F29/'Tables 1-15'!F$33,'Tables 1-15'!K60)</f>
        <v>-0.00756448247666576</v>
      </c>
      <c r="L60" s="193" t="n">
        <f aca="false">IF(ISNUMBER('Tables 1-15'!B29),'Tables 1-15'!G29,'Tables 1-15'!B29)</f>
        <v>7.71106</v>
      </c>
      <c r="M60" s="232" t="n">
        <f aca="false">IF(ISNUMBER('Tables 1-15'!C29),'Tables 1-15'!H29,'Tables 1-15'!C29)</f>
        <v>7.80128</v>
      </c>
      <c r="N60" s="232" t="n">
        <f aca="false">IF(ISNUMBER('Tables 1-15'!D29),'Tables 1-15'!I29,'Tables 1-15'!D29)</f>
        <v>7.87757</v>
      </c>
      <c r="O60" s="232" t="n">
        <f aca="false">IF(ISNUMBER('Tables 1-15'!E29),'Tables 1-15'!J29,'Tables 1-15'!E29)</f>
        <v>7.912398</v>
      </c>
      <c r="P60" s="232" t="n">
        <f aca="false">IF(ISNUMBER('Tables 1-15'!F29),'Tables 1-15'!K29,'Tables 1-15'!F29)</f>
        <v>8.0369</v>
      </c>
    </row>
    <row r="61" customFormat="false" ht="12.75" hidden="false" customHeight="false" outlineLevel="0" collapsed="false">
      <c r="A61" s="214" t="s">
        <v>26</v>
      </c>
      <c r="B61" s="226" t="n">
        <f aca="false">IF(ISNUMBER('Tables 1-15'!G30),'Tables 1-15'!B30,'Tables 1-15'!G30)</f>
        <v>735.192203573362</v>
      </c>
      <c r="C61" s="226" t="n">
        <f aca="false">IF(ISNUMBER('Tables 1-15'!H30),'Tables 1-15'!C30,'Tables 1-15'!H30)</f>
        <v>615.706806282723</v>
      </c>
      <c r="D61" s="226" t="n">
        <f aca="false">IF(ISNUMBER('Tables 1-15'!I30),'Tables 1-15'!D30,'Tables 1-15'!I30)</f>
        <v>732.338043188483</v>
      </c>
      <c r="E61" s="226" t="n">
        <f aca="false">IF(ISNUMBER('Tables 1-15'!J30),'Tables 1-15'!E30,'Tables 1-15'!J30)</f>
        <v>777.071856287425</v>
      </c>
      <c r="F61" s="233" t="n">
        <f aca="false">IF(ISNUMBER('Tables 1-15'!K30),'Tables 1-15'!F30,'Tables 1-15'!K30)</f>
        <v>790.415620641562</v>
      </c>
      <c r="G61" s="231" t="n">
        <f aca="false">IF(ISNUMBER('Tables 1-15'!G61),'Tables 1-15'!G61*'Tables 1-15'!B30/'Tables 1-15'!B$33,'Tables 1-15'!G61)</f>
        <v>0.150513865803994</v>
      </c>
      <c r="H61" s="231" t="n">
        <f aca="false">IF(ISNUMBER('Tables 1-15'!H61),'Tables 1-15'!H61*'Tables 1-15'!C30/'Tables 1-15'!C$33,'Tables 1-15'!H61)</f>
        <v>0.0854604588151523</v>
      </c>
      <c r="I61" s="231" t="n">
        <f aca="false">IF(ISNUMBER('Tables 1-15'!I61),'Tables 1-15'!I61*'Tables 1-15'!D30/'Tables 1-15'!D$33,'Tables 1-15'!I61)</f>
        <v>0.0914087782908867</v>
      </c>
      <c r="J61" s="231" t="n">
        <f aca="false">IF(ISNUMBER('Tables 1-15'!J61),'Tables 1-15'!J61*'Tables 1-15'!E30/'Tables 1-15'!E$33,'Tables 1-15'!J61)</f>
        <v>0.143474584660117</v>
      </c>
      <c r="K61" s="231" t="n">
        <f aca="false">IF(ISNUMBER('Tables 1-15'!K61),'Tables 1-15'!K61*'Tables 1-15'!F30/'Tables 1-15'!F$33,'Tables 1-15'!K61)</f>
        <v>0.084347196369591</v>
      </c>
      <c r="L61" s="193" t="n">
        <f aca="false">IF(ISNUMBER('Tables 1-15'!B30),'Tables 1-15'!G30,'Tables 1-15'!B30)</f>
        <v>71.5171</v>
      </c>
      <c r="M61" s="232" t="n">
        <f aca="false">IF(ISNUMBER('Tables 1-15'!C30),'Tables 1-15'!H30,'Tables 1-15'!C30)</f>
        <v>72.56131</v>
      </c>
      <c r="N61" s="232" t="n">
        <f aca="false">IF(ISNUMBER('Tables 1-15'!D30),'Tables 1-15'!I30,'Tables 1-15'!D30)</f>
        <v>73.72299</v>
      </c>
      <c r="O61" s="232" t="n">
        <f aca="false">IF(ISNUMBER('Tables 1-15'!E30),'Tables 1-15'!J30,'Tables 1-15'!E30)</f>
        <v>74.72427</v>
      </c>
      <c r="P61" s="232" t="n">
        <f aca="false">IF(ISNUMBER('Tables 1-15'!F30),'Tables 1-15'!K30,'Tables 1-15'!F30)</f>
        <v>75.62738</v>
      </c>
    </row>
    <row r="62" customFormat="false" ht="12.75" hidden="false" customHeight="false" outlineLevel="0" collapsed="false">
      <c r="A62" s="214" t="s">
        <v>27</v>
      </c>
      <c r="B62" s="226" t="n">
        <f aca="false">IF(ISNUMBER('Tables 1-15'!G31),'Tables 1-15'!B31,'Tables 1-15'!G31)</f>
        <v>2682.37032609591</v>
      </c>
      <c r="C62" s="226" t="n">
        <f aca="false">IF(ISNUMBER('Tables 1-15'!H31),'Tables 1-15'!C31,'Tables 1-15'!H31)</f>
        <v>2212.42325473297</v>
      </c>
      <c r="D62" s="226" t="n">
        <f aca="false">IF(ISNUMBER('Tables 1-15'!I31),'Tables 1-15'!D31,'Tables 1-15'!I31)</f>
        <v>2293.36164545154</v>
      </c>
      <c r="E62" s="226" t="n">
        <f aca="false">IF(ISNUMBER('Tables 1-15'!J31),'Tables 1-15'!E31,'Tables 1-15'!J31)</f>
        <v>2463.66437926512</v>
      </c>
      <c r="F62" s="233" t="n">
        <f aca="false">IF(ISNUMBER('Tables 1-15'!K31),'Tables 1-15'!F31,'Tables 1-15'!K31)</f>
        <v>2481.96876363757</v>
      </c>
      <c r="G62" s="231" t="n">
        <f aca="false">IF(ISNUMBER('Tables 1-15'!G62),'Tables 1-15'!G62*'Tables 1-15'!B31/'Tables 1-15'!B$33,'Tables 1-15'!G62)</f>
        <v>0.197253309224729</v>
      </c>
      <c r="H62" s="231" t="n">
        <f aca="false">IF(ISNUMBER('Tables 1-15'!H62),'Tables 1-15'!H62*'Tables 1-15'!C31/'Tables 1-15'!C$33,'Tables 1-15'!H62)</f>
        <v>0.101871133883579</v>
      </c>
      <c r="I62" s="231" t="n">
        <f aca="false">IF(ISNUMBER('Tables 1-15'!I62),'Tables 1-15'!I62*'Tables 1-15'!D31/'Tables 1-15'!D$33,'Tables 1-15'!I62)</f>
        <v>0.146959841960397</v>
      </c>
      <c r="J62" s="231" t="n">
        <f aca="false">IF(ISNUMBER('Tables 1-15'!J62),'Tables 1-15'!J62*'Tables 1-15'!E31/'Tables 1-15'!E$33,'Tables 1-15'!J62)</f>
        <v>0.195194629218893</v>
      </c>
      <c r="K62" s="231" t="n">
        <f aca="false">IF(ISNUMBER('Tables 1-15'!K62),'Tables 1-15'!K62*'Tables 1-15'!F31/'Tables 1-15'!F$33,'Tables 1-15'!K62)</f>
        <v>0.121322981580929</v>
      </c>
      <c r="L62" s="193" t="n">
        <f aca="false">IF(ISNUMBER('Tables 1-15'!B31),'Tables 1-15'!G31,'Tables 1-15'!B31)</f>
        <v>61.398</v>
      </c>
      <c r="M62" s="232" t="n">
        <f aca="false">IF(ISNUMBER('Tables 1-15'!C31),'Tables 1-15'!H31,'Tables 1-15'!C31)</f>
        <v>61.792</v>
      </c>
      <c r="N62" s="232" t="n">
        <f aca="false">IF(ISNUMBER('Tables 1-15'!D31),'Tables 1-15'!I31,'Tables 1-15'!D31)</f>
        <v>62.262</v>
      </c>
      <c r="O62" s="232" t="n">
        <f aca="false">IF(ISNUMBER('Tables 1-15'!E31),'Tables 1-15'!J31,'Tables 1-15'!E31)</f>
        <v>62.735</v>
      </c>
      <c r="P62" s="232" t="n">
        <f aca="false">IF(ISNUMBER('Tables 1-15'!F31),'Tables 1-15'!K31,'Tables 1-15'!F31)</f>
        <v>63.244</v>
      </c>
    </row>
    <row r="63" customFormat="false" ht="12.75" hidden="false" customHeight="false" outlineLevel="0" collapsed="false">
      <c r="A63" s="214" t="s">
        <v>28</v>
      </c>
      <c r="B63" s="226" t="n">
        <f aca="false">IF(ISNUMBER('Tables 1-15'!G32),'Tables 1-15'!B32,'Tables 1-15'!G32)</f>
        <v>14720.25</v>
      </c>
      <c r="C63" s="226" t="n">
        <f aca="false">IF(ISNUMBER('Tables 1-15'!H32),'Tables 1-15'!C32,'Tables 1-15'!H32)</f>
        <v>14417.95</v>
      </c>
      <c r="D63" s="226" t="n">
        <f aca="false">IF(ISNUMBER('Tables 1-15'!I32),'Tables 1-15'!D32,'Tables 1-15'!I32)</f>
        <v>14958.3</v>
      </c>
      <c r="E63" s="226" t="n">
        <f aca="false">IF(ISNUMBER('Tables 1-15'!J32),'Tables 1-15'!E32,'Tables 1-15'!J32)</f>
        <v>15533.825</v>
      </c>
      <c r="F63" s="233" t="n">
        <f aca="false">IF(ISNUMBER('Tables 1-15'!K32),'Tables 1-15'!F32,'Tables 1-15'!K32)</f>
        <v>16244.575</v>
      </c>
      <c r="G63" s="231" t="n">
        <f aca="false">IF(ISNUMBER('Tables 1-15'!G63),'Tables 1-15'!G63*'Tables 1-15'!B32/'Tables 1-15'!B$33,'Tables 1-15'!G63)</f>
        <v>1.10839497105595</v>
      </c>
      <c r="H63" s="231" t="n">
        <f aca="false">IF(ISNUMBER('Tables 1-15'!H63),'Tables 1-15'!H63*'Tables 1-15'!C32/'Tables 1-15'!C$33,'Tables 1-15'!H63)</f>
        <v>-0.153232752833091</v>
      </c>
      <c r="I63" s="231" t="n">
        <f aca="false">IF(ISNUMBER('Tables 1-15'!I63),'Tables 1-15'!I63*'Tables 1-15'!D32/'Tables 1-15'!D$33,'Tables 1-15'!I63)</f>
        <v>0.40841963229885</v>
      </c>
      <c r="J63" s="231" t="n">
        <f aca="false">IF(ISNUMBER('Tables 1-15'!J63),'Tables 1-15'!J63*'Tables 1-15'!E32/'Tables 1-15'!E$33,'Tables 1-15'!J63)</f>
        <v>0.837096937686967</v>
      </c>
      <c r="K63" s="231" t="n">
        <f aca="false">IF(ISNUMBER('Tables 1-15'!K63),'Tables 1-15'!K63*'Tables 1-15'!F32/'Tables 1-15'!F$33,'Tables 1-15'!K63)</f>
        <v>0.51779827769973</v>
      </c>
      <c r="L63" s="193" t="n">
        <f aca="false">IF(ISNUMBER('Tables 1-15'!B32),'Tables 1-15'!G32,'Tables 1-15'!B32)</f>
        <v>304.094</v>
      </c>
      <c r="M63" s="232" t="n">
        <f aca="false">IF(ISNUMBER('Tables 1-15'!C32),'Tables 1-15'!H32,'Tables 1-15'!C32)</f>
        <v>306.772</v>
      </c>
      <c r="N63" s="232" t="n">
        <f aca="false">IF(ISNUMBER('Tables 1-15'!D32),'Tables 1-15'!I32,'Tables 1-15'!D32)</f>
        <v>309.326</v>
      </c>
      <c r="O63" s="232" t="n">
        <f aca="false">IF(ISNUMBER('Tables 1-15'!E32),'Tables 1-15'!J32,'Tables 1-15'!E32)</f>
        <v>311.588</v>
      </c>
      <c r="P63" s="232" t="n">
        <f aca="false">IF(ISNUMBER('Tables 1-15'!F32),'Tables 1-15'!K32,'Tables 1-15'!F32)</f>
        <v>313.914</v>
      </c>
    </row>
    <row r="64" customFormat="false" ht="12.75" hidden="false" customHeight="false" outlineLevel="0" collapsed="false">
      <c r="A64" s="222" t="s">
        <v>36</v>
      </c>
      <c r="B64" s="234" t="n">
        <f aca="false">SUM(B41:B63)</f>
        <v>49138.5529727839</v>
      </c>
      <c r="C64" s="234" t="n">
        <f aca="false">SUM(C41:C63)</f>
        <v>47045.9145757983</v>
      </c>
      <c r="D64" s="234" t="n">
        <f aca="false">SUM(D41:D63)</f>
        <v>51274.7633656272</v>
      </c>
      <c r="E64" s="234" t="n">
        <f aca="false">SUM(E41:E63)</f>
        <v>56598.1836953238</v>
      </c>
      <c r="F64" s="235" t="n">
        <f aca="false">SUM(F41:F63)</f>
        <v>51762.1346179846</v>
      </c>
      <c r="G64" s="236" t="n">
        <f aca="false">SUM(G41:G63)</f>
        <v>4.12926768894593</v>
      </c>
      <c r="H64" s="236" t="n">
        <f aca="false">SUM(H41:H63)</f>
        <v>0.696520938558066</v>
      </c>
      <c r="I64" s="236" t="n">
        <f aca="false">SUM(I41:I63)</f>
        <v>2.26266775957008</v>
      </c>
      <c r="J64" s="236" t="n">
        <f aca="false">SUM(J41:J63)</f>
        <v>3.55580795588678</v>
      </c>
      <c r="K64" s="236" t="n">
        <f aca="false">SUM(K41:K63)</f>
        <v>2.60665445545993</v>
      </c>
      <c r="L64" s="237" t="n">
        <f aca="false">SUM(L41:L63)</f>
        <v>3922.50946175</v>
      </c>
      <c r="M64" s="237" t="n">
        <f aca="false">SUM(M41:M63)</f>
        <v>3955.55516825</v>
      </c>
      <c r="N64" s="237" t="n">
        <f aca="false">SUM(N41:N63)</f>
        <v>3988.23761725</v>
      </c>
      <c r="O64" s="237" t="n">
        <f aca="false">SUM(O41:O63)</f>
        <v>4020.13597425</v>
      </c>
      <c r="P64" s="237" t="n">
        <f aca="false">SUM(P41:P63)</f>
        <v>3931.03771925</v>
      </c>
    </row>
    <row r="65" customFormat="false" ht="14.25" hidden="false" customHeight="false" outlineLevel="0" collapsed="false">
      <c r="A65" s="238"/>
      <c r="B65" s="238"/>
      <c r="C65" s="238"/>
      <c r="D65" s="238"/>
      <c r="E65" s="238"/>
      <c r="F65" s="238"/>
      <c r="G65" s="238"/>
      <c r="H65" s="238"/>
      <c r="I65" s="238"/>
      <c r="J65" s="238"/>
      <c r="K65" s="238"/>
    </row>
    <row r="66" customFormat="false" ht="14.25" hidden="false" customHeight="false" outlineLevel="0" collapsed="false">
      <c r="A66" s="239"/>
      <c r="B66" s="239"/>
      <c r="C66" s="239"/>
      <c r="D66" s="239"/>
      <c r="E66" s="239"/>
      <c r="F66" s="239"/>
      <c r="G66" s="239"/>
      <c r="H66" s="239"/>
      <c r="I66" s="239"/>
      <c r="J66" s="239"/>
      <c r="K66" s="239"/>
    </row>
    <row r="67" customFormat="false" ht="12.75" hidden="false" customHeight="false" outlineLevel="0" collapsed="false">
      <c r="A67" s="240"/>
      <c r="B67" s="194"/>
      <c r="C67" s="194"/>
      <c r="D67" s="194"/>
      <c r="E67" s="194"/>
      <c r="F67" s="194"/>
      <c r="G67" s="194"/>
      <c r="H67" s="194"/>
      <c r="I67" s="194"/>
      <c r="J67" s="194"/>
      <c r="K67" s="241"/>
    </row>
    <row r="68" customFormat="false" ht="12.75" hidden="false" customHeight="false" outlineLevel="0" collapsed="false">
      <c r="A68" s="240"/>
      <c r="B68" s="194"/>
      <c r="C68" s="194"/>
      <c r="D68" s="194"/>
      <c r="E68" s="194"/>
      <c r="F68" s="194"/>
      <c r="G68" s="194"/>
      <c r="H68" s="194"/>
      <c r="I68" s="194"/>
      <c r="J68" s="194"/>
    </row>
    <row r="69" customFormat="false" ht="12.75" hidden="false" customHeight="false" outlineLevel="0" collapsed="false">
      <c r="A69" s="240"/>
      <c r="B69" s="194"/>
      <c r="C69" s="194"/>
      <c r="D69" s="194"/>
      <c r="E69" s="194"/>
      <c r="F69" s="194"/>
      <c r="G69" s="194"/>
      <c r="H69" s="194"/>
      <c r="I69" s="194"/>
      <c r="J69" s="194"/>
    </row>
    <row r="70" customFormat="false" ht="12.75" hidden="false" customHeight="false" outlineLevel="0" collapsed="false">
      <c r="A70" s="240"/>
      <c r="B70" s="194"/>
      <c r="C70" s="194"/>
      <c r="D70" s="194"/>
      <c r="E70" s="194"/>
      <c r="F70" s="194"/>
      <c r="G70" s="194"/>
      <c r="H70" s="194"/>
      <c r="I70" s="194"/>
      <c r="J70" s="194"/>
    </row>
    <row r="71" customFormat="false" ht="12.75" hidden="false" customHeight="false" outlineLevel="0" collapsed="false">
      <c r="A71" s="240"/>
      <c r="B71" s="194"/>
      <c r="C71" s="194"/>
      <c r="D71" s="194"/>
      <c r="E71" s="194"/>
      <c r="F71" s="194"/>
      <c r="G71" s="194"/>
      <c r="H71" s="194"/>
      <c r="I71" s="194"/>
      <c r="J71" s="194"/>
    </row>
    <row r="72" customFormat="false" ht="12.75" hidden="false" customHeight="false" outlineLevel="0" collapsed="false">
      <c r="A72" s="240"/>
      <c r="B72" s="194"/>
      <c r="C72" s="194"/>
      <c r="D72" s="194"/>
      <c r="E72" s="194"/>
      <c r="F72" s="194"/>
      <c r="G72" s="194"/>
      <c r="H72" s="194"/>
      <c r="I72" s="194"/>
      <c r="J72" s="194"/>
    </row>
    <row r="73" customFormat="false" ht="12.75" hidden="false" customHeight="false" outlineLevel="0" collapsed="false">
      <c r="A73" s="240"/>
      <c r="B73" s="194"/>
      <c r="C73" s="194"/>
      <c r="D73" s="194"/>
      <c r="E73" s="194"/>
      <c r="F73" s="194"/>
      <c r="G73" s="194"/>
      <c r="H73" s="194"/>
      <c r="I73" s="194"/>
      <c r="J73" s="194"/>
    </row>
    <row r="74" customFormat="false" ht="12.75" hidden="false" customHeight="false" outlineLevel="0" collapsed="false">
      <c r="A74" s="240"/>
      <c r="B74" s="194"/>
      <c r="C74" s="194"/>
      <c r="D74" s="194"/>
      <c r="E74" s="194"/>
      <c r="F74" s="194"/>
      <c r="G74" s="194"/>
      <c r="H74" s="194"/>
      <c r="I74" s="194"/>
      <c r="J74" s="194"/>
    </row>
    <row r="75" customFormat="false" ht="12.75" hidden="false" customHeight="false" outlineLevel="0" collapsed="false">
      <c r="A75" s="240"/>
      <c r="B75" s="194"/>
      <c r="C75" s="194"/>
      <c r="D75" s="194"/>
      <c r="E75" s="194"/>
      <c r="F75" s="194"/>
      <c r="G75" s="194"/>
      <c r="H75" s="194"/>
      <c r="I75" s="194"/>
      <c r="J75" s="194"/>
    </row>
    <row r="76" customFormat="false" ht="12.75" hidden="false" customHeight="false" outlineLevel="0" collapsed="false">
      <c r="A76" s="240"/>
      <c r="B76" s="194"/>
      <c r="C76" s="194"/>
      <c r="D76" s="194"/>
      <c r="E76" s="194"/>
      <c r="F76" s="194"/>
      <c r="G76" s="194"/>
      <c r="H76" s="194"/>
      <c r="I76" s="194"/>
      <c r="J76" s="194"/>
    </row>
    <row r="77" customFormat="false" ht="12.75" hidden="false" customHeight="false" outlineLevel="0" collapsed="false">
      <c r="A77" s="240"/>
      <c r="B77" s="194"/>
      <c r="C77" s="194"/>
      <c r="D77" s="194"/>
      <c r="E77" s="194"/>
      <c r="F77" s="194"/>
      <c r="G77" s="194"/>
      <c r="H77" s="194"/>
      <c r="I77" s="194"/>
      <c r="J77" s="194"/>
    </row>
    <row r="78" customFormat="false" ht="12.75" hidden="false" customHeight="false" outlineLevel="0" collapsed="false">
      <c r="A78" s="240"/>
      <c r="B78" s="194"/>
      <c r="C78" s="194"/>
      <c r="D78" s="194"/>
      <c r="E78" s="194"/>
      <c r="F78" s="194"/>
      <c r="G78" s="194"/>
      <c r="H78" s="194"/>
      <c r="I78" s="194"/>
      <c r="J78" s="194"/>
    </row>
    <row r="79" customFormat="false" ht="12.75" hidden="false" customHeight="false" outlineLevel="0" collapsed="false">
      <c r="A79" s="240"/>
      <c r="B79" s="194"/>
      <c r="C79" s="194"/>
      <c r="D79" s="194"/>
      <c r="E79" s="194"/>
      <c r="F79" s="194"/>
      <c r="G79" s="194"/>
      <c r="H79" s="194"/>
      <c r="I79" s="194"/>
      <c r="J79" s="194"/>
    </row>
    <row r="80" customFormat="false" ht="12.75" hidden="false" customHeight="false" outlineLevel="0" collapsed="false">
      <c r="A80" s="240"/>
      <c r="B80" s="194"/>
      <c r="C80" s="194"/>
      <c r="D80" s="194"/>
      <c r="E80" s="194"/>
      <c r="F80" s="194"/>
      <c r="G80" s="194"/>
      <c r="H80" s="194"/>
      <c r="I80" s="194"/>
      <c r="J80" s="194"/>
    </row>
    <row r="81" customFormat="false" ht="12.75" hidden="false" customHeight="false" outlineLevel="0" collapsed="false">
      <c r="A81" s="240"/>
      <c r="B81" s="194"/>
      <c r="C81" s="194"/>
      <c r="D81" s="194"/>
      <c r="E81" s="194"/>
      <c r="F81" s="194"/>
      <c r="G81" s="194"/>
      <c r="H81" s="194"/>
      <c r="I81" s="194"/>
      <c r="J81" s="194"/>
    </row>
    <row r="82" customFormat="false" ht="12.75" hidden="false" customHeight="false" outlineLevel="0" collapsed="false">
      <c r="A82" s="240"/>
      <c r="B82" s="194"/>
      <c r="C82" s="194"/>
      <c r="D82" s="194"/>
      <c r="E82" s="194"/>
      <c r="F82" s="194"/>
      <c r="G82" s="194"/>
      <c r="H82" s="194"/>
      <c r="I82" s="194"/>
      <c r="J82" s="194"/>
    </row>
    <row r="83" customFormat="false" ht="12.75" hidden="false" customHeight="false" outlineLevel="0" collapsed="false">
      <c r="A83" s="240"/>
      <c r="B83" s="194"/>
      <c r="C83" s="194"/>
      <c r="D83" s="194"/>
      <c r="E83" s="194"/>
      <c r="F83" s="194"/>
      <c r="G83" s="194"/>
      <c r="H83" s="194"/>
      <c r="I83" s="194"/>
      <c r="J83" s="194"/>
    </row>
    <row r="84" customFormat="false" ht="12.75" hidden="false" customHeight="false" outlineLevel="0" collapsed="false">
      <c r="A84" s="240"/>
      <c r="B84" s="194"/>
      <c r="C84" s="194"/>
      <c r="D84" s="194"/>
      <c r="E84" s="194"/>
      <c r="F84" s="194"/>
      <c r="G84" s="194"/>
      <c r="H84" s="194"/>
      <c r="I84" s="194"/>
      <c r="J84" s="194"/>
    </row>
    <row r="85" customFormat="false" ht="12.75" hidden="false" customHeight="false" outlineLevel="0" collapsed="false">
      <c r="A85" s="240"/>
      <c r="B85" s="194"/>
      <c r="C85" s="194"/>
      <c r="D85" s="194"/>
      <c r="E85" s="194"/>
      <c r="F85" s="194"/>
      <c r="G85" s="194"/>
      <c r="H85" s="194"/>
      <c r="I85" s="194"/>
      <c r="J85" s="194"/>
    </row>
    <row r="86" customFormat="false" ht="12.75" hidden="false" customHeight="false" outlineLevel="0" collapsed="false">
      <c r="A86" s="240"/>
      <c r="B86" s="194"/>
      <c r="C86" s="194"/>
      <c r="D86" s="194"/>
      <c r="E86" s="194"/>
      <c r="F86" s="194"/>
      <c r="G86" s="194"/>
      <c r="H86" s="194"/>
      <c r="I86" s="194"/>
      <c r="J86" s="194"/>
    </row>
    <row r="87" customFormat="false" ht="12.75" hidden="false" customHeight="false" outlineLevel="0" collapsed="false">
      <c r="A87" s="240"/>
      <c r="B87" s="194"/>
      <c r="C87" s="194"/>
      <c r="D87" s="194"/>
      <c r="E87" s="194"/>
      <c r="F87" s="194"/>
      <c r="G87" s="194"/>
      <c r="H87" s="194"/>
      <c r="I87" s="194"/>
      <c r="J87" s="194"/>
    </row>
    <row r="88" customFormat="false" ht="12.75" hidden="false" customHeight="false" outlineLevel="0" collapsed="false">
      <c r="A88" s="240"/>
      <c r="B88" s="194"/>
      <c r="C88" s="194"/>
      <c r="D88" s="194"/>
      <c r="E88" s="194"/>
      <c r="F88" s="194"/>
      <c r="G88" s="194"/>
      <c r="H88" s="194"/>
      <c r="I88" s="194"/>
      <c r="J88" s="194"/>
    </row>
    <row r="89" customFormat="false" ht="12.75" hidden="false" customHeight="false" outlineLevel="0" collapsed="false">
      <c r="A89" s="240"/>
      <c r="B89" s="194"/>
      <c r="C89" s="194"/>
      <c r="D89" s="194"/>
      <c r="E89" s="194"/>
      <c r="F89" s="194"/>
      <c r="G89" s="194"/>
      <c r="H89" s="194"/>
      <c r="I89" s="194"/>
      <c r="J89" s="194"/>
    </row>
    <row r="90" customFormat="false" ht="12.75" hidden="false" customHeight="false" outlineLevel="0" collapsed="false">
      <c r="A90" s="240"/>
      <c r="B90" s="194"/>
      <c r="C90" s="194"/>
      <c r="D90" s="194"/>
      <c r="E90" s="194"/>
      <c r="F90" s="194"/>
      <c r="G90" s="194"/>
      <c r="H90" s="194"/>
      <c r="I90" s="194"/>
      <c r="J90" s="194"/>
    </row>
    <row r="91" customFormat="false" ht="12.75" hidden="false" customHeight="false" outlineLevel="0" collapsed="false">
      <c r="A91" s="240"/>
      <c r="B91" s="194"/>
      <c r="C91" s="194"/>
      <c r="D91" s="194"/>
      <c r="E91" s="194"/>
      <c r="F91" s="194"/>
      <c r="G91" s="194"/>
      <c r="H91" s="194"/>
      <c r="I91" s="194"/>
      <c r="J91" s="194"/>
    </row>
    <row r="92" customFormat="false" ht="12.75" hidden="false" customHeight="false" outlineLevel="0" collapsed="false">
      <c r="A92" s="240"/>
      <c r="B92" s="194"/>
      <c r="C92" s="194"/>
      <c r="D92" s="194"/>
      <c r="E92" s="194"/>
      <c r="F92" s="194"/>
      <c r="G92" s="194"/>
      <c r="H92" s="194"/>
      <c r="I92" s="194"/>
      <c r="J92" s="194"/>
    </row>
    <row r="93" customFormat="false" ht="12.75" hidden="false" customHeight="false" outlineLevel="0" collapsed="false">
      <c r="A93" s="240"/>
      <c r="B93" s="194"/>
      <c r="C93" s="194"/>
      <c r="D93" s="194"/>
      <c r="E93" s="194"/>
      <c r="F93" s="194"/>
      <c r="G93" s="194"/>
      <c r="H93" s="194"/>
      <c r="I93" s="194"/>
      <c r="J93" s="194"/>
    </row>
    <row r="94" customFormat="false" ht="12.75" hidden="false" customHeight="false" outlineLevel="0" collapsed="false">
      <c r="A94" s="240"/>
      <c r="B94" s="194"/>
      <c r="C94" s="194"/>
      <c r="D94" s="194"/>
      <c r="E94" s="194"/>
      <c r="F94" s="194"/>
      <c r="G94" s="194"/>
      <c r="H94" s="194"/>
      <c r="I94" s="194"/>
      <c r="J94" s="194"/>
    </row>
    <row r="95" customFormat="false" ht="12.75" hidden="false" customHeight="false" outlineLevel="0" collapsed="false">
      <c r="A95" s="240"/>
      <c r="B95" s="194"/>
      <c r="C95" s="194"/>
      <c r="D95" s="194"/>
      <c r="E95" s="194"/>
      <c r="F95" s="194"/>
      <c r="G95" s="194"/>
      <c r="H95" s="194"/>
      <c r="I95" s="194"/>
      <c r="J95" s="194"/>
    </row>
    <row r="96" customFormat="false" ht="12.75" hidden="false" customHeight="false" outlineLevel="0" collapsed="false">
      <c r="A96" s="240"/>
      <c r="B96" s="194"/>
      <c r="C96" s="194"/>
      <c r="D96" s="194"/>
      <c r="E96" s="194"/>
      <c r="F96" s="194"/>
      <c r="G96" s="194"/>
      <c r="H96" s="194"/>
      <c r="I96" s="194"/>
      <c r="J96" s="194"/>
    </row>
    <row r="97" customFormat="false" ht="12.75" hidden="false" customHeight="false" outlineLevel="0" collapsed="false">
      <c r="A97" s="240"/>
      <c r="B97" s="194"/>
      <c r="C97" s="194"/>
      <c r="D97" s="194"/>
      <c r="E97" s="194"/>
      <c r="F97" s="194"/>
      <c r="G97" s="194"/>
      <c r="H97" s="194"/>
      <c r="I97" s="194"/>
      <c r="J97" s="194"/>
    </row>
    <row r="98" customFormat="false" ht="12.75" hidden="false" customHeight="false" outlineLevel="0" collapsed="false">
      <c r="A98" s="240"/>
      <c r="B98" s="194"/>
      <c r="C98" s="194"/>
      <c r="D98" s="194"/>
      <c r="E98" s="194"/>
      <c r="F98" s="194"/>
      <c r="G98" s="194"/>
      <c r="H98" s="194"/>
      <c r="I98" s="194"/>
      <c r="J98" s="194"/>
    </row>
    <row r="99" customFormat="false" ht="12.75" hidden="false" customHeight="false" outlineLevel="0" collapsed="false">
      <c r="A99" s="240"/>
      <c r="B99" s="194"/>
      <c r="C99" s="194"/>
      <c r="D99" s="194"/>
      <c r="E99" s="194"/>
      <c r="F99" s="194"/>
      <c r="G99" s="194"/>
      <c r="H99" s="194"/>
      <c r="I99" s="194"/>
      <c r="J99" s="194"/>
    </row>
    <row r="100" customFormat="false" ht="12.75" hidden="false" customHeight="false" outlineLevel="0" collapsed="false">
      <c r="A100" s="240"/>
      <c r="B100" s="194"/>
      <c r="C100" s="194"/>
      <c r="D100" s="194"/>
      <c r="E100" s="194"/>
      <c r="F100" s="194"/>
      <c r="G100" s="194"/>
      <c r="H100" s="194"/>
      <c r="I100" s="194"/>
      <c r="J100" s="194"/>
    </row>
    <row r="103" customFormat="false" ht="12.75" hidden="false" customHeight="false" outlineLevel="0" collapsed="false">
      <c r="A103" s="205"/>
      <c r="B103" s="205"/>
      <c r="C103" s="205"/>
      <c r="D103" s="205"/>
      <c r="E103" s="205"/>
      <c r="F103" s="205"/>
      <c r="G103" s="205"/>
      <c r="H103" s="205"/>
      <c r="I103" s="205"/>
      <c r="J103" s="205"/>
      <c r="K103" s="205"/>
    </row>
    <row r="104" customFormat="false" ht="15" hidden="false" customHeight="false" outlineLevel="0" collapsed="false">
      <c r="A104" s="242"/>
      <c r="B104" s="242"/>
      <c r="C104" s="242"/>
      <c r="D104" s="242"/>
      <c r="E104" s="242"/>
      <c r="F104" s="242"/>
      <c r="G104" s="242"/>
      <c r="H104" s="242"/>
      <c r="I104" s="242"/>
      <c r="J104" s="242"/>
      <c r="K104" s="242"/>
    </row>
    <row r="105" customFormat="false" ht="12.75" hidden="false" customHeight="false" outlineLevel="0" collapsed="false">
      <c r="A105" s="243" t="s">
        <v>41</v>
      </c>
    </row>
    <row r="106" customFormat="false" ht="12.75" hidden="false" customHeight="false" outlineLevel="0" collapsed="false">
      <c r="A106" s="206"/>
      <c r="B106" s="244"/>
      <c r="C106" s="244"/>
      <c r="D106" s="244"/>
      <c r="E106" s="244"/>
      <c r="F106" s="244"/>
      <c r="G106" s="244"/>
      <c r="H106" s="244"/>
      <c r="I106" s="244"/>
      <c r="J106" s="244"/>
      <c r="K106" s="244"/>
    </row>
    <row r="107" customFormat="false" ht="12.75" hidden="false" customHeight="false" outlineLevel="0" collapsed="false">
      <c r="A107" s="207"/>
      <c r="B107" s="208"/>
      <c r="C107" s="208"/>
      <c r="D107" s="208"/>
      <c r="E107" s="208"/>
      <c r="F107" s="209"/>
      <c r="G107" s="210" t="s">
        <v>255</v>
      </c>
      <c r="H107" s="210"/>
      <c r="I107" s="210"/>
      <c r="J107" s="210"/>
      <c r="K107" s="210"/>
    </row>
    <row r="108" customFormat="false" ht="12.75" hidden="false" customHeight="false" outlineLevel="0" collapsed="false">
      <c r="A108" s="211"/>
      <c r="B108" s="212"/>
      <c r="C108" s="212"/>
      <c r="D108" s="212"/>
      <c r="E108" s="212"/>
      <c r="F108" s="213"/>
      <c r="G108" s="212"/>
      <c r="H108" s="212"/>
      <c r="I108" s="212"/>
      <c r="J108" s="212"/>
      <c r="K108" s="212"/>
      <c r="N108" s="245"/>
      <c r="O108" s="245"/>
      <c r="P108" s="245"/>
    </row>
    <row r="109" customFormat="false" ht="12.75" hidden="false" customHeight="false" outlineLevel="0" collapsed="false">
      <c r="A109" s="214" t="s">
        <v>5</v>
      </c>
      <c r="B109" s="202"/>
      <c r="C109" s="202"/>
      <c r="D109" s="202"/>
      <c r="E109" s="202"/>
      <c r="F109" s="246"/>
      <c r="G109" s="247" t="n">
        <f aca="false">IF(ISNUMBER('Tables 1-15'!B109),'Tables 1-15'!AW10,'Tables 1-15'!B109)</f>
        <v>0</v>
      </c>
      <c r="H109" s="247" t="n">
        <f aca="false">IF(ISNUMBER('Tables 1-15'!C109),'Tables 1-15'!AX10,'Tables 1-15'!C109)</f>
        <v>0</v>
      </c>
      <c r="I109" s="247" t="n">
        <f aca="false">IF(ISNUMBER('Tables 1-15'!D109),'Tables 1-15'!AY10,'Tables 1-15'!D109)</f>
        <v>0</v>
      </c>
      <c r="J109" s="247" t="n">
        <f aca="false">IF(ISNUMBER('Tables 1-15'!E109),'Tables 1-15'!AZ10,'Tables 1-15'!E109)</f>
        <v>0</v>
      </c>
      <c r="K109" s="247" t="n">
        <f aca="false">IF(ISNUMBER('Tables 1-15'!F109),'Tables 1-15'!BA10,'Tables 1-15'!F109)</f>
        <v>0</v>
      </c>
      <c r="N109" s="245"/>
      <c r="O109" s="4"/>
      <c r="P109" s="245"/>
    </row>
    <row r="110" customFormat="false" ht="12.75" hidden="false" customHeight="false" outlineLevel="0" collapsed="false">
      <c r="A110" s="214" t="s">
        <v>6</v>
      </c>
      <c r="B110" s="248"/>
      <c r="C110" s="248"/>
      <c r="D110" s="248"/>
      <c r="E110" s="248"/>
      <c r="F110" s="249"/>
      <c r="G110" s="247" t="str">
        <f aca="false">IF(ISNUMBER('Tables 1-15'!B110),'Tables 1-15'!AW11,'Tables 1-15'!B110)</f>
        <v>nap</v>
      </c>
      <c r="H110" s="247" t="str">
        <f aca="false">IF(ISNUMBER('Tables 1-15'!C110),'Tables 1-15'!AX11,'Tables 1-15'!C110)</f>
        <v>nap</v>
      </c>
      <c r="I110" s="247" t="str">
        <f aca="false">IF(ISNUMBER('Tables 1-15'!D110),'Tables 1-15'!AY11,'Tables 1-15'!D110)</f>
        <v>nap</v>
      </c>
      <c r="J110" s="247" t="str">
        <f aca="false">IF(ISNUMBER('Tables 1-15'!E110),'Tables 1-15'!AZ11,'Tables 1-15'!E110)</f>
        <v>nap</v>
      </c>
      <c r="K110" s="247" t="str">
        <f aca="false">IF(ISNUMBER('Tables 1-15'!F110),'Tables 1-15'!BA11,'Tables 1-15'!F110)</f>
        <v>nap</v>
      </c>
      <c r="N110" s="245"/>
      <c r="O110" s="4"/>
      <c r="P110" s="245"/>
    </row>
    <row r="111" customFormat="false" ht="12.75" hidden="false" customHeight="false" outlineLevel="0" collapsed="false">
      <c r="A111" s="214" t="s">
        <v>7</v>
      </c>
      <c r="B111" s="219"/>
      <c r="C111" s="219"/>
      <c r="D111" s="219"/>
      <c r="E111" s="219"/>
      <c r="F111" s="220"/>
      <c r="G111" s="247" t="n">
        <f aca="false">IF(ISNUMBER('Tables 1-15'!B111),'Tables 1-15'!AW12,'Tables 1-15'!B111)</f>
        <v>0</v>
      </c>
      <c r="H111" s="247" t="n">
        <f aca="false">IF(ISNUMBER('Tables 1-15'!C111),'Tables 1-15'!AX12,'Tables 1-15'!C111)</f>
        <v>0</v>
      </c>
      <c r="I111" s="247" t="n">
        <f aca="false">IF(ISNUMBER('Tables 1-15'!D111),'Tables 1-15'!AY12,'Tables 1-15'!D111)</f>
        <v>0</v>
      </c>
      <c r="J111" s="247" t="n">
        <f aca="false">IF(ISNUMBER('Tables 1-15'!E111),'Tables 1-15'!AZ12,'Tables 1-15'!E111)</f>
        <v>0</v>
      </c>
      <c r="K111" s="247" t="n">
        <f aca="false">IF(ISNUMBER('Tables 1-15'!F111),'Tables 1-15'!BA12,'Tables 1-15'!F111)</f>
        <v>0</v>
      </c>
      <c r="N111" s="245"/>
      <c r="O111" s="4"/>
      <c r="P111" s="245"/>
    </row>
    <row r="112" customFormat="false" ht="12.75" hidden="false" customHeight="false" outlineLevel="0" collapsed="false">
      <c r="A112" s="214" t="s">
        <v>8</v>
      </c>
      <c r="B112" s="219"/>
      <c r="C112" s="219"/>
      <c r="D112" s="219"/>
      <c r="E112" s="219"/>
      <c r="F112" s="220"/>
      <c r="G112" s="247" t="n">
        <f aca="false">IF(ISNUMBER('Tables 1-15'!B112),'Tables 1-15'!AW13,'Tables 1-15'!B112)</f>
        <v>0</v>
      </c>
      <c r="H112" s="247" t="n">
        <f aca="false">IF(ISNUMBER('Tables 1-15'!C112),'Tables 1-15'!AX13,'Tables 1-15'!C112)</f>
        <v>0</v>
      </c>
      <c r="I112" s="247" t="n">
        <f aca="false">IF(ISNUMBER('Tables 1-15'!D112),'Tables 1-15'!AY13,'Tables 1-15'!D112)</f>
        <v>0</v>
      </c>
      <c r="J112" s="247" t="n">
        <f aca="false">IF(ISNUMBER('Tables 1-15'!E112),'Tables 1-15'!AZ13,'Tables 1-15'!E112)</f>
        <v>0</v>
      </c>
      <c r="K112" s="247" t="n">
        <f aca="false">IF(ISNUMBER('Tables 1-15'!F112),'Tables 1-15'!BA13,'Tables 1-15'!F112)</f>
        <v>0</v>
      </c>
      <c r="N112" s="245"/>
      <c r="O112" s="4"/>
      <c r="P112" s="245"/>
    </row>
    <row r="113" customFormat="false" ht="12.75" hidden="false" customHeight="false" outlineLevel="0" collapsed="false">
      <c r="A113" s="214" t="s">
        <v>9</v>
      </c>
      <c r="B113" s="219"/>
      <c r="C113" s="219"/>
      <c r="D113" s="219"/>
      <c r="E113" s="219"/>
      <c r="F113" s="220"/>
      <c r="G113" s="247" t="n">
        <f aca="false">IF(ISNUMBER('Tables 1-15'!B113),'Tables 1-15'!AW14,'Tables 1-15'!B113)</f>
        <v>0</v>
      </c>
      <c r="H113" s="247" t="n">
        <f aca="false">IF(ISNUMBER('Tables 1-15'!C113),'Tables 1-15'!AX14,'Tables 1-15'!C113)</f>
        <v>0</v>
      </c>
      <c r="I113" s="247" t="str">
        <f aca="false">IF(ISNUMBER('Tables 1-15'!D113),'Tables 1-15'!AY14,'Tables 1-15'!D113)</f>
        <v>nav</v>
      </c>
      <c r="J113" s="247" t="str">
        <f aca="false">IF(ISNUMBER('Tables 1-15'!E113),'Tables 1-15'!AZ14,'Tables 1-15'!E113)</f>
        <v>nav</v>
      </c>
      <c r="K113" s="247" t="str">
        <f aca="false">IF(ISNUMBER('Tables 1-15'!F113),'Tables 1-15'!BA14,'Tables 1-15'!F113)</f>
        <v>nav</v>
      </c>
      <c r="N113" s="245"/>
      <c r="O113" s="4"/>
      <c r="P113" s="245"/>
    </row>
    <row r="114" customFormat="false" ht="12.75" hidden="false" customHeight="false" outlineLevel="0" collapsed="false">
      <c r="A114" s="214" t="s">
        <v>10</v>
      </c>
      <c r="B114" s="219"/>
      <c r="C114" s="219"/>
      <c r="D114" s="219"/>
      <c r="E114" s="219"/>
      <c r="F114" s="220"/>
      <c r="G114" s="247" t="str">
        <f aca="false">IF(ISNUMBER('Tables 1-15'!B114),'Tables 1-15'!AW15,'Tables 1-15'!B114)</f>
        <v>nap</v>
      </c>
      <c r="H114" s="247" t="str">
        <f aca="false">IF(ISNUMBER('Tables 1-15'!C114),'Tables 1-15'!AX15,'Tables 1-15'!C114)</f>
        <v>nap</v>
      </c>
      <c r="I114" s="247" t="str">
        <f aca="false">IF(ISNUMBER('Tables 1-15'!D114),'Tables 1-15'!AY15,'Tables 1-15'!D114)</f>
        <v>nap</v>
      </c>
      <c r="J114" s="247" t="str">
        <f aca="false">IF(ISNUMBER('Tables 1-15'!E114),'Tables 1-15'!AZ15,'Tables 1-15'!E114)</f>
        <v>nap</v>
      </c>
      <c r="K114" s="247" t="str">
        <f aca="false">IF(ISNUMBER('Tables 1-15'!F114),'Tables 1-15'!BA15,'Tables 1-15'!F114)</f>
        <v>nap</v>
      </c>
      <c r="N114" s="245"/>
      <c r="O114" s="4"/>
      <c r="P114" s="245"/>
    </row>
    <row r="115" customFormat="false" ht="12.75" hidden="false" customHeight="false" outlineLevel="0" collapsed="false">
      <c r="A115" s="214" t="s">
        <v>11</v>
      </c>
      <c r="B115" s="219"/>
      <c r="C115" s="219"/>
      <c r="D115" s="219"/>
      <c r="E115" s="219"/>
      <c r="F115" s="220"/>
      <c r="G115" s="247" t="str">
        <f aca="false">IF(ISNUMBER('Tables 1-15'!B115),'Tables 1-15'!AW16,'Tables 1-15'!B115)</f>
        <v>nap</v>
      </c>
      <c r="H115" s="247" t="str">
        <f aca="false">IF(ISNUMBER('Tables 1-15'!C115),'Tables 1-15'!AX16,'Tables 1-15'!C115)</f>
        <v>nap</v>
      </c>
      <c r="I115" s="247" t="str">
        <f aca="false">IF(ISNUMBER('Tables 1-15'!D115),'Tables 1-15'!AY16,'Tables 1-15'!D115)</f>
        <v>nap</v>
      </c>
      <c r="J115" s="247" t="str">
        <f aca="false">IF(ISNUMBER('Tables 1-15'!E115),'Tables 1-15'!AZ16,'Tables 1-15'!E115)</f>
        <v>nap</v>
      </c>
      <c r="K115" s="247" t="str">
        <f aca="false">IF(ISNUMBER('Tables 1-15'!F115),'Tables 1-15'!BA16,'Tables 1-15'!F115)</f>
        <v>nap</v>
      </c>
      <c r="N115" s="245"/>
      <c r="O115" s="4"/>
      <c r="P115" s="245"/>
    </row>
    <row r="116" customFormat="false" ht="12.75" hidden="false" customHeight="false" outlineLevel="0" collapsed="false">
      <c r="A116" s="214" t="s">
        <v>12</v>
      </c>
      <c r="B116" s="219"/>
      <c r="C116" s="219"/>
      <c r="D116" s="219"/>
      <c r="E116" s="219"/>
      <c r="F116" s="220"/>
      <c r="G116" s="247" t="n">
        <f aca="false">IF(ISNUMBER('Tables 1-15'!B116),'Tables 1-15'!AW17,'Tables 1-15'!B116)</f>
        <v>0</v>
      </c>
      <c r="H116" s="247" t="n">
        <f aca="false">IF(ISNUMBER('Tables 1-15'!C116),'Tables 1-15'!AX17,'Tables 1-15'!C116)</f>
        <v>0</v>
      </c>
      <c r="I116" s="247" t="n">
        <f aca="false">IF(ISNUMBER('Tables 1-15'!D116),'Tables 1-15'!AY17,'Tables 1-15'!D116)</f>
        <v>0</v>
      </c>
      <c r="J116" s="247" t="n">
        <f aca="false">IF(ISNUMBER('Tables 1-15'!E116),'Tables 1-15'!AZ17,'Tables 1-15'!E116)</f>
        <v>0</v>
      </c>
      <c r="K116" s="247" t="n">
        <f aca="false">IF(ISNUMBER('Tables 1-15'!F116),'Tables 1-15'!BA17,'Tables 1-15'!F116)</f>
        <v>0</v>
      </c>
      <c r="N116" s="245"/>
      <c r="O116" s="4"/>
      <c r="P116" s="245"/>
    </row>
    <row r="117" customFormat="false" ht="12.75" hidden="false" customHeight="false" outlineLevel="0" collapsed="false">
      <c r="A117" s="214" t="s">
        <v>13</v>
      </c>
      <c r="B117" s="219"/>
      <c r="C117" s="219"/>
      <c r="D117" s="219"/>
      <c r="E117" s="219"/>
      <c r="F117" s="220"/>
      <c r="G117" s="247" t="n">
        <f aca="false">IF(ISNUMBER('Tables 1-15'!B117),'Tables 1-15'!AW18,'Tables 1-15'!B117)</f>
        <v>0</v>
      </c>
      <c r="H117" s="247" t="n">
        <f aca="false">IF(ISNUMBER('Tables 1-15'!C117),'Tables 1-15'!AX18,'Tables 1-15'!C117)</f>
        <v>0</v>
      </c>
      <c r="I117" s="247" t="n">
        <f aca="false">IF(ISNUMBER('Tables 1-15'!D117),'Tables 1-15'!AY18,'Tables 1-15'!D117)</f>
        <v>0</v>
      </c>
      <c r="J117" s="247" t="n">
        <f aca="false">IF(ISNUMBER('Tables 1-15'!E117),'Tables 1-15'!AZ18,'Tables 1-15'!E117)</f>
        <v>0</v>
      </c>
      <c r="K117" s="247" t="str">
        <f aca="false">IF(ISNUMBER('Tables 1-15'!F117),'Tables 1-15'!BA18,'Tables 1-15'!F117)</f>
        <v>nav</v>
      </c>
      <c r="N117" s="245"/>
      <c r="O117" s="4"/>
      <c r="P117" s="245"/>
    </row>
    <row r="118" customFormat="false" ht="12.75" hidden="false" customHeight="false" outlineLevel="0" collapsed="false">
      <c r="A118" s="214" t="s">
        <v>14</v>
      </c>
      <c r="B118" s="219"/>
      <c r="C118" s="219"/>
      <c r="D118" s="219"/>
      <c r="E118" s="219"/>
      <c r="F118" s="220"/>
      <c r="G118" s="247" t="str">
        <f aca="false">IF(ISNUMBER('Tables 1-15'!B118),'Tables 1-15'!AW19,'Tables 1-15'!B118)</f>
        <v>nap</v>
      </c>
      <c r="H118" s="247" t="str">
        <f aca="false">IF(ISNUMBER('Tables 1-15'!C118),'Tables 1-15'!AX19,'Tables 1-15'!C118)</f>
        <v>nap</v>
      </c>
      <c r="I118" s="247" t="str">
        <f aca="false">IF(ISNUMBER('Tables 1-15'!D118),'Tables 1-15'!AY19,'Tables 1-15'!D118)</f>
        <v>nap</v>
      </c>
      <c r="J118" s="247" t="str">
        <f aca="false">IF(ISNUMBER('Tables 1-15'!E118),'Tables 1-15'!AZ19,'Tables 1-15'!E118)</f>
        <v>nap</v>
      </c>
      <c r="K118" s="247" t="str">
        <f aca="false">IF(ISNUMBER('Tables 1-15'!F118),'Tables 1-15'!BA19,'Tables 1-15'!F118)</f>
        <v>nap</v>
      </c>
      <c r="N118" s="245"/>
      <c r="O118" s="4"/>
      <c r="P118" s="245"/>
    </row>
    <row r="119" customFormat="false" ht="12.75" hidden="false" customHeight="false" outlineLevel="0" collapsed="false">
      <c r="A119" s="214" t="s">
        <v>15</v>
      </c>
      <c r="B119" s="219"/>
      <c r="C119" s="219"/>
      <c r="D119" s="219"/>
      <c r="E119" s="219"/>
      <c r="F119" s="220"/>
      <c r="G119" s="247" t="n">
        <f aca="false">IF(ISNUMBER('Tables 1-15'!B119),'Tables 1-15'!AW20,'Tables 1-15'!B119)</f>
        <v>0</v>
      </c>
      <c r="H119" s="247" t="n">
        <f aca="false">IF(ISNUMBER('Tables 1-15'!C119),'Tables 1-15'!AX20,'Tables 1-15'!C119)</f>
        <v>0</v>
      </c>
      <c r="I119" s="247" t="n">
        <f aca="false">IF(ISNUMBER('Tables 1-15'!D119),'Tables 1-15'!AY20,'Tables 1-15'!D119)</f>
        <v>0</v>
      </c>
      <c r="J119" s="247" t="n">
        <f aca="false">IF(ISNUMBER('Tables 1-15'!E119),'Tables 1-15'!AZ20,'Tables 1-15'!E119)</f>
        <v>0</v>
      </c>
      <c r="K119" s="247" t="n">
        <f aca="false">IF(ISNUMBER('Tables 1-15'!F119),'Tables 1-15'!BA20,'Tables 1-15'!F119)</f>
        <v>0</v>
      </c>
      <c r="N119" s="245"/>
      <c r="O119" s="4"/>
      <c r="P119" s="245"/>
    </row>
    <row r="120" customFormat="false" ht="12.75" hidden="false" customHeight="false" outlineLevel="0" collapsed="false">
      <c r="A120" s="214" t="s">
        <v>17</v>
      </c>
      <c r="B120" s="219"/>
      <c r="C120" s="219"/>
      <c r="D120" s="219"/>
      <c r="E120" s="219"/>
      <c r="F120" s="220"/>
      <c r="G120" s="247" t="n">
        <f aca="false">IF(ISNUMBER('Tables 1-15'!B120),'Tables 1-15'!AW21,'Tables 1-15'!B120)</f>
        <v>0</v>
      </c>
      <c r="H120" s="247" t="n">
        <f aca="false">IF(ISNUMBER('Tables 1-15'!C120),'Tables 1-15'!AX21,'Tables 1-15'!C120)</f>
        <v>0</v>
      </c>
      <c r="I120" s="247" t="n">
        <f aca="false">IF(ISNUMBER('Tables 1-15'!D120),'Tables 1-15'!AY21,'Tables 1-15'!D120)</f>
        <v>0</v>
      </c>
      <c r="J120" s="247" t="n">
        <f aca="false">IF(ISNUMBER('Tables 1-15'!E120),'Tables 1-15'!AZ21,'Tables 1-15'!E120)</f>
        <v>0</v>
      </c>
      <c r="K120" s="247" t="n">
        <f aca="false">IF(ISNUMBER('Tables 1-15'!F120),'Tables 1-15'!BA21,'Tables 1-15'!F120)</f>
        <v>0</v>
      </c>
      <c r="N120" s="245"/>
      <c r="O120" s="4"/>
      <c r="P120" s="245"/>
    </row>
    <row r="121" customFormat="false" ht="12.75" hidden="false" customHeight="false" outlineLevel="0" collapsed="false">
      <c r="A121" s="214" t="s">
        <v>18</v>
      </c>
      <c r="B121" s="219"/>
      <c r="C121" s="219"/>
      <c r="D121" s="219"/>
      <c r="E121" s="219"/>
      <c r="F121" s="220"/>
      <c r="G121" s="247" t="n">
        <f aca="false">IF(ISNUMBER('Tables 1-15'!B121),'Tables 1-15'!AW22,'Tables 1-15'!B121)</f>
        <v>0</v>
      </c>
      <c r="H121" s="247" t="n">
        <f aca="false">IF(ISNUMBER('Tables 1-15'!C121),'Tables 1-15'!AX22,'Tables 1-15'!C121)</f>
        <v>0</v>
      </c>
      <c r="I121" s="247" t="n">
        <f aca="false">IF(ISNUMBER('Tables 1-15'!D121),'Tables 1-15'!AY22,'Tables 1-15'!D121)</f>
        <v>0</v>
      </c>
      <c r="J121" s="247" t="n">
        <f aca="false">IF(ISNUMBER('Tables 1-15'!E121),'Tables 1-15'!AZ22,'Tables 1-15'!E121)</f>
        <v>0</v>
      </c>
      <c r="K121" s="247" t="n">
        <f aca="false">IF(ISNUMBER('Tables 1-15'!F121),'Tables 1-15'!BA22,'Tables 1-15'!F121)</f>
        <v>0</v>
      </c>
      <c r="N121" s="245"/>
      <c r="O121" s="4"/>
      <c r="P121" s="245"/>
    </row>
    <row r="122" customFormat="false" ht="12.75" hidden="false" customHeight="false" outlineLevel="0" collapsed="false">
      <c r="A122" s="214" t="s">
        <v>19</v>
      </c>
      <c r="B122" s="219"/>
      <c r="C122" s="219"/>
      <c r="D122" s="219"/>
      <c r="E122" s="219"/>
      <c r="F122" s="220"/>
      <c r="G122" s="247" t="str">
        <f aca="false">IF(ISNUMBER('Tables 1-15'!B122),'Tables 1-15'!AW23,'Tables 1-15'!B122)</f>
        <v>nap</v>
      </c>
      <c r="H122" s="247" t="str">
        <f aca="false">IF(ISNUMBER('Tables 1-15'!C122),'Tables 1-15'!AX23,'Tables 1-15'!C122)</f>
        <v>nap</v>
      </c>
      <c r="I122" s="247" t="str">
        <f aca="false">IF(ISNUMBER('Tables 1-15'!D122),'Tables 1-15'!AY23,'Tables 1-15'!D122)</f>
        <v>nap</v>
      </c>
      <c r="J122" s="247" t="str">
        <f aca="false">IF(ISNUMBER('Tables 1-15'!E122),'Tables 1-15'!AZ23,'Tables 1-15'!E122)</f>
        <v>nap</v>
      </c>
      <c r="K122" s="247" t="str">
        <f aca="false">IF(ISNUMBER('Tables 1-15'!F122),'Tables 1-15'!BA23,'Tables 1-15'!F122)</f>
        <v>nap</v>
      </c>
      <c r="N122" s="245"/>
      <c r="O122" s="4"/>
      <c r="P122" s="245"/>
    </row>
    <row r="123" customFormat="false" ht="12.75" hidden="false" customHeight="false" outlineLevel="0" collapsed="false">
      <c r="A123" s="214" t="s">
        <v>20</v>
      </c>
      <c r="B123" s="219"/>
      <c r="C123" s="219"/>
      <c r="D123" s="219"/>
      <c r="E123" s="219"/>
      <c r="F123" s="220"/>
      <c r="G123" s="247" t="n">
        <f aca="false">IF(ISNUMBER('Tables 1-15'!B123),'Tables 1-15'!AW24,'Tables 1-15'!B123)</f>
        <v>0</v>
      </c>
      <c r="H123" s="247" t="n">
        <f aca="false">IF(ISNUMBER('Tables 1-15'!C123),'Tables 1-15'!AX24,'Tables 1-15'!C123)</f>
        <v>0</v>
      </c>
      <c r="I123" s="247" t="n">
        <f aca="false">IF(ISNUMBER('Tables 1-15'!D123),'Tables 1-15'!AY24,'Tables 1-15'!D123)</f>
        <v>0</v>
      </c>
      <c r="J123" s="247" t="n">
        <f aca="false">IF(ISNUMBER('Tables 1-15'!E123),'Tables 1-15'!AZ24,'Tables 1-15'!E123)</f>
        <v>0</v>
      </c>
      <c r="K123" s="247" t="n">
        <f aca="false">IF(ISNUMBER('Tables 1-15'!F123),'Tables 1-15'!BA24,'Tables 1-15'!F123)</f>
        <v>0</v>
      </c>
      <c r="N123" s="245"/>
      <c r="O123" s="4"/>
      <c r="P123" s="245"/>
    </row>
    <row r="124" customFormat="false" ht="12.75" hidden="false" customHeight="false" outlineLevel="0" collapsed="false">
      <c r="A124" s="214" t="s">
        <v>21</v>
      </c>
      <c r="B124" s="219"/>
      <c r="C124" s="219"/>
      <c r="D124" s="219"/>
      <c r="E124" s="219"/>
      <c r="F124" s="220"/>
      <c r="G124" s="247" t="n">
        <f aca="false">IF(ISNUMBER('Tables 1-15'!B124),'Tables 1-15'!AW25,'Tables 1-15'!B124)</f>
        <v>0</v>
      </c>
      <c r="H124" s="247" t="n">
        <f aca="false">IF(ISNUMBER('Tables 1-15'!C124),'Tables 1-15'!AX25,'Tables 1-15'!C124)</f>
        <v>0</v>
      </c>
      <c r="I124" s="247" t="n">
        <f aca="false">IF(ISNUMBER('Tables 1-15'!D124),'Tables 1-15'!AY25,'Tables 1-15'!D124)</f>
        <v>0</v>
      </c>
      <c r="J124" s="247" t="n">
        <f aca="false">IF(ISNUMBER('Tables 1-15'!E124),'Tables 1-15'!AZ25,'Tables 1-15'!E124)</f>
        <v>0</v>
      </c>
      <c r="K124" s="247" t="str">
        <f aca="false">IF(ISNUMBER('Tables 1-15'!F124),'Tables 1-15'!BA25,'Tables 1-15'!F124)</f>
        <v>nav</v>
      </c>
      <c r="N124" s="245"/>
      <c r="O124" s="4"/>
      <c r="P124" s="245"/>
    </row>
    <row r="125" customFormat="false" ht="12.75" hidden="false" customHeight="false" outlineLevel="0" collapsed="false">
      <c r="A125" s="214" t="s">
        <v>22</v>
      </c>
      <c r="B125" s="219"/>
      <c r="C125" s="219"/>
      <c r="D125" s="219"/>
      <c r="E125" s="219"/>
      <c r="F125" s="220"/>
      <c r="G125" s="247" t="n">
        <f aca="false">IF(ISNUMBER('Tables 1-15'!B125),'Tables 1-15'!AW26,'Tables 1-15'!B125)</f>
        <v>0</v>
      </c>
      <c r="H125" s="247" t="n">
        <f aca="false">IF(ISNUMBER('Tables 1-15'!C125),'Tables 1-15'!AX26,'Tables 1-15'!C125)</f>
        <v>0</v>
      </c>
      <c r="I125" s="247" t="n">
        <f aca="false">IF(ISNUMBER('Tables 1-15'!D125),'Tables 1-15'!AY26,'Tables 1-15'!D125)</f>
        <v>0</v>
      </c>
      <c r="J125" s="247" t="n">
        <f aca="false">IF(ISNUMBER('Tables 1-15'!E125),'Tables 1-15'!AZ26,'Tables 1-15'!E125)</f>
        <v>0</v>
      </c>
      <c r="K125" s="247" t="n">
        <f aca="false">IF(ISNUMBER('Tables 1-15'!F125),'Tables 1-15'!BA26,'Tables 1-15'!F125)</f>
        <v>0</v>
      </c>
      <c r="N125" s="245"/>
      <c r="O125" s="4"/>
      <c r="P125" s="245"/>
    </row>
    <row r="126" customFormat="false" ht="12.75" hidden="false" customHeight="false" outlineLevel="0" collapsed="false">
      <c r="A126" s="214" t="s">
        <v>23</v>
      </c>
      <c r="B126" s="219"/>
      <c r="C126" s="219"/>
      <c r="D126" s="219"/>
      <c r="E126" s="219"/>
      <c r="F126" s="220"/>
      <c r="G126" s="247" t="n">
        <f aca="false">IF(ISNUMBER('Tables 1-15'!B126),'Tables 1-15'!AW27,'Tables 1-15'!B126)</f>
        <v>0</v>
      </c>
      <c r="H126" s="247" t="n">
        <f aca="false">IF(ISNUMBER('Tables 1-15'!C126),'Tables 1-15'!AX27,'Tables 1-15'!C126)</f>
        <v>0</v>
      </c>
      <c r="I126" s="247" t="n">
        <f aca="false">IF(ISNUMBER('Tables 1-15'!D126),'Tables 1-15'!AY27,'Tables 1-15'!D126)</f>
        <v>0</v>
      </c>
      <c r="J126" s="247" t="n">
        <f aca="false">IF(ISNUMBER('Tables 1-15'!E126),'Tables 1-15'!AZ27,'Tables 1-15'!E126)</f>
        <v>0</v>
      </c>
      <c r="K126" s="247" t="n">
        <f aca="false">IF(ISNUMBER('Tables 1-15'!F126),'Tables 1-15'!BA27,'Tables 1-15'!F126)</f>
        <v>0</v>
      </c>
      <c r="N126" s="245"/>
      <c r="O126" s="4"/>
      <c r="P126" s="245"/>
    </row>
    <row r="127" customFormat="false" ht="12.75" hidden="false" customHeight="false" outlineLevel="0" collapsed="false">
      <c r="A127" s="214" t="s">
        <v>24</v>
      </c>
      <c r="B127" s="219"/>
      <c r="C127" s="219"/>
      <c r="D127" s="219"/>
      <c r="E127" s="219"/>
      <c r="F127" s="220"/>
      <c r="G127" s="247" t="n">
        <f aca="false">IF(ISNUMBER('Tables 1-15'!B127),'Tables 1-15'!AW28,'Tables 1-15'!B127)</f>
        <v>0</v>
      </c>
      <c r="H127" s="247" t="n">
        <f aca="false">IF(ISNUMBER('Tables 1-15'!C127),'Tables 1-15'!AX28,'Tables 1-15'!C127)</f>
        <v>0</v>
      </c>
      <c r="I127" s="247" t="n">
        <f aca="false">IF(ISNUMBER('Tables 1-15'!D127),'Tables 1-15'!AY28,'Tables 1-15'!D127)</f>
        <v>0</v>
      </c>
      <c r="J127" s="247" t="n">
        <f aca="false">IF(ISNUMBER('Tables 1-15'!E127),'Tables 1-15'!AZ28,'Tables 1-15'!E127)</f>
        <v>0</v>
      </c>
      <c r="K127" s="247" t="n">
        <f aca="false">IF(ISNUMBER('Tables 1-15'!F127),'Tables 1-15'!BA28,'Tables 1-15'!F127)</f>
        <v>0</v>
      </c>
      <c r="N127" s="245"/>
      <c r="O127" s="4"/>
      <c r="P127" s="245"/>
    </row>
    <row r="128" customFormat="false" ht="12.75" hidden="false" customHeight="false" outlineLevel="0" collapsed="false">
      <c r="A128" s="214" t="s">
        <v>25</v>
      </c>
      <c r="B128" s="219"/>
      <c r="C128" s="219"/>
      <c r="D128" s="219"/>
      <c r="E128" s="219"/>
      <c r="F128" s="220"/>
      <c r="G128" s="247" t="n">
        <f aca="false">IF(ISNUMBER('Tables 1-15'!B128),'Tables 1-15'!AW29,'Tables 1-15'!B128)</f>
        <v>0</v>
      </c>
      <c r="H128" s="247" t="n">
        <f aca="false">IF(ISNUMBER('Tables 1-15'!C128),'Tables 1-15'!AX29,'Tables 1-15'!C128)</f>
        <v>0</v>
      </c>
      <c r="I128" s="247" t="n">
        <f aca="false">IF(ISNUMBER('Tables 1-15'!D128),'Tables 1-15'!AY29,'Tables 1-15'!D128)</f>
        <v>0</v>
      </c>
      <c r="J128" s="247" t="n">
        <f aca="false">IF(ISNUMBER('Tables 1-15'!E128),'Tables 1-15'!AZ29,'Tables 1-15'!E128)</f>
        <v>0</v>
      </c>
      <c r="K128" s="247" t="n">
        <f aca="false">IF(ISNUMBER('Tables 1-15'!F128),'Tables 1-15'!BA29,'Tables 1-15'!F128)</f>
        <v>0</v>
      </c>
      <c r="N128" s="245"/>
      <c r="O128" s="4"/>
      <c r="P128" s="245"/>
    </row>
    <row r="129" customFormat="false" ht="12.75" hidden="false" customHeight="false" outlineLevel="0" collapsed="false">
      <c r="A129" s="214" t="s">
        <v>26</v>
      </c>
      <c r="B129" s="219"/>
      <c r="C129" s="219"/>
      <c r="D129" s="219"/>
      <c r="E129" s="219"/>
      <c r="F129" s="220"/>
      <c r="G129" s="247" t="n">
        <f aca="false">IF(ISNUMBER('Tables 1-15'!B129),'Tables 1-15'!AW30,'Tables 1-15'!B129)</f>
        <v>0</v>
      </c>
      <c r="H129" s="247" t="n">
        <f aca="false">IF(ISNUMBER('Tables 1-15'!C129),'Tables 1-15'!AX30,'Tables 1-15'!C129)</f>
        <v>0</v>
      </c>
      <c r="I129" s="247" t="n">
        <f aca="false">IF(ISNUMBER('Tables 1-15'!D129),'Tables 1-15'!AY30,'Tables 1-15'!D129)</f>
        <v>0</v>
      </c>
      <c r="J129" s="247" t="n">
        <f aca="false">IF(ISNUMBER('Tables 1-15'!E129),'Tables 1-15'!AZ30,'Tables 1-15'!E129)</f>
        <v>0</v>
      </c>
      <c r="K129" s="247" t="n">
        <f aca="false">IF(ISNUMBER('Tables 1-15'!F129),'Tables 1-15'!BA30,'Tables 1-15'!F129)</f>
        <v>0</v>
      </c>
      <c r="N129" s="245"/>
      <c r="O129" s="4"/>
      <c r="P129" s="245"/>
    </row>
    <row r="130" customFormat="false" ht="12.75" hidden="false" customHeight="false" outlineLevel="0" collapsed="false">
      <c r="A130" s="214" t="s">
        <v>27</v>
      </c>
      <c r="B130" s="219"/>
      <c r="C130" s="219"/>
      <c r="D130" s="219"/>
      <c r="E130" s="219"/>
      <c r="F130" s="220"/>
      <c r="G130" s="247" t="n">
        <f aca="false">IF(ISNUMBER('Tables 1-15'!B130),'Tables 1-15'!AW31,'Tables 1-15'!B130)</f>
        <v>0</v>
      </c>
      <c r="H130" s="247" t="n">
        <f aca="false">IF(ISNUMBER('Tables 1-15'!C130),'Tables 1-15'!AX31,'Tables 1-15'!C130)</f>
        <v>0</v>
      </c>
      <c r="I130" s="247" t="n">
        <f aca="false">IF(ISNUMBER('Tables 1-15'!D130),'Tables 1-15'!AY31,'Tables 1-15'!D130)</f>
        <v>0</v>
      </c>
      <c r="J130" s="247" t="n">
        <f aca="false">IF(ISNUMBER('Tables 1-15'!E130),'Tables 1-15'!AZ31,'Tables 1-15'!E130)</f>
        <v>0</v>
      </c>
      <c r="K130" s="247" t="n">
        <f aca="false">IF(ISNUMBER('Tables 1-15'!F130),'Tables 1-15'!BA31,'Tables 1-15'!F130)</f>
        <v>0</v>
      </c>
      <c r="N130" s="245"/>
      <c r="O130" s="4"/>
      <c r="P130" s="245"/>
    </row>
    <row r="131" customFormat="false" ht="12.75" hidden="false" customHeight="false" outlineLevel="0" collapsed="false">
      <c r="A131" s="214" t="s">
        <v>28</v>
      </c>
      <c r="B131" s="219"/>
      <c r="C131" s="219"/>
      <c r="D131" s="219"/>
      <c r="E131" s="219"/>
      <c r="F131" s="220"/>
      <c r="G131" s="247" t="n">
        <f aca="false">IF(ISNUMBER('Tables 1-15'!B131),'Tables 1-15'!AW32,'Tables 1-15'!B131)</f>
        <v>0</v>
      </c>
      <c r="H131" s="247" t="n">
        <f aca="false">IF(ISNUMBER('Tables 1-15'!C131),'Tables 1-15'!AX32,'Tables 1-15'!C131)</f>
        <v>0</v>
      </c>
      <c r="I131" s="247" t="n">
        <f aca="false">IF(ISNUMBER('Tables 1-15'!D131),'Tables 1-15'!AY32,'Tables 1-15'!D131)</f>
        <v>0</v>
      </c>
      <c r="J131" s="247" t="n">
        <f aca="false">IF(ISNUMBER('Tables 1-15'!E131),'Tables 1-15'!AZ32,'Tables 1-15'!E131)</f>
        <v>0</v>
      </c>
      <c r="K131" s="247" t="n">
        <f aca="false">IF(ISNUMBER('Tables 1-15'!F131),'Tables 1-15'!BA32,'Tables 1-15'!F131)</f>
        <v>0</v>
      </c>
      <c r="N131" s="245"/>
      <c r="O131" s="4"/>
      <c r="P131" s="245"/>
    </row>
    <row r="132" customFormat="false" ht="12.75" hidden="false" customHeight="false" outlineLevel="0" collapsed="false">
      <c r="A132" s="250" t="s">
        <v>44</v>
      </c>
      <c r="B132" s="219"/>
      <c r="C132" s="219"/>
      <c r="D132" s="219"/>
      <c r="E132" s="219"/>
      <c r="F132" s="220"/>
      <c r="G132" s="247" t="n">
        <f aca="false">IF(ISNUMBER('Tables 1-15'!B132),'Tables 1-15'!AW33,'Tables 1-15'!B132)</f>
        <v>0</v>
      </c>
      <c r="H132" s="247" t="n">
        <f aca="false">IF(ISNUMBER('Tables 1-15'!C132),'Tables 1-15'!AX33,'Tables 1-15'!C132)</f>
        <v>0</v>
      </c>
      <c r="I132" s="247" t="n">
        <f aca="false">IF(ISNUMBER('Tables 1-15'!D132),'Tables 1-15'!AY33,'Tables 1-15'!D132)</f>
        <v>0</v>
      </c>
      <c r="J132" s="247" t="n">
        <f aca="false">IF(ISNUMBER('Tables 1-15'!E132),'Tables 1-15'!AZ33,'Tables 1-15'!E132)</f>
        <v>0</v>
      </c>
      <c r="K132" s="247" t="n">
        <f aca="false">IF(ISNUMBER('Tables 1-15'!F132),'Tables 1-15'!BA33,'Tables 1-15'!F132)</f>
        <v>0</v>
      </c>
      <c r="N132" s="245"/>
      <c r="O132" s="245"/>
      <c r="P132" s="245"/>
    </row>
    <row r="133" customFormat="false" ht="25.5" hidden="false" customHeight="false" outlineLevel="0" collapsed="false">
      <c r="A133" s="251" t="s">
        <v>256</v>
      </c>
      <c r="B133" s="252"/>
      <c r="C133" s="252"/>
      <c r="D133" s="252"/>
      <c r="E133" s="252"/>
      <c r="F133" s="253"/>
      <c r="G133" s="254" t="n">
        <f aca="false">SUM(G109,G111:G113,G116:G117,G119:G121,G123:G131)</f>
        <v>0</v>
      </c>
      <c r="H133" s="254" t="n">
        <f aca="false">SUM(H109,H111:H113,H116:H117,H119:H121,H123:H131)</f>
        <v>0</v>
      </c>
      <c r="I133" s="254" t="n">
        <f aca="false">SUM(I109,I111:I113,I116:I117,I119:I121,I123:I131)</f>
        <v>0</v>
      </c>
      <c r="J133" s="254" t="n">
        <f aca="false">SUM(J109,J111:J113,J116:J117,J119:J121,J123:J131)</f>
        <v>0</v>
      </c>
      <c r="K133" s="254" t="n">
        <f aca="false">SUM(K109,K111:K113,K116:K117,K119:K121,K123:K131)</f>
        <v>0</v>
      </c>
    </row>
    <row r="134" customFormat="false" ht="25.5" hidden="false" customHeight="false" outlineLevel="0" collapsed="false">
      <c r="A134" s="255" t="s">
        <v>257</v>
      </c>
      <c r="B134" s="256"/>
      <c r="C134" s="256"/>
      <c r="D134" s="256"/>
      <c r="E134" s="256"/>
      <c r="F134" s="257"/>
      <c r="G134" s="258" t="n">
        <f aca="false">SUM(G132:G133)</f>
        <v>0</v>
      </c>
      <c r="H134" s="258" t="n">
        <f aca="false">SUM(H132:H133)</f>
        <v>0</v>
      </c>
      <c r="I134" s="258" t="n">
        <f aca="false">SUM(I132:I133)</f>
        <v>0</v>
      </c>
      <c r="J134" s="258" t="n">
        <f aca="false">SUM(J132:J133)</f>
        <v>0</v>
      </c>
      <c r="K134" s="258" t="n">
        <f aca="false">SUM(K132:K133)</f>
        <v>0</v>
      </c>
    </row>
    <row r="135" customFormat="false" ht="12.75" hidden="false" customHeight="false" outlineLevel="0" collapsed="false">
      <c r="C135" s="259"/>
    </row>
    <row r="137" customFormat="false" ht="12.75" hidden="false" customHeight="false" outlineLevel="0" collapsed="false">
      <c r="A137" s="205"/>
      <c r="B137" s="205"/>
      <c r="C137" s="205"/>
      <c r="D137" s="205"/>
      <c r="E137" s="205"/>
      <c r="F137" s="205"/>
      <c r="G137" s="205"/>
      <c r="H137" s="205"/>
      <c r="I137" s="205"/>
      <c r="J137" s="205"/>
      <c r="K137" s="205"/>
    </row>
    <row r="139" customFormat="false" ht="12.75" hidden="false" customHeight="false" outlineLevel="0" collapsed="false">
      <c r="A139" s="207"/>
      <c r="B139" s="208" t="s">
        <v>258</v>
      </c>
      <c r="C139" s="208"/>
      <c r="D139" s="208"/>
      <c r="E139" s="208"/>
      <c r="F139" s="209"/>
      <c r="G139" s="260" t="s">
        <v>259</v>
      </c>
      <c r="H139" s="210"/>
      <c r="I139" s="210"/>
      <c r="J139" s="210"/>
      <c r="K139" s="210"/>
    </row>
    <row r="140" customFormat="false" ht="12.75" hidden="false" customHeight="false" outlineLevel="0" collapsed="false">
      <c r="A140" s="211"/>
      <c r="B140" s="212"/>
      <c r="C140" s="212"/>
      <c r="D140" s="212"/>
      <c r="E140" s="212"/>
      <c r="F140" s="213"/>
      <c r="G140" s="212"/>
      <c r="H140" s="212"/>
      <c r="I140" s="212"/>
      <c r="J140" s="212"/>
      <c r="K140" s="212"/>
    </row>
    <row r="141" customFormat="false" ht="12.75" hidden="false" customHeight="false" outlineLevel="0" collapsed="false">
      <c r="A141" s="214" t="s">
        <v>5</v>
      </c>
      <c r="B141" s="261" t="n">
        <f aca="false">IF(ISNUMBER('Tables 1-15'!B109),'Tables 1-15'!B10,'Tables 1-15'!B109)</f>
        <v>1051.15174765558</v>
      </c>
      <c r="C141" s="248" t="n">
        <f aca="false">IF(ISNUMBER('Tables 1-15'!C109),'Tables 1-15'!C10,'Tables 1-15'!C109)</f>
        <v>999.832281766632</v>
      </c>
      <c r="D141" s="248" t="n">
        <f aca="false">IF(ISNUMBER('Tables 1-15'!D109),'Tables 1-15'!D10,'Tables 1-15'!D109)</f>
        <v>1248.44802207912</v>
      </c>
      <c r="E141" s="248" t="n">
        <f aca="false">IF(ISNUMBER('Tables 1-15'!E109),'Tables 1-15'!E10,'Tables 1-15'!E109)</f>
        <v>1503.65594754917</v>
      </c>
      <c r="F141" s="249" t="n">
        <f aca="false">IF(ISNUMBER('Tables 1-15'!F109),'Tables 1-15'!F10,'Tables 1-15'!F109)</f>
        <v>1546.59271360753</v>
      </c>
      <c r="G141" s="262" t="e">
        <f aca="false">IF(ISNUMBER('Tables 1-15'!B109),'Tables 1-15'!AI141/'Tables 1-15'!AW73,'Tables 1-15'!B109)</f>
        <v>#DIV/0!</v>
      </c>
      <c r="H141" s="262" t="e">
        <f aca="false">IF(ISNUMBER('Tables 1-15'!C109),'Tables 1-15'!AJ141/'Tables 1-15'!AX73,'Tables 1-15'!C109)</f>
        <v>#DIV/0!</v>
      </c>
      <c r="I141" s="262" t="e">
        <f aca="false">IF(ISNUMBER('Tables 1-15'!D109),'Tables 1-15'!AK141/'Tables 1-15'!AY73,'Tables 1-15'!D109)</f>
        <v>#DIV/0!</v>
      </c>
      <c r="J141" s="262" t="e">
        <f aca="false">IF(ISNUMBER('Tables 1-15'!E109),'Tables 1-15'!AL141/'Tables 1-15'!AZ73,'Tables 1-15'!E109)</f>
        <v>#DIV/0!</v>
      </c>
      <c r="K141" s="262" t="n">
        <f aca="false">IF(ISNUMBER('Tables 1-15'!F109),IF(ISNUMBER('Tables 1-15'!AM141),'Tables 1-15'!AM141/'Tables 1-15'!BA73,'Tables 1-15'!AM141),'Tables 1-15'!F109)</f>
        <v>0</v>
      </c>
      <c r="O141" s="4"/>
    </row>
    <row r="142" customFormat="false" ht="12.75" hidden="false" customHeight="false" outlineLevel="0" collapsed="false">
      <c r="A142" s="250" t="s">
        <v>6</v>
      </c>
      <c r="B142" s="219" t="str">
        <f aca="false">IF(ISNUMBER('Tables 1-15'!B110),'Tables 1-15'!B11,'Tables 1-15'!B110)</f>
        <v>nap</v>
      </c>
      <c r="C142" s="219" t="str">
        <f aca="false">IF(ISNUMBER('Tables 1-15'!C110),'Tables 1-15'!C11,'Tables 1-15'!C110)</f>
        <v>nap</v>
      </c>
      <c r="D142" s="219" t="str">
        <f aca="false">IF(ISNUMBER('Tables 1-15'!D110),'Tables 1-15'!D11,'Tables 1-15'!D110)</f>
        <v>nap</v>
      </c>
      <c r="E142" s="219" t="str">
        <f aca="false">IF(ISNUMBER('Tables 1-15'!E110),'Tables 1-15'!E11,'Tables 1-15'!E110)</f>
        <v>nap</v>
      </c>
      <c r="F142" s="220" t="str">
        <f aca="false">IF(ISNUMBER('Tables 1-15'!F110),'Tables 1-15'!F11,'Tables 1-15'!F110)</f>
        <v>nap</v>
      </c>
      <c r="G142" s="262" t="str">
        <f aca="false">IF(ISNUMBER('Tables 1-15'!B110),'Tables 1-15'!AI142/'Tables 1-15'!AW74,'Tables 1-15'!B110)</f>
        <v>nap</v>
      </c>
      <c r="H142" s="262" t="str">
        <f aca="false">IF(ISNUMBER('Tables 1-15'!C110),'Tables 1-15'!AJ142/'Tables 1-15'!AX74,'Tables 1-15'!C110)</f>
        <v>nap</v>
      </c>
      <c r="I142" s="262" t="str">
        <f aca="false">IF(ISNUMBER('Tables 1-15'!D110),'Tables 1-15'!AK142/'Tables 1-15'!AY74,'Tables 1-15'!D110)</f>
        <v>nap</v>
      </c>
      <c r="J142" s="262" t="str">
        <f aca="false">IF(ISNUMBER('Tables 1-15'!E110),'Tables 1-15'!AL142/'Tables 1-15'!AZ74,'Tables 1-15'!E110)</f>
        <v>nap</v>
      </c>
      <c r="K142" s="262" t="str">
        <f aca="false">IF(ISNUMBER('Tables 1-15'!F110),IF(ISNUMBER('Tables 1-15'!AM142),'Tables 1-15'!AM142/'Tables 1-15'!BA74,'Tables 1-15'!AM142),'Tables 1-15'!F110)</f>
        <v>nap</v>
      </c>
      <c r="O142" s="4"/>
    </row>
    <row r="143" customFormat="false" ht="12.75" hidden="false" customHeight="false" outlineLevel="0" collapsed="false">
      <c r="A143" s="250" t="s">
        <v>7</v>
      </c>
      <c r="B143" s="219" t="n">
        <f aca="false">IF(ISNUMBER('Tables 1-15'!B111),'Tables 1-15'!B12,'Tables 1-15'!B111)</f>
        <v>1650.17850340136</v>
      </c>
      <c r="C143" s="219" t="n">
        <f aca="false">IF(ISNUMBER('Tables 1-15'!C111),'Tables 1-15'!C12,'Tables 1-15'!C111)</f>
        <v>1624.90168539326</v>
      </c>
      <c r="D143" s="219" t="n">
        <f aca="false">IF(ISNUMBER('Tables 1-15'!D111),'Tables 1-15'!D12,'Tables 1-15'!D111)</f>
        <v>2142.94605809129</v>
      </c>
      <c r="E143" s="219" t="n">
        <f aca="false">IF(ISNUMBER('Tables 1-15'!E111),'Tables 1-15'!E12,'Tables 1-15'!E111)</f>
        <v>2474.03141048609</v>
      </c>
      <c r="F143" s="220" t="n">
        <f aca="false">IF(ISNUMBER('Tables 1-15'!F111),'Tables 1-15'!F12,'Tables 1-15'!F111)</f>
        <v>2251.93708439898</v>
      </c>
      <c r="G143" s="262" t="e">
        <f aca="false">IF(ISNUMBER('Tables 1-15'!B111),'Tables 1-15'!AI143/'Tables 1-15'!AW75,'Tables 1-15'!B111)</f>
        <v>#DIV/0!</v>
      </c>
      <c r="H143" s="262" t="e">
        <f aca="false">IF(ISNUMBER('Tables 1-15'!C111),'Tables 1-15'!AJ143/'Tables 1-15'!AX75,'Tables 1-15'!C111)</f>
        <v>#DIV/0!</v>
      </c>
      <c r="I143" s="262" t="e">
        <f aca="false">IF(ISNUMBER('Tables 1-15'!D111),'Tables 1-15'!AK143/'Tables 1-15'!AY75,'Tables 1-15'!D111)</f>
        <v>#DIV/0!</v>
      </c>
      <c r="J143" s="262" t="e">
        <f aca="false">IF(ISNUMBER('Tables 1-15'!E111),'Tables 1-15'!AL143/'Tables 1-15'!AZ75,'Tables 1-15'!E111)</f>
        <v>#DIV/0!</v>
      </c>
      <c r="K143" s="262" t="n">
        <f aca="false">IF(ISNUMBER('Tables 1-15'!F111),IF(ISNUMBER('Tables 1-15'!AM143),'Tables 1-15'!AM143/'Tables 1-15'!BA75,'Tables 1-15'!AM143),'Tables 1-15'!F111)</f>
        <v>0</v>
      </c>
      <c r="O143" s="4"/>
    </row>
    <row r="144" customFormat="false" ht="12.75" hidden="false" customHeight="false" outlineLevel="0" collapsed="false">
      <c r="A144" s="214" t="s">
        <v>8</v>
      </c>
      <c r="B144" s="219" t="n">
        <f aca="false">IF(ISNUMBER('Tables 1-15'!B112),'Tables 1-15'!B13,'Tables 1-15'!B112)</f>
        <v>1509.81466343254</v>
      </c>
      <c r="C144" s="219" t="n">
        <f aca="false">IF(ISNUMBER('Tables 1-15'!C112),'Tables 1-15'!C13,'Tables 1-15'!C112)</f>
        <v>1408.36776081745</v>
      </c>
      <c r="D144" s="219" t="n">
        <f aca="false">IF(ISNUMBER('Tables 1-15'!D112),'Tables 1-15'!D13,'Tables 1-15'!D112)</f>
        <v>1647.09553460596</v>
      </c>
      <c r="E144" s="219" t="n">
        <f aca="false">IF(ISNUMBER('Tables 1-15'!E112),'Tables 1-15'!E13,'Tables 1-15'!E112)</f>
        <v>1818.77668417943</v>
      </c>
      <c r="F144" s="220" t="n">
        <f aca="false">IF(ISNUMBER('Tables 1-15'!F112),'Tables 1-15'!F13,'Tables 1-15'!F112)</f>
        <v>1837.09543370005</v>
      </c>
      <c r="G144" s="262" t="e">
        <f aca="false">IF(ISNUMBER('Tables 1-15'!B112),'Tables 1-15'!AI144/'Tables 1-15'!AW76,'Tables 1-15'!B112)</f>
        <v>#DIV/0!</v>
      </c>
      <c r="H144" s="262" t="e">
        <f aca="false">IF(ISNUMBER('Tables 1-15'!C112),'Tables 1-15'!AJ144/'Tables 1-15'!AX76,'Tables 1-15'!C112)</f>
        <v>#DIV/0!</v>
      </c>
      <c r="I144" s="262" t="e">
        <f aca="false">IF(ISNUMBER('Tables 1-15'!D112),'Tables 1-15'!AK144/'Tables 1-15'!AY76,'Tables 1-15'!D112)</f>
        <v>#DIV/0!</v>
      </c>
      <c r="J144" s="262" t="e">
        <f aca="false">IF(ISNUMBER('Tables 1-15'!E112),'Tables 1-15'!AL144/'Tables 1-15'!AZ76,'Tables 1-15'!E112)</f>
        <v>#DIV/0!</v>
      </c>
      <c r="K144" s="262" t="n">
        <f aca="false">IF(ISNUMBER('Tables 1-15'!F112),IF(ISNUMBER('Tables 1-15'!AM144),'Tables 1-15'!AM144/'Tables 1-15'!BA76,'Tables 1-15'!AM144),'Tables 1-15'!F112)</f>
        <v>0</v>
      </c>
      <c r="O144" s="4"/>
    </row>
    <row r="145" customFormat="false" ht="12.75" hidden="false" customHeight="false" outlineLevel="0" collapsed="false">
      <c r="A145" s="214" t="s">
        <v>9</v>
      </c>
      <c r="B145" s="219" t="n">
        <f aca="false">IF(ISNUMBER('Tables 1-15'!B113),'Tables 1-15'!B14,'Tables 1-15'!B113)</f>
        <v>4617.89138314042</v>
      </c>
      <c r="C145" s="219" t="n">
        <f aca="false">IF(ISNUMBER('Tables 1-15'!C113),'Tables 1-15'!C14,'Tables 1-15'!C113)</f>
        <v>5108.08740608386</v>
      </c>
      <c r="D145" s="219" t="str">
        <f aca="false">IF(ISNUMBER('Tables 1-15'!D113),'Tables 1-15'!D14,'Tables 1-15'!D113)</f>
        <v>nav</v>
      </c>
      <c r="E145" s="219" t="str">
        <f aca="false">IF(ISNUMBER('Tables 1-15'!E113),'Tables 1-15'!E14,'Tables 1-15'!E113)</f>
        <v>nav</v>
      </c>
      <c r="F145" s="220" t="str">
        <f aca="false">IF(ISNUMBER('Tables 1-15'!F113),'Tables 1-15'!F14,'Tables 1-15'!F113)</f>
        <v>nav</v>
      </c>
      <c r="G145" s="262" t="e">
        <f aca="false">IF(ISNUMBER('Tables 1-15'!B113),'Tables 1-15'!AI145/'Tables 1-15'!AW77,'Tables 1-15'!B113)</f>
        <v>#DIV/0!</v>
      </c>
      <c r="H145" s="262" t="e">
        <f aca="false">IF(ISNUMBER('Tables 1-15'!C113),'Tables 1-15'!AJ145/'Tables 1-15'!AX77,'Tables 1-15'!C113)</f>
        <v>#DIV/0!</v>
      </c>
      <c r="I145" s="262" t="str">
        <f aca="false">IF(ISNUMBER('Tables 1-15'!D113),'Tables 1-15'!AK145/'Tables 1-15'!AY77,'Tables 1-15'!D113)</f>
        <v>nav</v>
      </c>
      <c r="J145" s="262" t="str">
        <f aca="false">IF(ISNUMBER('Tables 1-15'!E113),'Tables 1-15'!AL145/'Tables 1-15'!AZ77,'Tables 1-15'!E113)</f>
        <v>nav</v>
      </c>
      <c r="K145" s="262" t="str">
        <f aca="false">IF(ISNUMBER('Tables 1-15'!F113),IF(ISNUMBER('Tables 1-15'!AM145),'Tables 1-15'!AM145/'Tables 1-15'!BA77,'Tables 1-15'!AM145),'Tables 1-15'!F113)</f>
        <v>nav</v>
      </c>
      <c r="O145" s="4"/>
    </row>
    <row r="146" customFormat="false" ht="12.75" hidden="false" customHeight="false" outlineLevel="0" collapsed="false">
      <c r="A146" s="214" t="s">
        <v>10</v>
      </c>
      <c r="B146" s="219" t="str">
        <f aca="false">IF(ISNUMBER('Tables 1-15'!B114),'Tables 1-15'!B15,'Tables 1-15'!B114)</f>
        <v>nap</v>
      </c>
      <c r="C146" s="219" t="str">
        <f aca="false">IF(ISNUMBER('Tables 1-15'!C114),'Tables 1-15'!C15,'Tables 1-15'!C114)</f>
        <v>nap</v>
      </c>
      <c r="D146" s="219" t="str">
        <f aca="false">IF(ISNUMBER('Tables 1-15'!D114),'Tables 1-15'!D15,'Tables 1-15'!D114)</f>
        <v>nap</v>
      </c>
      <c r="E146" s="219" t="str">
        <f aca="false">IF(ISNUMBER('Tables 1-15'!E114),'Tables 1-15'!E15,'Tables 1-15'!E114)</f>
        <v>nap</v>
      </c>
      <c r="F146" s="220" t="str">
        <f aca="false">IF(ISNUMBER('Tables 1-15'!F114),'Tables 1-15'!F15,'Tables 1-15'!F114)</f>
        <v>nap</v>
      </c>
      <c r="G146" s="262" t="str">
        <f aca="false">IF(ISNUMBER('Tables 1-15'!B114),'Tables 1-15'!AI146/'Tables 1-15'!AW78,'Tables 1-15'!B114)</f>
        <v>nap</v>
      </c>
      <c r="H146" s="262" t="str">
        <f aca="false">IF(ISNUMBER('Tables 1-15'!C114),'Tables 1-15'!AJ146/'Tables 1-15'!AX78,'Tables 1-15'!C114)</f>
        <v>nap</v>
      </c>
      <c r="I146" s="262" t="str">
        <f aca="false">IF(ISNUMBER('Tables 1-15'!D114),'Tables 1-15'!AK146/'Tables 1-15'!AY78,'Tables 1-15'!D114)</f>
        <v>nap</v>
      </c>
      <c r="J146" s="262" t="str">
        <f aca="false">IF(ISNUMBER('Tables 1-15'!E114),'Tables 1-15'!AL146/'Tables 1-15'!AZ78,'Tables 1-15'!E114)</f>
        <v>nap</v>
      </c>
      <c r="K146" s="262" t="str">
        <f aca="false">IF(ISNUMBER('Tables 1-15'!F114),IF(ISNUMBER('Tables 1-15'!AM146),'Tables 1-15'!AM146/'Tables 1-15'!BA78,'Tables 1-15'!AM146),'Tables 1-15'!F114)</f>
        <v>nap</v>
      </c>
      <c r="O146" s="4"/>
    </row>
    <row r="147" customFormat="false" ht="12.75" hidden="false" customHeight="false" outlineLevel="0" collapsed="false">
      <c r="A147" s="214" t="s">
        <v>11</v>
      </c>
      <c r="B147" s="219" t="str">
        <f aca="false">IF(ISNUMBER('Tables 1-15'!B115),'Tables 1-15'!B16,'Tables 1-15'!B115)</f>
        <v>nap</v>
      </c>
      <c r="C147" s="219" t="str">
        <f aca="false">IF(ISNUMBER('Tables 1-15'!C115),'Tables 1-15'!C16,'Tables 1-15'!C115)</f>
        <v>nap</v>
      </c>
      <c r="D147" s="219" t="str">
        <f aca="false">IF(ISNUMBER('Tables 1-15'!D115),'Tables 1-15'!D16,'Tables 1-15'!D115)</f>
        <v>nap</v>
      </c>
      <c r="E147" s="219" t="str">
        <f aca="false">IF(ISNUMBER('Tables 1-15'!E115),'Tables 1-15'!E16,'Tables 1-15'!E115)</f>
        <v>nap</v>
      </c>
      <c r="F147" s="220" t="str">
        <f aca="false">IF(ISNUMBER('Tables 1-15'!F115),'Tables 1-15'!F16,'Tables 1-15'!F115)</f>
        <v>nap</v>
      </c>
      <c r="G147" s="262" t="str">
        <f aca="false">IF(ISNUMBER('Tables 1-15'!B115),'Tables 1-15'!AI147/'Tables 1-15'!AW79,'Tables 1-15'!B115)</f>
        <v>nap</v>
      </c>
      <c r="H147" s="262" t="str">
        <f aca="false">IF(ISNUMBER('Tables 1-15'!C115),'Tables 1-15'!AJ147/'Tables 1-15'!AX79,'Tables 1-15'!C115)</f>
        <v>nap</v>
      </c>
      <c r="I147" s="262" t="str">
        <f aca="false">IF(ISNUMBER('Tables 1-15'!D115),'Tables 1-15'!AK147/'Tables 1-15'!AY79,'Tables 1-15'!D115)</f>
        <v>nap</v>
      </c>
      <c r="J147" s="262" t="str">
        <f aca="false">IF(ISNUMBER('Tables 1-15'!E115),'Tables 1-15'!AL147/'Tables 1-15'!AZ79,'Tables 1-15'!E115)</f>
        <v>nap</v>
      </c>
      <c r="K147" s="262" t="str">
        <f aca="false">IF(ISNUMBER('Tables 1-15'!F115),IF(ISNUMBER('Tables 1-15'!AM147),'Tables 1-15'!AM147/'Tables 1-15'!BA79,'Tables 1-15'!AM147),'Tables 1-15'!F115)</f>
        <v>nap</v>
      </c>
      <c r="O147" s="4"/>
    </row>
    <row r="148" customFormat="false" ht="12.75" hidden="false" customHeight="false" outlineLevel="0" collapsed="false">
      <c r="A148" s="214" t="s">
        <v>12</v>
      </c>
      <c r="B148" s="219" t="n">
        <f aca="false">IF(ISNUMBER('Tables 1-15'!B116),'Tables 1-15'!B17,'Tables 1-15'!B116)</f>
        <v>219.279806852622</v>
      </c>
      <c r="C148" s="219" t="n">
        <f aca="false">IF(ISNUMBER('Tables 1-15'!C116),'Tables 1-15'!C17,'Tables 1-15'!C116)</f>
        <v>214.046415026187</v>
      </c>
      <c r="D148" s="219" t="n">
        <f aca="false">IF(ISNUMBER('Tables 1-15'!D116),'Tables 1-15'!D17,'Tables 1-15'!D116)</f>
        <v>228.69574730989</v>
      </c>
      <c r="E148" s="219" t="n">
        <f aca="false">IF(ISNUMBER('Tables 1-15'!E116),'Tables 1-15'!E17,'Tables 1-15'!E116)</f>
        <v>248.725976361768</v>
      </c>
      <c r="F148" s="220" t="n">
        <f aca="false">IF(ISNUMBER('Tables 1-15'!F116),'Tables 1-15'!F17,'Tables 1-15'!F116)</f>
        <v>263.259372904956</v>
      </c>
      <c r="G148" s="262" t="e">
        <f aca="false">IF(ISNUMBER('Tables 1-15'!B116),'Tables 1-15'!AI148/'Tables 1-15'!AW80,'Tables 1-15'!B116)</f>
        <v>#DIV/0!</v>
      </c>
      <c r="H148" s="262" t="e">
        <f aca="false">IF(ISNUMBER('Tables 1-15'!C116),'Tables 1-15'!AJ148/'Tables 1-15'!AX80,'Tables 1-15'!C116)</f>
        <v>#DIV/0!</v>
      </c>
      <c r="I148" s="262" t="e">
        <f aca="false">IF(ISNUMBER('Tables 1-15'!D116),'Tables 1-15'!AK148/'Tables 1-15'!AY80,'Tables 1-15'!D116)</f>
        <v>#DIV/0!</v>
      </c>
      <c r="J148" s="262" t="e">
        <f aca="false">IF(ISNUMBER('Tables 1-15'!E116),'Tables 1-15'!AL148/'Tables 1-15'!AZ80,'Tables 1-15'!E116)</f>
        <v>#DIV/0!</v>
      </c>
      <c r="K148" s="262" t="n">
        <f aca="false">IF(ISNUMBER('Tables 1-15'!F116),IF(ISNUMBER('Tables 1-15'!AM148),'Tables 1-15'!AM148/'Tables 1-15'!BA80,'Tables 1-15'!AM148),'Tables 1-15'!F116)</f>
        <v>0</v>
      </c>
      <c r="O148" s="4"/>
    </row>
    <row r="149" customFormat="false" ht="12.75" hidden="false" customHeight="false" outlineLevel="0" collapsed="false">
      <c r="A149" s="214" t="s">
        <v>13</v>
      </c>
      <c r="B149" s="219" t="n">
        <f aca="false">IF(ISNUMBER('Tables 1-15'!B117),'Tables 1-15'!B18,'Tables 1-15'!B117)</f>
        <v>1296.74533231606</v>
      </c>
      <c r="C149" s="219" t="n">
        <f aca="false">IF(ISNUMBER('Tables 1-15'!C117),'Tables 1-15'!C18,'Tables 1-15'!C117)</f>
        <v>1339.75703129295</v>
      </c>
      <c r="D149" s="219" t="n">
        <f aca="false">IF(ISNUMBER('Tables 1-15'!D117),'Tables 1-15'!D18,'Tables 1-15'!D117)</f>
        <v>1704.36777387998</v>
      </c>
      <c r="E149" s="219" t="n">
        <f aca="false">IF(ISNUMBER('Tables 1-15'!E117),'Tables 1-15'!E18,'Tables 1-15'!E117)</f>
        <v>1923.002112208</v>
      </c>
      <c r="F149" s="220" t="str">
        <f aca="false">IF(ISNUMBER('Tables 1-15'!F117),'Tables 1-15'!F18,'Tables 1-15'!F117)</f>
        <v>nav</v>
      </c>
      <c r="G149" s="262" t="e">
        <f aca="false">IF(ISNUMBER('Tables 1-15'!B117),'Tables 1-15'!AI149/'Tables 1-15'!AW81,'Tables 1-15'!B117)</f>
        <v>#DIV/0!</v>
      </c>
      <c r="H149" s="262" t="e">
        <f aca="false">IF(ISNUMBER('Tables 1-15'!C117),'Tables 1-15'!AJ149/'Tables 1-15'!AX81,'Tables 1-15'!C117)</f>
        <v>#DIV/0!</v>
      </c>
      <c r="I149" s="262" t="e">
        <f aca="false">IF(ISNUMBER('Tables 1-15'!D117),'Tables 1-15'!AK149/'Tables 1-15'!AY81,'Tables 1-15'!D117)</f>
        <v>#DIV/0!</v>
      </c>
      <c r="J149" s="262" t="e">
        <f aca="false">IF(ISNUMBER('Tables 1-15'!E117),'Tables 1-15'!AL149/'Tables 1-15'!AZ81,'Tables 1-15'!E117)</f>
        <v>#DIV/0!</v>
      </c>
      <c r="K149" s="262" t="str">
        <f aca="false">IF(ISNUMBER('Tables 1-15'!F117),IF(ISNUMBER('Tables 1-15'!AM149),'Tables 1-15'!AM149/'Tables 1-15'!BA81,'Tables 1-15'!AM149),'Tables 1-15'!F117)</f>
        <v>nav</v>
      </c>
      <c r="O149" s="4"/>
    </row>
    <row r="150" customFormat="false" ht="12.75" hidden="false" customHeight="false" outlineLevel="0" collapsed="false">
      <c r="A150" s="214" t="s">
        <v>14</v>
      </c>
      <c r="B150" s="219" t="str">
        <f aca="false">IF(ISNUMBER('Tables 1-15'!B118),'Tables 1-15'!B19,'Tables 1-15'!B118)</f>
        <v>nap</v>
      </c>
      <c r="C150" s="219" t="str">
        <f aca="false">IF(ISNUMBER('Tables 1-15'!C118),'Tables 1-15'!C19,'Tables 1-15'!C118)</f>
        <v>nap</v>
      </c>
      <c r="D150" s="219" t="str">
        <f aca="false">IF(ISNUMBER('Tables 1-15'!D118),'Tables 1-15'!D19,'Tables 1-15'!D118)</f>
        <v>nap</v>
      </c>
      <c r="E150" s="219" t="str">
        <f aca="false">IF(ISNUMBER('Tables 1-15'!E118),'Tables 1-15'!E19,'Tables 1-15'!E118)</f>
        <v>nap</v>
      </c>
      <c r="F150" s="220" t="str">
        <f aca="false">IF(ISNUMBER('Tables 1-15'!F118),'Tables 1-15'!F19,'Tables 1-15'!F118)</f>
        <v>nap</v>
      </c>
      <c r="G150" s="262" t="str">
        <f aca="false">IF(ISNUMBER('Tables 1-15'!B118),'Tables 1-15'!AI150/'Tables 1-15'!AW82,'Tables 1-15'!B118)</f>
        <v>nap</v>
      </c>
      <c r="H150" s="262" t="str">
        <f aca="false">IF(ISNUMBER('Tables 1-15'!C118),'Tables 1-15'!AJ150/'Tables 1-15'!AX82,'Tables 1-15'!C118)</f>
        <v>nap</v>
      </c>
      <c r="I150" s="262" t="str">
        <f aca="false">IF(ISNUMBER('Tables 1-15'!D118),'Tables 1-15'!AK150/'Tables 1-15'!AY82,'Tables 1-15'!D118)</f>
        <v>nap</v>
      </c>
      <c r="J150" s="262" t="str">
        <f aca="false">IF(ISNUMBER('Tables 1-15'!E118),'Tables 1-15'!AL150/'Tables 1-15'!AZ82,'Tables 1-15'!E118)</f>
        <v>nap</v>
      </c>
      <c r="K150" s="262" t="str">
        <f aca="false">IF(ISNUMBER('Tables 1-15'!F118),IF(ISNUMBER('Tables 1-15'!AM150),'Tables 1-15'!AM150/'Tables 1-15'!BA82,'Tables 1-15'!AM150),'Tables 1-15'!F118)</f>
        <v>nap</v>
      </c>
      <c r="O150" s="4"/>
    </row>
    <row r="151" customFormat="false" ht="12.75" hidden="false" customHeight="false" outlineLevel="0" collapsed="false">
      <c r="A151" s="214" t="s">
        <v>15</v>
      </c>
      <c r="B151" s="219" t="n">
        <f aca="false">IF(ISNUMBER('Tables 1-15'!B119),'Tables 1-15'!B20,'Tables 1-15'!B119)</f>
        <v>4845.23521237388</v>
      </c>
      <c r="C151" s="219" t="n">
        <f aca="false">IF(ISNUMBER('Tables 1-15'!C119),'Tables 1-15'!C20,'Tables 1-15'!C119)</f>
        <v>5036.6282357569</v>
      </c>
      <c r="D151" s="219" t="n">
        <f aca="false">IF(ISNUMBER('Tables 1-15'!D119),'Tables 1-15'!D20,'Tables 1-15'!D119)</f>
        <v>5499.91582318981</v>
      </c>
      <c r="E151" s="219" t="n">
        <f aca="false">IF(ISNUMBER('Tables 1-15'!E119),'Tables 1-15'!E20,'Tables 1-15'!E119)</f>
        <v>5904.01207322044</v>
      </c>
      <c r="F151" s="220" t="n">
        <f aca="false">IF(ISNUMBER('Tables 1-15'!F119),'Tables 1-15'!F20,'Tables 1-15'!F119)</f>
        <v>5963.08249317227</v>
      </c>
      <c r="G151" s="262" t="e">
        <f aca="false">IF(ISNUMBER('Tables 1-15'!B119),'Tables 1-15'!AI151/'Tables 1-15'!AW83,'Tables 1-15'!B119)</f>
        <v>#DIV/0!</v>
      </c>
      <c r="H151" s="262" t="e">
        <f aca="false">IF(ISNUMBER('Tables 1-15'!C119),'Tables 1-15'!AJ151/'Tables 1-15'!AX83,'Tables 1-15'!C119)</f>
        <v>#DIV/0!</v>
      </c>
      <c r="I151" s="262" t="e">
        <f aca="false">IF(ISNUMBER('Tables 1-15'!D119),'Tables 1-15'!AK151/'Tables 1-15'!AY83,'Tables 1-15'!D119)</f>
        <v>#DIV/0!</v>
      </c>
      <c r="J151" s="262" t="e">
        <f aca="false">IF(ISNUMBER('Tables 1-15'!E119),'Tables 1-15'!AL151/'Tables 1-15'!AZ83,'Tables 1-15'!E119)</f>
        <v>#DIV/0!</v>
      </c>
      <c r="K151" s="262" t="n">
        <f aca="false">IF(ISNUMBER('Tables 1-15'!F119),IF(ISNUMBER('Tables 1-15'!AM151),'Tables 1-15'!AM151/'Tables 1-15'!BA83,'Tables 1-15'!AM151),'Tables 1-15'!F119)</f>
        <v>0</v>
      </c>
      <c r="O151" s="4"/>
    </row>
    <row r="152" customFormat="false" ht="12.75" hidden="false" customHeight="false" outlineLevel="0" collapsed="false">
      <c r="A152" s="214" t="s">
        <v>17</v>
      </c>
      <c r="B152" s="219" t="n">
        <f aca="false">IF(ISNUMBER('Tables 1-15'!B120),'Tables 1-15'!B21,'Tables 1-15'!B120)</f>
        <v>930.946226611887</v>
      </c>
      <c r="C152" s="219" t="n">
        <f aca="false">IF(ISNUMBER('Tables 1-15'!C120),'Tables 1-15'!C21,'Tables 1-15'!C120)</f>
        <v>834.406925728612</v>
      </c>
      <c r="D152" s="219" t="n">
        <f aca="false">IF(ISNUMBER('Tables 1-15'!D120),'Tables 1-15'!D21,'Tables 1-15'!D120)</f>
        <v>1014.71554840607</v>
      </c>
      <c r="E152" s="219" t="n">
        <f aca="false">IF(ISNUMBER('Tables 1-15'!E120),'Tables 1-15'!E21,'Tables 1-15'!E120)</f>
        <v>1114.65558473437</v>
      </c>
      <c r="F152" s="220" t="n">
        <f aca="false">IF(ISNUMBER('Tables 1-15'!F120),'Tables 1-15'!F21,'Tables 1-15'!F120)</f>
        <v>1129.1881123101</v>
      </c>
      <c r="G152" s="262" t="e">
        <f aca="false">IF(ISNUMBER('Tables 1-15'!B120),'Tables 1-15'!AI152/'Tables 1-15'!AW84,'Tables 1-15'!B120)</f>
        <v>#DIV/0!</v>
      </c>
      <c r="H152" s="262" t="e">
        <f aca="false">IF(ISNUMBER('Tables 1-15'!C120),'Tables 1-15'!AJ152/'Tables 1-15'!AX84,'Tables 1-15'!C120)</f>
        <v>#DIV/0!</v>
      </c>
      <c r="I152" s="262" t="e">
        <f aca="false">IF(ISNUMBER('Tables 1-15'!D120),'Tables 1-15'!AK152/'Tables 1-15'!AY84,'Tables 1-15'!D120)</f>
        <v>#DIV/0!</v>
      </c>
      <c r="J152" s="262" t="e">
        <f aca="false">IF(ISNUMBER('Tables 1-15'!E120),'Tables 1-15'!AL152/'Tables 1-15'!AZ84,'Tables 1-15'!E120)</f>
        <v>#DIV/0!</v>
      </c>
      <c r="K152" s="262" t="n">
        <f aca="false">IF(ISNUMBER('Tables 1-15'!F120),IF(ISNUMBER('Tables 1-15'!AM152),'Tables 1-15'!AM152/'Tables 1-15'!BA84,'Tables 1-15'!AM152),'Tables 1-15'!F120)</f>
        <v>0</v>
      </c>
      <c r="O152" s="4"/>
    </row>
    <row r="153" customFormat="false" ht="12.75" hidden="false" customHeight="false" outlineLevel="0" collapsed="false">
      <c r="A153" s="214" t="s">
        <v>18</v>
      </c>
      <c r="B153" s="219" t="n">
        <f aca="false">IF(ISNUMBER('Tables 1-15'!B121),'Tables 1-15'!B22,'Tables 1-15'!B121)</f>
        <v>1093.61392672131</v>
      </c>
      <c r="C153" s="219" t="n">
        <f aca="false">IF(ISNUMBER('Tables 1-15'!C121),'Tables 1-15'!C22,'Tables 1-15'!C121)</f>
        <v>883.618934823643</v>
      </c>
      <c r="D153" s="219" t="n">
        <f aca="false">IF(ISNUMBER('Tables 1-15'!D121),'Tables 1-15'!D22,'Tables 1-15'!D121)</f>
        <v>1034.41726782668</v>
      </c>
      <c r="E153" s="219" t="n">
        <f aca="false">IF(ISNUMBER('Tables 1-15'!E121),'Tables 1-15'!E22,'Tables 1-15'!E121)</f>
        <v>1158.40460792337</v>
      </c>
      <c r="F153" s="220" t="n">
        <f aca="false">IF(ISNUMBER('Tables 1-15'!F121),'Tables 1-15'!F22,'Tables 1-15'!F121)</f>
        <v>1177.31176671603</v>
      </c>
      <c r="G153" s="262" t="e">
        <f aca="false">IF(ISNUMBER('Tables 1-15'!B121),'Tables 1-15'!AI153/'Tables 1-15'!AW85,'Tables 1-15'!B121)</f>
        <v>#DIV/0!</v>
      </c>
      <c r="H153" s="262" t="e">
        <f aca="false">IF(ISNUMBER('Tables 1-15'!C121),'Tables 1-15'!AJ153/'Tables 1-15'!AX85,'Tables 1-15'!C121)</f>
        <v>#DIV/0!</v>
      </c>
      <c r="I153" s="262" t="e">
        <f aca="false">IF(ISNUMBER('Tables 1-15'!D121),'Tables 1-15'!AK153/'Tables 1-15'!AY85,'Tables 1-15'!D121)</f>
        <v>#DIV/0!</v>
      </c>
      <c r="J153" s="262" t="e">
        <f aca="false">IF(ISNUMBER('Tables 1-15'!E121),'Tables 1-15'!AL153/'Tables 1-15'!AZ85,'Tables 1-15'!E121)</f>
        <v>#DIV/0!</v>
      </c>
      <c r="K153" s="262" t="n">
        <f aca="false">IF(ISNUMBER('Tables 1-15'!F121),IF(ISNUMBER('Tables 1-15'!AM153),'Tables 1-15'!AM153/'Tables 1-15'!BA85,'Tables 1-15'!AM153),'Tables 1-15'!F121)</f>
        <v>0</v>
      </c>
      <c r="O153" s="4"/>
    </row>
    <row r="154" customFormat="false" ht="12.75" hidden="false" customHeight="false" outlineLevel="0" collapsed="false">
      <c r="A154" s="250" t="s">
        <v>19</v>
      </c>
      <c r="B154" s="219" t="str">
        <f aca="false">IF(ISNUMBER('Tables 1-15'!B122),'Tables 1-15'!B23,'Tables 1-15'!B122)</f>
        <v>nap</v>
      </c>
      <c r="C154" s="219" t="str">
        <f aca="false">IF(ISNUMBER('Tables 1-15'!C122),'Tables 1-15'!C23,'Tables 1-15'!C122)</f>
        <v>nap</v>
      </c>
      <c r="D154" s="219" t="str">
        <f aca="false">IF(ISNUMBER('Tables 1-15'!D122),'Tables 1-15'!D23,'Tables 1-15'!D122)</f>
        <v>nap</v>
      </c>
      <c r="E154" s="219" t="str">
        <f aca="false">IF(ISNUMBER('Tables 1-15'!E122),'Tables 1-15'!E23,'Tables 1-15'!E122)</f>
        <v>nap</v>
      </c>
      <c r="F154" s="220" t="str">
        <f aca="false">IF(ISNUMBER('Tables 1-15'!F122),'Tables 1-15'!F23,'Tables 1-15'!F122)</f>
        <v>nap</v>
      </c>
      <c r="G154" s="262" t="str">
        <f aca="false">IF(ISNUMBER('Tables 1-15'!B122),'Tables 1-15'!AI154/'Tables 1-15'!AW86,'Tables 1-15'!B122)</f>
        <v>nap</v>
      </c>
      <c r="H154" s="262" t="str">
        <f aca="false">IF(ISNUMBER('Tables 1-15'!C122),'Tables 1-15'!AJ154/'Tables 1-15'!AX86,'Tables 1-15'!C122)</f>
        <v>nap</v>
      </c>
      <c r="I154" s="262" t="str">
        <f aca="false">IF(ISNUMBER('Tables 1-15'!D122),'Tables 1-15'!AK154/'Tables 1-15'!AY86,'Tables 1-15'!D122)</f>
        <v>nap</v>
      </c>
      <c r="J154" s="262" t="str">
        <f aca="false">IF(ISNUMBER('Tables 1-15'!E122),'Tables 1-15'!AL154/'Tables 1-15'!AZ86,'Tables 1-15'!E122)</f>
        <v>nap</v>
      </c>
      <c r="K154" s="262" t="str">
        <f aca="false">IF(ISNUMBER('Tables 1-15'!F122),IF(ISNUMBER('Tables 1-15'!AM154),'Tables 1-15'!AM154/'Tables 1-15'!BA86,'Tables 1-15'!AM154),'Tables 1-15'!F122)</f>
        <v>nap</v>
      </c>
      <c r="O154" s="4"/>
    </row>
    <row r="155" customFormat="false" ht="12.75" hidden="false" customHeight="false" outlineLevel="0" collapsed="false">
      <c r="A155" s="250" t="s">
        <v>20</v>
      </c>
      <c r="B155" s="219" t="n">
        <f aca="false">IF(ISNUMBER('Tables 1-15'!B123),'Tables 1-15'!B24,'Tables 1-15'!B123)</f>
        <v>1663.86378477737</v>
      </c>
      <c r="C155" s="219" t="n">
        <f aca="false">IF(ISNUMBER('Tables 1-15'!C123),'Tables 1-15'!C24,'Tables 1-15'!C123)</f>
        <v>1224.90515059119</v>
      </c>
      <c r="D155" s="219" t="n">
        <f aca="false">IF(ISNUMBER('Tables 1-15'!D123),'Tables 1-15'!D24,'Tables 1-15'!D123)</f>
        <v>1525.17727343089</v>
      </c>
      <c r="E155" s="219" t="n">
        <f aca="false">IF(ISNUMBER('Tables 1-15'!E123),'Tables 1-15'!E24,'Tables 1-15'!E123)</f>
        <v>1900.99104347441</v>
      </c>
      <c r="F155" s="220" t="n">
        <f aca="false">IF(ISNUMBER('Tables 1-15'!F123),'Tables 1-15'!F24,'Tables 1-15'!F123)</f>
        <v>2014.95789771849</v>
      </c>
      <c r="G155" s="262" t="str">
        <f aca="false">IF(ISNUMBER('Tables 1-15'!AI155/'Tables 1-15'!AW87),'Tables 1-15'!AI155/'Tables 1-15'!AW87,"nav")</f>
        <v>nav</v>
      </c>
      <c r="H155" s="262" t="str">
        <f aca="false">IF(ISNUMBER('Tables 1-15'!AJ155/'Tables 1-15'!AX87),'Tables 1-15'!AJ155/'Tables 1-15'!AX87,"nav")</f>
        <v>nav</v>
      </c>
      <c r="I155" s="262" t="str">
        <f aca="false">IF(ISNUMBER('Tables 1-15'!AK155/'Tables 1-15'!AY87),'Tables 1-15'!AK155/'Tables 1-15'!AY87,"nav")</f>
        <v>nav</v>
      </c>
      <c r="J155" s="262" t="str">
        <f aca="false">IF(ISNUMBER('Tables 1-15'!AL155/'Tables 1-15'!AZ87),'Tables 1-15'!AL155/'Tables 1-15'!AZ87,"nav")</f>
        <v>nav</v>
      </c>
      <c r="K155" s="262" t="n">
        <f aca="false">IF(ISNUMBER('Tables 1-15'!F123),IF(ISNUMBER('Tables 1-15'!AM155),'Tables 1-15'!AM155/'Tables 1-15'!BA87,'Tables 1-15'!AM155),'Tables 1-15'!F123)</f>
        <v>0</v>
      </c>
      <c r="O155" s="4"/>
    </row>
    <row r="156" customFormat="false" ht="12.75" hidden="false" customHeight="false" outlineLevel="0" collapsed="false">
      <c r="A156" s="250" t="s">
        <v>21</v>
      </c>
      <c r="B156" s="219" t="n">
        <f aca="false">IF(ISNUMBER('Tables 1-15'!B124),'Tables 1-15'!B25,'Tables 1-15'!B124)</f>
        <v>519.7968</v>
      </c>
      <c r="C156" s="219" t="n">
        <f aca="false">IF(ISNUMBER('Tables 1-15'!C124),'Tables 1-15'!C25,'Tables 1-15'!C124)</f>
        <v>429.097866666667</v>
      </c>
      <c r="D156" s="219" t="n">
        <f aca="false">IF(ISNUMBER('Tables 1-15'!D124),'Tables 1-15'!D25,'Tables 1-15'!D124)</f>
        <v>526.811466666667</v>
      </c>
      <c r="E156" s="219" t="n">
        <f aca="false">IF(ISNUMBER('Tables 1-15'!E124),'Tables 1-15'!E25,'Tables 1-15'!E124)</f>
        <v>669.506666666667</v>
      </c>
      <c r="F156" s="220" t="str">
        <f aca="false">IF(ISNUMBER('Tables 1-15'!F124),'Tables 1-15'!F25,'Tables 1-15'!F124)</f>
        <v>nav</v>
      </c>
      <c r="G156" s="262" t="e">
        <f aca="false">IF(ISNUMBER('Tables 1-15'!B124),'Tables 1-15'!AI156/'Tables 1-15'!AW88,'Tables 1-15'!B124)</f>
        <v>#DIV/0!</v>
      </c>
      <c r="H156" s="262" t="e">
        <f aca="false">IF(ISNUMBER('Tables 1-15'!C124),'Tables 1-15'!AJ156/'Tables 1-15'!AX88,'Tables 1-15'!C124)</f>
        <v>#DIV/0!</v>
      </c>
      <c r="I156" s="262" t="e">
        <f aca="false">IF(ISNUMBER('Tables 1-15'!D124),'Tables 1-15'!AK156/'Tables 1-15'!AY88,'Tables 1-15'!D124)</f>
        <v>#DIV/0!</v>
      </c>
      <c r="J156" s="262" t="e">
        <f aca="false">IF(ISNUMBER('Tables 1-15'!E124),'Tables 1-15'!AL156/'Tables 1-15'!AZ88,'Tables 1-15'!E124)</f>
        <v>#DIV/0!</v>
      </c>
      <c r="K156" s="262" t="str">
        <f aca="false">IF(ISNUMBER('Tables 1-15'!F124),IF(ISNUMBER('Tables 1-15'!AM156),'Tables 1-15'!AM156/'Tables 1-15'!BA88,'Tables 1-15'!AM156),'Tables 1-15'!F124)</f>
        <v>nav</v>
      </c>
      <c r="O156" s="4"/>
    </row>
    <row r="157" customFormat="false" ht="12.75" hidden="false" customHeight="false" outlineLevel="0" collapsed="false">
      <c r="A157" s="214" t="s">
        <v>22</v>
      </c>
      <c r="B157" s="219" t="n">
        <f aca="false">IF(ISNUMBER('Tables 1-15'!B125),'Tables 1-15'!B26,'Tables 1-15'!B125)</f>
        <v>189.392140231835</v>
      </c>
      <c r="C157" s="219" t="n">
        <f aca="false">IF(ISNUMBER('Tables 1-15'!C125),'Tables 1-15'!C26,'Tables 1-15'!C125)</f>
        <v>183.33379168099</v>
      </c>
      <c r="D157" s="219" t="n">
        <f aca="false">IF(ISNUMBER('Tables 1-15'!D125),'Tables 1-15'!D26,'Tables 1-15'!D125)</f>
        <v>227.356068940227</v>
      </c>
      <c r="E157" s="219" t="n">
        <f aca="false">IF(ISNUMBER('Tables 1-15'!E125),'Tables 1-15'!E26,'Tables 1-15'!E125)</f>
        <v>265.601399157326</v>
      </c>
      <c r="F157" s="220" t="n">
        <f aca="false">IF(ISNUMBER('Tables 1-15'!F125),'Tables 1-15'!F26,'Tables 1-15'!F125)</f>
        <v>276.546371129071</v>
      </c>
      <c r="G157" s="262" t="e">
        <f aca="false">IF(ISNUMBER('Tables 1-15'!B125),'Tables 1-15'!AI157/'Tables 1-15'!AW89,'Tables 1-15'!B125)</f>
        <v>#DIV/0!</v>
      </c>
      <c r="H157" s="262" t="e">
        <f aca="false">IF(ISNUMBER('Tables 1-15'!C125),'Tables 1-15'!AJ157/'Tables 1-15'!AX89,'Tables 1-15'!C125)</f>
        <v>#DIV/0!</v>
      </c>
      <c r="I157" s="262" t="e">
        <f aca="false">IF(ISNUMBER('Tables 1-15'!D125),'Tables 1-15'!AK157/'Tables 1-15'!AY89,'Tables 1-15'!D125)</f>
        <v>#DIV/0!</v>
      </c>
      <c r="J157" s="262" t="e">
        <f aca="false">IF(ISNUMBER('Tables 1-15'!E125),'Tables 1-15'!AL157/'Tables 1-15'!AZ89,'Tables 1-15'!E125)</f>
        <v>#DIV/0!</v>
      </c>
      <c r="K157" s="262" t="n">
        <f aca="false">IF(ISNUMBER('Tables 1-15'!F125),IF(ISNUMBER('Tables 1-15'!AM157),'Tables 1-15'!AM157/'Tables 1-15'!BA89,'Tables 1-15'!AM157),'Tables 1-15'!F125)</f>
        <v>0</v>
      </c>
      <c r="O157" s="4"/>
    </row>
    <row r="158" customFormat="false" ht="12.75" hidden="false" customHeight="false" outlineLevel="0" collapsed="false">
      <c r="A158" s="214" t="s">
        <v>23</v>
      </c>
      <c r="B158" s="219" t="n">
        <f aca="false">IF(ISNUMBER('Tables 1-15'!B126),'Tables 1-15'!B27,'Tables 1-15'!B126)</f>
        <v>273.447043141057</v>
      </c>
      <c r="C158" s="219" t="n">
        <f aca="false">IF(ISNUMBER('Tables 1-15'!C126),'Tables 1-15'!C27,'Tables 1-15'!C126)</f>
        <v>285.219983406424</v>
      </c>
      <c r="D158" s="219" t="n">
        <f aca="false">IF(ISNUMBER('Tables 1-15'!D126),'Tables 1-15'!D27,'Tables 1-15'!D126)</f>
        <v>363.202130565419</v>
      </c>
      <c r="E158" s="219" t="n">
        <f aca="false">IF(ISNUMBER('Tables 1-15'!E126),'Tables 1-15'!E27,'Tables 1-15'!E126)</f>
        <v>402.252723011168</v>
      </c>
      <c r="F158" s="220" t="n">
        <f aca="false">IF(ISNUMBER('Tables 1-15'!F126),'Tables 1-15'!F27,'Tables 1-15'!F126)</f>
        <v>384.231645091759</v>
      </c>
      <c r="G158" s="262" t="e">
        <f aca="false">IF(ISNUMBER('Tables 1-15'!B126),'Tables 1-15'!AI158/'Tables 1-15'!AW90,'Tables 1-15'!B126)</f>
        <v>#DIV/0!</v>
      </c>
      <c r="H158" s="262" t="e">
        <f aca="false">IF(ISNUMBER('Tables 1-15'!C126),'Tables 1-15'!AJ158/'Tables 1-15'!AX90,'Tables 1-15'!C126)</f>
        <v>#DIV/0!</v>
      </c>
      <c r="I158" s="262" t="e">
        <f aca="false">IF(ISNUMBER('Tables 1-15'!D126),'Tables 1-15'!AK158/'Tables 1-15'!AY90,'Tables 1-15'!D126)</f>
        <v>#DIV/0!</v>
      </c>
      <c r="J158" s="262" t="e">
        <f aca="false">IF(ISNUMBER('Tables 1-15'!E126),'Tables 1-15'!AL158/'Tables 1-15'!AZ90,'Tables 1-15'!E126)</f>
        <v>#DIV/0!</v>
      </c>
      <c r="K158" s="262" t="n">
        <f aca="false">IF(ISNUMBER('Tables 1-15'!F126),IF(ISNUMBER('Tables 1-15'!AM158),'Tables 1-15'!AM158/'Tables 1-15'!BA90,'Tables 1-15'!AM158),'Tables 1-15'!F126)</f>
        <v>0</v>
      </c>
      <c r="O158" s="4"/>
    </row>
    <row r="159" customFormat="false" ht="12.75" hidden="false" customHeight="false" outlineLevel="0" collapsed="false">
      <c r="A159" s="214" t="s">
        <v>24</v>
      </c>
      <c r="B159" s="219" t="n">
        <f aca="false">IF(ISNUMBER('Tables 1-15'!B127),'Tables 1-15'!B28,'Tables 1-15'!B127)</f>
        <v>486.429047722538</v>
      </c>
      <c r="C159" s="219" t="n">
        <f aca="false">IF(ISNUMBER('Tables 1-15'!C127),'Tables 1-15'!C28,'Tables 1-15'!C127)</f>
        <v>406.27194471921</v>
      </c>
      <c r="D159" s="219" t="n">
        <f aca="false">IF(ISNUMBER('Tables 1-15'!D127),'Tables 1-15'!D28,'Tables 1-15'!D127)</f>
        <v>463.148944670815</v>
      </c>
      <c r="E159" s="219" t="n">
        <f aca="false">IF(ISNUMBER('Tables 1-15'!E127),'Tables 1-15'!E28,'Tables 1-15'!E127)</f>
        <v>535.967031509905</v>
      </c>
      <c r="F159" s="220" t="n">
        <f aca="false">IF(ISNUMBER('Tables 1-15'!F127),'Tables 1-15'!F28,'Tables 1-15'!F127)</f>
        <v>523.633700974784</v>
      </c>
      <c r="G159" s="262" t="e">
        <f aca="false">IF(ISNUMBER('Tables 1-15'!B127),'Tables 1-15'!AI159/'Tables 1-15'!AW91,'Tables 1-15'!B127)</f>
        <v>#DIV/0!</v>
      </c>
      <c r="H159" s="262" t="e">
        <f aca="false">IF(ISNUMBER('Tables 1-15'!C127),'Tables 1-15'!AJ159/'Tables 1-15'!AX91,'Tables 1-15'!C127)</f>
        <v>#DIV/0!</v>
      </c>
      <c r="I159" s="262" t="e">
        <f aca="false">IF(ISNUMBER('Tables 1-15'!D127),'Tables 1-15'!AK159/'Tables 1-15'!AY91,'Tables 1-15'!D127)</f>
        <v>#DIV/0!</v>
      </c>
      <c r="J159" s="262" t="e">
        <f aca="false">IF(ISNUMBER('Tables 1-15'!E127),'Tables 1-15'!AL159/'Tables 1-15'!AZ91,'Tables 1-15'!E127)</f>
        <v>#DIV/0!</v>
      </c>
      <c r="K159" s="262" t="n">
        <f aca="false">IF(ISNUMBER('Tables 1-15'!F127),IF(ISNUMBER('Tables 1-15'!AM159),'Tables 1-15'!AM159/'Tables 1-15'!BA91,'Tables 1-15'!AM159),'Tables 1-15'!F127)</f>
        <v>0</v>
      </c>
      <c r="O159" s="4"/>
    </row>
    <row r="160" customFormat="false" ht="12.75" hidden="false" customHeight="false" outlineLevel="0" collapsed="false">
      <c r="A160" s="214" t="s">
        <v>25</v>
      </c>
      <c r="B160" s="219" t="n">
        <f aca="false">IF(ISNUMBER('Tables 1-15'!B128),'Tables 1-15'!B29,'Tables 1-15'!B128)</f>
        <v>524.199666751287</v>
      </c>
      <c r="C160" s="219" t="n">
        <f aca="false">IF(ISNUMBER('Tables 1-15'!C128),'Tables 1-15'!C29,'Tables 1-15'!C128)</f>
        <v>510.751615431041</v>
      </c>
      <c r="D160" s="219" t="n">
        <f aca="false">IF(ISNUMBER('Tables 1-15'!D128),'Tables 1-15'!D29,'Tables 1-15'!D128)</f>
        <v>549.271732193158</v>
      </c>
      <c r="E160" s="219" t="n">
        <f aca="false">IF(ISNUMBER('Tables 1-15'!E128),'Tables 1-15'!E29,'Tables 1-15'!E128)</f>
        <v>659.815587401075</v>
      </c>
      <c r="F160" s="220" t="n">
        <f aca="false">IF(ISNUMBER('Tables 1-15'!F128),'Tables 1-15'!F29,'Tables 1-15'!F128)</f>
        <v>630.51296987755</v>
      </c>
      <c r="G160" s="262" t="e">
        <f aca="false">IF(ISNUMBER('Tables 1-15'!B128),'Tables 1-15'!AI160/'Tables 1-15'!AW92,'Tables 1-15'!B128)</f>
        <v>#DIV/0!</v>
      </c>
      <c r="H160" s="262" t="e">
        <f aca="false">IF(ISNUMBER('Tables 1-15'!C128),'Tables 1-15'!AJ160/'Tables 1-15'!AX92,'Tables 1-15'!C128)</f>
        <v>#DIV/0!</v>
      </c>
      <c r="I160" s="262" t="e">
        <f aca="false">IF(ISNUMBER('Tables 1-15'!D128),'Tables 1-15'!AK160/'Tables 1-15'!AY92,'Tables 1-15'!D128)</f>
        <v>#DIV/0!</v>
      </c>
      <c r="J160" s="262" t="e">
        <f aca="false">IF(ISNUMBER('Tables 1-15'!E128),'Tables 1-15'!AL160/'Tables 1-15'!AZ92,'Tables 1-15'!E128)</f>
        <v>#DIV/0!</v>
      </c>
      <c r="K160" s="262" t="n">
        <f aca="false">IF(ISNUMBER('Tables 1-15'!F128),IF(ISNUMBER('Tables 1-15'!AM160),'Tables 1-15'!AM160/'Tables 1-15'!BA92,'Tables 1-15'!AM160),'Tables 1-15'!F128)</f>
        <v>0</v>
      </c>
      <c r="O160" s="4"/>
    </row>
    <row r="161" customFormat="false" ht="12.75" hidden="false" customHeight="false" outlineLevel="0" collapsed="false">
      <c r="A161" s="214" t="s">
        <v>26</v>
      </c>
      <c r="B161" s="219" t="n">
        <f aca="false">IF(ISNUMBER('Tables 1-15'!B129),'Tables 1-15'!B30,'Tables 1-15'!B129)</f>
        <v>735.192203573362</v>
      </c>
      <c r="C161" s="219" t="n">
        <f aca="false">IF(ISNUMBER('Tables 1-15'!C129),'Tables 1-15'!C30,'Tables 1-15'!C129)</f>
        <v>615.706806282723</v>
      </c>
      <c r="D161" s="219" t="n">
        <f aca="false">IF(ISNUMBER('Tables 1-15'!D129),'Tables 1-15'!D30,'Tables 1-15'!D129)</f>
        <v>732.338043188483</v>
      </c>
      <c r="E161" s="219" t="n">
        <f aca="false">IF(ISNUMBER('Tables 1-15'!E129),'Tables 1-15'!E30,'Tables 1-15'!E129)</f>
        <v>777.071856287425</v>
      </c>
      <c r="F161" s="220" t="n">
        <f aca="false">IF(ISNUMBER('Tables 1-15'!F129),'Tables 1-15'!F30,'Tables 1-15'!F129)</f>
        <v>790.415620641562</v>
      </c>
      <c r="G161" s="262" t="e">
        <f aca="false">IF(ISNUMBER('Tables 1-15'!B129),'Tables 1-15'!AI161/'Tables 1-15'!AW93,'Tables 1-15'!B129)</f>
        <v>#DIV/0!</v>
      </c>
      <c r="H161" s="262" t="e">
        <f aca="false">IF(ISNUMBER('Tables 1-15'!C129),'Tables 1-15'!AJ161/'Tables 1-15'!AX93,'Tables 1-15'!C129)</f>
        <v>#DIV/0!</v>
      </c>
      <c r="I161" s="262" t="e">
        <f aca="false">IF(ISNUMBER('Tables 1-15'!D129),'Tables 1-15'!AK161/'Tables 1-15'!AY93,'Tables 1-15'!D129)</f>
        <v>#DIV/0!</v>
      </c>
      <c r="J161" s="262" t="e">
        <f aca="false">IF(ISNUMBER('Tables 1-15'!E129),'Tables 1-15'!AL161/'Tables 1-15'!AZ93,'Tables 1-15'!E129)</f>
        <v>#DIV/0!</v>
      </c>
      <c r="K161" s="262" t="n">
        <f aca="false">IF(ISNUMBER('Tables 1-15'!F129),IF(ISNUMBER('Tables 1-15'!AM161),'Tables 1-15'!AM161/'Tables 1-15'!BA93,'Tables 1-15'!AM161),'Tables 1-15'!F129)</f>
        <v>0</v>
      </c>
      <c r="O161" s="4"/>
    </row>
    <row r="162" customFormat="false" ht="12.75" hidden="false" customHeight="false" outlineLevel="0" collapsed="false">
      <c r="A162" s="214" t="s">
        <v>27</v>
      </c>
      <c r="B162" s="219" t="n">
        <f aca="false">IF(ISNUMBER('Tables 1-15'!B130),'Tables 1-15'!B31,'Tables 1-15'!B130)</f>
        <v>2682.37032609591</v>
      </c>
      <c r="C162" s="219" t="n">
        <f aca="false">IF(ISNUMBER('Tables 1-15'!C130),'Tables 1-15'!C31,'Tables 1-15'!C130)</f>
        <v>2212.42325473297</v>
      </c>
      <c r="D162" s="219" t="n">
        <f aca="false">IF(ISNUMBER('Tables 1-15'!D130),'Tables 1-15'!D31,'Tables 1-15'!D130)</f>
        <v>2293.36164545154</v>
      </c>
      <c r="E162" s="219" t="n">
        <f aca="false">IF(ISNUMBER('Tables 1-15'!E130),'Tables 1-15'!E31,'Tables 1-15'!E130)</f>
        <v>2463.66437926512</v>
      </c>
      <c r="F162" s="220" t="n">
        <f aca="false">IF(ISNUMBER('Tables 1-15'!F130),'Tables 1-15'!F31,'Tables 1-15'!F130)</f>
        <v>2481.96876363757</v>
      </c>
      <c r="G162" s="262" t="e">
        <f aca="false">IF(ISNUMBER('Tables 1-15'!B130),'Tables 1-15'!AI162/'Tables 1-15'!AW94,'Tables 1-15'!B130)</f>
        <v>#DIV/0!</v>
      </c>
      <c r="H162" s="262" t="e">
        <f aca="false">IF(ISNUMBER('Tables 1-15'!C130),'Tables 1-15'!AJ162/'Tables 1-15'!AX94,'Tables 1-15'!C130)</f>
        <v>#DIV/0!</v>
      </c>
      <c r="I162" s="262" t="e">
        <f aca="false">IF(ISNUMBER('Tables 1-15'!D130),'Tables 1-15'!AK162/'Tables 1-15'!AY94,'Tables 1-15'!D130)</f>
        <v>#DIV/0!</v>
      </c>
      <c r="J162" s="262" t="e">
        <f aca="false">IF(ISNUMBER('Tables 1-15'!E130),'Tables 1-15'!AL162/'Tables 1-15'!AZ94,'Tables 1-15'!E130)</f>
        <v>#DIV/0!</v>
      </c>
      <c r="K162" s="262" t="n">
        <f aca="false">IF(ISNUMBER('Tables 1-15'!F130),IF(ISNUMBER('Tables 1-15'!AM162),'Tables 1-15'!AM162/'Tables 1-15'!BA94,'Tables 1-15'!AM162),'Tables 1-15'!F130)</f>
        <v>0</v>
      </c>
      <c r="O162" s="4"/>
    </row>
    <row r="163" customFormat="false" ht="12.75" hidden="false" customHeight="false" outlineLevel="0" collapsed="false">
      <c r="A163" s="214" t="s">
        <v>28</v>
      </c>
      <c r="B163" s="219" t="n">
        <f aca="false">IF(ISNUMBER('Tables 1-15'!B131),'Tables 1-15'!B32,'Tables 1-15'!B131)</f>
        <v>14720.25</v>
      </c>
      <c r="C163" s="219" t="n">
        <f aca="false">IF(ISNUMBER('Tables 1-15'!C131),'Tables 1-15'!C32,'Tables 1-15'!C131)</f>
        <v>14417.95</v>
      </c>
      <c r="D163" s="219" t="n">
        <f aca="false">IF(ISNUMBER('Tables 1-15'!D131),'Tables 1-15'!D32,'Tables 1-15'!D131)</f>
        <v>14958.3</v>
      </c>
      <c r="E163" s="219" t="n">
        <f aca="false">IF(ISNUMBER('Tables 1-15'!E131),'Tables 1-15'!E32,'Tables 1-15'!E131)</f>
        <v>15533.825</v>
      </c>
      <c r="F163" s="220" t="n">
        <f aca="false">IF(ISNUMBER('Tables 1-15'!F131),'Tables 1-15'!F32,'Tables 1-15'!F131)</f>
        <v>16244.575</v>
      </c>
      <c r="G163" s="262" t="e">
        <f aca="false">IF(ISNUMBER('Tables 1-15'!B131),'Tables 1-15'!AI163/'Tables 1-15'!AW95,'Tables 1-15'!B131)</f>
        <v>#DIV/0!</v>
      </c>
      <c r="H163" s="262" t="e">
        <f aca="false">IF(ISNUMBER('Tables 1-15'!C131),'Tables 1-15'!AJ163/'Tables 1-15'!AX95,'Tables 1-15'!C131)</f>
        <v>#DIV/0!</v>
      </c>
      <c r="I163" s="262" t="e">
        <f aca="false">IF(ISNUMBER('Tables 1-15'!D131),'Tables 1-15'!AK163/'Tables 1-15'!AY95,'Tables 1-15'!D131)</f>
        <v>#DIV/0!</v>
      </c>
      <c r="J163" s="262" t="e">
        <f aca="false">IF(ISNUMBER('Tables 1-15'!E131),'Tables 1-15'!AL163/'Tables 1-15'!AZ95,'Tables 1-15'!E131)</f>
        <v>#DIV/0!</v>
      </c>
      <c r="K163" s="262" t="n">
        <f aca="false">IF(ISNUMBER('Tables 1-15'!F131),IF(ISNUMBER('Tables 1-15'!AM163),'Tables 1-15'!AM163/'Tables 1-15'!BA95,'Tables 1-15'!AM163),'Tables 1-15'!F131)</f>
        <v>0</v>
      </c>
      <c r="O163" s="4"/>
    </row>
    <row r="164" customFormat="false" ht="12.75" hidden="false" customHeight="false" outlineLevel="0" collapsed="false">
      <c r="A164" s="250" t="s">
        <v>44</v>
      </c>
      <c r="B164" s="219" t="n">
        <f aca="false">IF(ISNUMBER('Tables 1-15'!B132),'Tables 1-15'!AI35,'Tables 1-15'!B132)</f>
        <v>0</v>
      </c>
      <c r="C164" s="219" t="n">
        <f aca="false">IF(ISNUMBER('Tables 1-15'!C132),'Tables 1-15'!AJ35,'Tables 1-15'!C132)</f>
        <v>0</v>
      </c>
      <c r="D164" s="219" t="n">
        <f aca="false">IF(ISNUMBER('Tables 1-15'!D132),'Tables 1-15'!AK35,'Tables 1-15'!D132)</f>
        <v>0</v>
      </c>
      <c r="E164" s="219" t="n">
        <f aca="false">IF(ISNUMBER('Tables 1-15'!E132),'Tables 1-15'!AL35,'Tables 1-15'!E132)</f>
        <v>0</v>
      </c>
      <c r="F164" s="220" t="n">
        <f aca="false">IF(ISNUMBER('Tables 1-15'!F132),'Tables 1-15'!AM35,'Tables 1-15'!F132)</f>
        <v>0</v>
      </c>
      <c r="G164" s="262" t="e">
        <f aca="false">IF(ISNUMBER('Tables 1-15'!B132),'Tables 1-15'!AI164/'Tables 1-15'!AW96,'Tables 1-15'!B132)</f>
        <v>#DIV/0!</v>
      </c>
      <c r="H164" s="262" t="e">
        <f aca="false">IF(ISNUMBER('Tables 1-15'!C132),'Tables 1-15'!AJ164/'Tables 1-15'!AX96,'Tables 1-15'!C132)</f>
        <v>#DIV/0!</v>
      </c>
      <c r="I164" s="262" t="e">
        <f aca="false">IF(ISNUMBER('Tables 1-15'!D132),'Tables 1-15'!AK164/'Tables 1-15'!AY96,'Tables 1-15'!D132)</f>
        <v>#DIV/0!</v>
      </c>
      <c r="J164" s="262" t="e">
        <f aca="false">IF(ISNUMBER('Tables 1-15'!E132),'Tables 1-15'!AL164/'Tables 1-15'!AZ96,'Tables 1-15'!E132)</f>
        <v>#DIV/0!</v>
      </c>
      <c r="K164" s="262" t="n">
        <f aca="false">IF(ISNUMBER('Tables 1-15'!F132),IF(ISNUMBER('Tables 1-15'!AM164),'Tables 1-15'!AM164/'Tables 1-15'!BA96,'Tables 1-15'!AM164),'Tables 1-15'!F132)</f>
        <v>0</v>
      </c>
    </row>
    <row r="165" customFormat="false" ht="25.5" hidden="false" customHeight="false" outlineLevel="0" collapsed="false">
      <c r="A165" s="251" t="s">
        <v>256</v>
      </c>
      <c r="B165" s="254" t="n">
        <f aca="false">SUM(B141,B143:B145,B148:B149,B151:B153,B155:B163)</f>
        <v>39009.797814799</v>
      </c>
      <c r="C165" s="252" t="n">
        <f aca="false">SUM(C141,C143:C145,C148:C149,C151:C153,C155:C163)</f>
        <v>37735.3070902007</v>
      </c>
      <c r="D165" s="252" t="n">
        <f aca="false">SUM(D141,D143:D145,D148:D149,D151:D153,D155:D163)</f>
        <v>36159.569080496</v>
      </c>
      <c r="E165" s="252" t="n">
        <f aca="false">SUM(E141,E143:E145,E148:E149,E151:E153,E155:E163)</f>
        <v>39353.9600834357</v>
      </c>
      <c r="F165" s="253" t="n">
        <f aca="false">SUM(F141,F143:F145,F148:F149,F151:F153,F155:F163)</f>
        <v>37515.3089458807</v>
      </c>
      <c r="G165" s="262" t="e">
        <f aca="false">SUM(G141,G143:G145,G148:G149,G151:G153,G155:G163)</f>
        <v>#DIV/0!</v>
      </c>
      <c r="H165" s="262" t="e">
        <f aca="false">SUM(H141,H143:H145,H148:H149,H151:H153,H155:H163)</f>
        <v>#DIV/0!</v>
      </c>
      <c r="I165" s="262" t="e">
        <f aca="false">SUM(I141,I143:I145,I148:I149,I151:I153,I155:I163)</f>
        <v>#DIV/0!</v>
      </c>
      <c r="J165" s="262" t="e">
        <f aca="false">SUM(J141,J143:J145,J148:J149,J151:J153,J155:J163)</f>
        <v>#DIV/0!</v>
      </c>
      <c r="K165" s="262" t="n">
        <f aca="false">SUM(K141,K143:K145,K148:K149,K151:K153,K155:K163)</f>
        <v>0</v>
      </c>
    </row>
    <row r="166" customFormat="false" ht="25.5" hidden="false" customHeight="false" outlineLevel="0" collapsed="false">
      <c r="A166" s="255" t="s">
        <v>257</v>
      </c>
      <c r="B166" s="256" t="n">
        <f aca="false">SUM(B164:B165)</f>
        <v>39009.797814799</v>
      </c>
      <c r="C166" s="256" t="n">
        <f aca="false">SUM(C164:C165)</f>
        <v>37735.3070902007</v>
      </c>
      <c r="D166" s="256" t="n">
        <f aca="false">SUM(D164:D165)</f>
        <v>36159.569080496</v>
      </c>
      <c r="E166" s="256" t="n">
        <f aca="false">SUM(E164:E165)</f>
        <v>39353.9600834357</v>
      </c>
      <c r="F166" s="257" t="n">
        <f aca="false">SUM(F164:F165)</f>
        <v>37515.3089458807</v>
      </c>
      <c r="G166" s="262" t="e">
        <f aca="false">SUM(G164:G165)</f>
        <v>#DIV/0!</v>
      </c>
      <c r="H166" s="262" t="e">
        <f aca="false">SUM(H164:H165)</f>
        <v>#DIV/0!</v>
      </c>
      <c r="I166" s="262" t="e">
        <f aca="false">SUM(I164:I165)</f>
        <v>#DIV/0!</v>
      </c>
      <c r="J166" s="262" t="e">
        <f aca="false">SUM(J164:J165)</f>
        <v>#DIV/0!</v>
      </c>
      <c r="K166" s="262" t="n">
        <f aca="false">SUM(K164:K165)</f>
        <v>0</v>
      </c>
    </row>
    <row r="167" customFormat="false" ht="14.25" hidden="false" customHeight="false" outlineLevel="0" collapsed="false">
      <c r="A167" s="238"/>
      <c r="B167" s="238"/>
      <c r="C167" s="238"/>
      <c r="D167" s="238"/>
      <c r="E167" s="238"/>
      <c r="F167" s="238"/>
      <c r="G167" s="238"/>
      <c r="H167" s="238"/>
      <c r="I167" s="238"/>
      <c r="J167" s="238"/>
      <c r="K167" s="238"/>
    </row>
    <row r="168" customFormat="false" ht="14.25" hidden="false" customHeight="false" outlineLevel="0" collapsed="false">
      <c r="A168" s="239"/>
      <c r="B168" s="239"/>
      <c r="C168" s="239"/>
      <c r="D168" s="239"/>
      <c r="E168" s="239"/>
      <c r="F168" s="239"/>
      <c r="G168" s="239"/>
      <c r="H168" s="239"/>
      <c r="I168" s="239"/>
      <c r="J168" s="239"/>
      <c r="K168" s="239"/>
    </row>
    <row r="169" customFormat="false" ht="12.75" hidden="false" customHeight="false" outlineLevel="0" collapsed="false">
      <c r="B169" s="263"/>
    </row>
    <row r="172" customFormat="false" ht="12.75" hidden="false" customHeight="false" outlineLevel="0" collapsed="false">
      <c r="A172" s="205"/>
      <c r="B172" s="205"/>
      <c r="C172" s="205"/>
      <c r="D172" s="205"/>
      <c r="E172" s="205"/>
      <c r="F172" s="205"/>
      <c r="G172" s="205"/>
      <c r="H172" s="205"/>
      <c r="I172" s="205"/>
      <c r="J172" s="205"/>
      <c r="K172" s="205"/>
    </row>
    <row r="173" customFormat="false" ht="15" hidden="false" customHeight="false" outlineLevel="0" collapsed="false">
      <c r="A173" s="242"/>
      <c r="B173" s="242"/>
      <c r="C173" s="242"/>
      <c r="D173" s="242"/>
      <c r="E173" s="242"/>
      <c r="F173" s="242"/>
      <c r="G173" s="242"/>
      <c r="H173" s="242"/>
      <c r="I173" s="242"/>
      <c r="J173" s="242"/>
      <c r="K173" s="242"/>
    </row>
    <row r="174" customFormat="false" ht="12.75" hidden="false" customHeight="false" outlineLevel="0" collapsed="false">
      <c r="A174" s="243" t="s">
        <v>260</v>
      </c>
      <c r="B174" s="264"/>
      <c r="C174" s="264"/>
      <c r="D174" s="264"/>
      <c r="E174" s="264"/>
      <c r="F174" s="264"/>
      <c r="G174" s="264"/>
      <c r="H174" s="264"/>
      <c r="I174" s="264"/>
      <c r="J174" s="264"/>
      <c r="K174" s="265"/>
    </row>
    <row r="175" customFormat="false" ht="12.75" hidden="false" customHeight="false" outlineLevel="0" collapsed="false">
      <c r="A175" s="266"/>
      <c r="B175" s="264"/>
      <c r="C175" s="264"/>
      <c r="D175" s="264"/>
      <c r="E175" s="264"/>
      <c r="F175" s="264"/>
      <c r="G175" s="264"/>
      <c r="H175" s="264"/>
      <c r="I175" s="264"/>
      <c r="J175" s="264"/>
      <c r="K175" s="265"/>
    </row>
    <row r="176" customFormat="false" ht="12.75" hidden="false" customHeight="false" outlineLevel="0" collapsed="false">
      <c r="A176" s="267"/>
      <c r="B176" s="210"/>
      <c r="C176" s="210"/>
      <c r="D176" s="210"/>
      <c r="E176" s="210"/>
      <c r="F176" s="210"/>
      <c r="G176" s="210"/>
      <c r="H176" s="210"/>
      <c r="I176" s="210"/>
      <c r="J176" s="210"/>
      <c r="K176" s="210"/>
    </row>
    <row r="177" customFormat="false" ht="12.75" hidden="false" customHeight="false" outlineLevel="0" collapsed="false">
      <c r="A177" s="268"/>
      <c r="B177" s="201"/>
      <c r="C177" s="201"/>
      <c r="D177" s="201"/>
      <c r="E177" s="201"/>
      <c r="F177" s="269"/>
      <c r="G177" s="270" t="s">
        <v>258</v>
      </c>
      <c r="H177" s="270"/>
      <c r="I177" s="270"/>
      <c r="J177" s="270"/>
      <c r="K177" s="270"/>
    </row>
    <row r="178" customFormat="false" ht="12.75" hidden="false" customHeight="false" outlineLevel="0" collapsed="false">
      <c r="A178" s="271"/>
      <c r="B178" s="212"/>
      <c r="C178" s="212"/>
      <c r="D178" s="212"/>
      <c r="E178" s="212"/>
      <c r="F178" s="213"/>
      <c r="G178" s="212"/>
      <c r="H178" s="212"/>
      <c r="I178" s="212"/>
      <c r="J178" s="212"/>
      <c r="K178" s="212"/>
    </row>
    <row r="179" customFormat="false" ht="12.75" hidden="false" customHeight="false" outlineLevel="0" collapsed="false">
      <c r="A179" s="272" t="s">
        <v>5</v>
      </c>
      <c r="B179" s="202"/>
      <c r="C179" s="202"/>
      <c r="D179" s="202"/>
      <c r="E179" s="202"/>
      <c r="F179" s="246"/>
      <c r="G179" s="273" t="n">
        <f aca="false">IF(ISNUMBER('Tables 1-15'!B179),'Tables 1-15'!B10,'Tables 1-15'!B179)</f>
        <v>1051.15174765558</v>
      </c>
      <c r="H179" s="273" t="n">
        <f aca="false">IF(ISNUMBER('Tables 1-15'!C179),'Tables 1-15'!C10,'Tables 1-15'!C179)</f>
        <v>999.832281766632</v>
      </c>
      <c r="I179" s="273" t="n">
        <f aca="false">IF(ISNUMBER('Tables 1-15'!D179),'Tables 1-15'!D10,'Tables 1-15'!D179)</f>
        <v>1248.44802207912</v>
      </c>
      <c r="J179" s="273" t="n">
        <f aca="false">IF(ISNUMBER('Tables 1-15'!E179),'Tables 1-15'!E10,'Tables 1-15'!E179)</f>
        <v>1503.65594754917</v>
      </c>
      <c r="K179" s="273" t="n">
        <f aca="false">IF(ISNUMBER('Tables 1-15'!F179),'Tables 1-15'!F10,'Tables 1-15'!F179)</f>
        <v>1546.59271360753</v>
      </c>
      <c r="O179" s="4"/>
    </row>
    <row r="180" customFormat="false" ht="12.75" hidden="false" customHeight="false" outlineLevel="0" collapsed="false">
      <c r="A180" s="250" t="s">
        <v>6</v>
      </c>
      <c r="B180" s="248"/>
      <c r="C180" s="248"/>
      <c r="D180" s="248"/>
      <c r="E180" s="248"/>
      <c r="F180" s="249"/>
      <c r="G180" s="273" t="n">
        <f aca="false">IF(ISNUMBER('Tables 1-15'!B180),'Tables 1-15'!B11,'Tables 1-15'!B180)</f>
        <v>506.767238901627</v>
      </c>
      <c r="H180" s="273" t="n">
        <f aca="false">IF(ISNUMBER('Tables 1-15'!C180),'Tables 1-15'!C11,'Tables 1-15'!C180)</f>
        <v>473.934615525273</v>
      </c>
      <c r="I180" s="273" t="n">
        <f aca="false">IF(ISNUMBER('Tables 1-15'!D180),'Tables 1-15'!D11,'Tables 1-15'!D180)</f>
        <v>471.072836983074</v>
      </c>
      <c r="J180" s="273" t="n">
        <f aca="false">IF(ISNUMBER('Tables 1-15'!E180),'Tables 1-15'!E11,'Tables 1-15'!E180)</f>
        <v>514.429270168728</v>
      </c>
      <c r="K180" s="273" t="n">
        <f aca="false">IF(ISNUMBER('Tables 1-15'!F180),'Tables 1-15'!F11,'Tables 1-15'!F180)</f>
        <v>483.057158643111</v>
      </c>
      <c r="O180" s="4"/>
    </row>
    <row r="181" customFormat="false" ht="12.75" hidden="false" customHeight="false" outlineLevel="0" collapsed="false">
      <c r="A181" s="250" t="s">
        <v>7</v>
      </c>
      <c r="B181" s="219"/>
      <c r="C181" s="219"/>
      <c r="D181" s="219"/>
      <c r="E181" s="219"/>
      <c r="F181" s="220"/>
      <c r="G181" s="273" t="n">
        <f aca="false">IF(ISNUMBER('Tables 1-15'!B181),'Tables 1-15'!B12,'Tables 1-15'!B181)</f>
        <v>1650.17850340136</v>
      </c>
      <c r="H181" s="273" t="n">
        <f aca="false">IF(ISNUMBER('Tables 1-15'!C181),'Tables 1-15'!C12,'Tables 1-15'!C181)</f>
        <v>1624.90168539326</v>
      </c>
      <c r="I181" s="273" t="n">
        <f aca="false">IF(ISNUMBER('Tables 1-15'!D181),'Tables 1-15'!D12,'Tables 1-15'!D181)</f>
        <v>2142.94605809129</v>
      </c>
      <c r="J181" s="273" t="n">
        <f aca="false">IF(ISNUMBER('Tables 1-15'!E181),'Tables 1-15'!E12,'Tables 1-15'!E181)</f>
        <v>2474.03141048609</v>
      </c>
      <c r="K181" s="273" t="n">
        <f aca="false">IF(ISNUMBER('Tables 1-15'!F181),'Tables 1-15'!F12,'Tables 1-15'!F181)</f>
        <v>2251.93708439898</v>
      </c>
      <c r="O181" s="4"/>
    </row>
    <row r="182" customFormat="false" ht="12.75" hidden="false" customHeight="false" outlineLevel="0" collapsed="false">
      <c r="A182" s="214" t="s">
        <v>8</v>
      </c>
      <c r="B182" s="219"/>
      <c r="C182" s="219"/>
      <c r="D182" s="219"/>
      <c r="E182" s="219"/>
      <c r="F182" s="220"/>
      <c r="G182" s="273" t="n">
        <f aca="false">IF(ISNUMBER('Tables 1-15'!B182),'Tables 1-15'!B13,'Tables 1-15'!B182)</f>
        <v>1509.81466343254</v>
      </c>
      <c r="H182" s="273" t="n">
        <f aca="false">IF(ISNUMBER('Tables 1-15'!C182),'Tables 1-15'!C13,'Tables 1-15'!C182)</f>
        <v>1408.36776081745</v>
      </c>
      <c r="I182" s="273" t="n">
        <f aca="false">IF(ISNUMBER('Tables 1-15'!D182),'Tables 1-15'!D13,'Tables 1-15'!D182)</f>
        <v>1647.09553460596</v>
      </c>
      <c r="J182" s="273" t="n">
        <f aca="false">IF(ISNUMBER('Tables 1-15'!E182),'Tables 1-15'!E13,'Tables 1-15'!E182)</f>
        <v>1818.77668417943</v>
      </c>
      <c r="K182" s="273" t="n">
        <f aca="false">IF(ISNUMBER('Tables 1-15'!F182),'Tables 1-15'!F13,'Tables 1-15'!F182)</f>
        <v>1837.09543370005</v>
      </c>
      <c r="O182" s="4"/>
    </row>
    <row r="183" customFormat="false" ht="12.75" hidden="false" customHeight="false" outlineLevel="0" collapsed="false">
      <c r="A183" s="93" t="s">
        <v>9</v>
      </c>
      <c r="B183" s="219"/>
      <c r="C183" s="219"/>
      <c r="D183" s="219"/>
      <c r="E183" s="219"/>
      <c r="F183" s="220"/>
      <c r="G183" s="273" t="n">
        <f aca="false">IF(ISNUMBER('Tables 1-15'!B183),'Tables 1-15'!B14,'Tables 1-15'!B183)</f>
        <v>4617.89138314042</v>
      </c>
      <c r="H183" s="273" t="n">
        <f aca="false">IF(ISNUMBER('Tables 1-15'!C183),'Tables 1-15'!C14,'Tables 1-15'!C183)</f>
        <v>5108.08740608386</v>
      </c>
      <c r="I183" s="273" t="n">
        <f aca="false">IF(ISNUMBER('Tables 1-15'!D183),'Tables 1-15'!D14,'Tables 1-15'!D183)</f>
        <v>5950.02215657312</v>
      </c>
      <c r="J183" s="273" t="n">
        <f aca="false">IF(ISNUMBER('Tables 1-15'!E183),'Tables 1-15'!E14,'Tables 1-15'!E183)</f>
        <v>7314.50150122265</v>
      </c>
      <c r="K183" s="273" t="n">
        <f aca="false">IF(ISNUMBER('Tables 1-15'!F183),'Tables 1-15'!F14,'Tables 1-15'!F183)</f>
        <v>8358.14178217822</v>
      </c>
      <c r="O183" s="4"/>
    </row>
    <row r="184" customFormat="false" ht="12.75" hidden="false" customHeight="false" outlineLevel="0" collapsed="false">
      <c r="A184" s="214" t="s">
        <v>10</v>
      </c>
      <c r="B184" s="219"/>
      <c r="C184" s="219"/>
      <c r="D184" s="219"/>
      <c r="E184" s="219"/>
      <c r="F184" s="220"/>
      <c r="G184" s="273" t="n">
        <f aca="false">IF(ISNUMBER('Tables 1-15'!B184),'Tables 1-15'!B15,'Tables 1-15'!B184)</f>
        <v>2828.38079877494</v>
      </c>
      <c r="H184" s="273" t="n">
        <f aca="false">IF(ISNUMBER('Tables 1-15'!C184),'Tables 1-15'!C15,'Tables 1-15'!C184)</f>
        <v>2622.91463626417</v>
      </c>
      <c r="I184" s="273" t="n">
        <f aca="false">IF(ISNUMBER('Tables 1-15'!D184),'Tables 1-15'!D15,'Tables 1-15'!D184)</f>
        <v>2562.24415427634</v>
      </c>
      <c r="J184" s="273" t="n">
        <f aca="false">IF(ISNUMBER('Tables 1-15'!E184),'Tables 1-15'!E15,'Tables 1-15'!E184)</f>
        <v>2782.78536588947</v>
      </c>
      <c r="K184" s="273" t="n">
        <f aca="false">IF(ISNUMBER('Tables 1-15'!F184),'Tables 1-15'!F15,'Tables 1-15'!F184)</f>
        <v>2609.36350919899</v>
      </c>
      <c r="O184" s="4"/>
    </row>
    <row r="185" customFormat="false" ht="12.75" hidden="false" customHeight="false" outlineLevel="0" collapsed="false">
      <c r="A185" s="214" t="s">
        <v>11</v>
      </c>
      <c r="B185" s="219"/>
      <c r="C185" s="219"/>
      <c r="D185" s="219"/>
      <c r="E185" s="219"/>
      <c r="F185" s="220"/>
      <c r="G185" s="273" t="n">
        <f aca="false">IF(ISNUMBER('Tables 1-15'!B185),'Tables 1-15'!B16,'Tables 1-15'!B185)</f>
        <v>3619.31662387541</v>
      </c>
      <c r="H185" s="273" t="n">
        <f aca="false">IF(ISNUMBER('Tables 1-15'!C185),'Tables 1-15'!C16,'Tables 1-15'!C185)</f>
        <v>3302.6972097845</v>
      </c>
      <c r="I185" s="273" t="n">
        <f aca="false">IF(ISNUMBER('Tables 1-15'!D185),'Tables 1-15'!D16,'Tables 1-15'!D185)</f>
        <v>3302.42738254987</v>
      </c>
      <c r="J185" s="273" t="n">
        <f aca="false">IF(ISNUMBER('Tables 1-15'!E185),'Tables 1-15'!E16,'Tables 1-15'!E185)</f>
        <v>3604.80491116961</v>
      </c>
      <c r="K185" s="273" t="n">
        <f aca="false">IF(ISNUMBER('Tables 1-15'!F185),'Tables 1-15'!F16,'Tables 1-15'!F185)</f>
        <v>3395.01509426229</v>
      </c>
      <c r="O185" s="4"/>
    </row>
    <row r="186" customFormat="false" ht="12.75" hidden="false" customHeight="false" outlineLevel="0" collapsed="false">
      <c r="A186" s="214" t="s">
        <v>261</v>
      </c>
      <c r="B186" s="219"/>
      <c r="C186" s="219"/>
      <c r="D186" s="219"/>
      <c r="E186" s="219"/>
      <c r="F186" s="220"/>
      <c r="G186" s="273" t="n">
        <f aca="false">IF(ISNUMBER('Tables 1-15'!B186),'Tables 1-15'!B17,'Tables 1-15'!B186)</f>
        <v>219.279806852622</v>
      </c>
      <c r="H186" s="273" t="n">
        <f aca="false">IF(ISNUMBER('Tables 1-15'!C186),'Tables 1-15'!C17,'Tables 1-15'!C186)</f>
        <v>214.046415026187</v>
      </c>
      <c r="I186" s="273" t="n">
        <f aca="false">IF(ISNUMBER('Tables 1-15'!D186),'Tables 1-15'!D17,'Tables 1-15'!D186)</f>
        <v>228.69574730989</v>
      </c>
      <c r="J186" s="273" t="n">
        <f aca="false">IF(ISNUMBER('Tables 1-15'!E186),'Tables 1-15'!E17,'Tables 1-15'!E186)</f>
        <v>248.725976361768</v>
      </c>
      <c r="K186" s="273" t="n">
        <f aca="false">IF(ISNUMBER('Tables 1-15'!F186),'Tables 1-15'!F17,'Tables 1-15'!F186)</f>
        <v>263.259372904956</v>
      </c>
      <c r="O186" s="4"/>
    </row>
    <row r="187" customFormat="false" ht="12.75" hidden="false" customHeight="false" outlineLevel="0" collapsed="false">
      <c r="A187" s="93" t="s">
        <v>13</v>
      </c>
      <c r="B187" s="219"/>
      <c r="C187" s="219"/>
      <c r="D187" s="219"/>
      <c r="E187" s="219"/>
      <c r="F187" s="220"/>
      <c r="G187" s="273" t="n">
        <f aca="false">IF(ISNUMBER('Tables 1-15'!B187),'Tables 1-15'!B18,'Tables 1-15'!B187)</f>
        <v>1296.74533231606</v>
      </c>
      <c r="H187" s="273" t="n">
        <f aca="false">IF(ISNUMBER('Tables 1-15'!C187),'Tables 1-15'!C18,'Tables 1-15'!C187)</f>
        <v>1339.75703129295</v>
      </c>
      <c r="I187" s="273" t="n">
        <f aca="false">IF(ISNUMBER('Tables 1-15'!D187),'Tables 1-15'!D18,'Tables 1-15'!D187)</f>
        <v>1704.36777387998</v>
      </c>
      <c r="J187" s="273" t="n">
        <f aca="false">IF(ISNUMBER('Tables 1-15'!E187),'Tables 1-15'!E18,'Tables 1-15'!E187)</f>
        <v>1923.002112208</v>
      </c>
      <c r="K187" s="273" t="n">
        <f aca="false">IF(ISNUMBER('Tables 1-15'!F187),'Tables 1-15'!F18,'Tables 1-15'!F187)</f>
        <v>1873.20726279968</v>
      </c>
      <c r="O187" s="4"/>
    </row>
    <row r="188" customFormat="false" ht="12.75" hidden="false" customHeight="false" outlineLevel="0" collapsed="false">
      <c r="A188" s="214" t="s">
        <v>14</v>
      </c>
      <c r="B188" s="219"/>
      <c r="C188" s="219"/>
      <c r="D188" s="219"/>
      <c r="E188" s="219"/>
      <c r="F188" s="220"/>
      <c r="G188" s="273" t="n">
        <f aca="false">IF(ISNUMBER('Tables 1-15'!B188),'Tables 1-15'!B19,'Tables 1-15'!B188)</f>
        <v>2304.52941393711</v>
      </c>
      <c r="H188" s="273" t="n">
        <f aca="false">IF(ISNUMBER('Tables 1-15'!C188),'Tables 1-15'!C19,'Tables 1-15'!C188)</f>
        <v>2113.74721688489</v>
      </c>
      <c r="I188" s="273" t="n">
        <f aca="false">IF(ISNUMBER('Tables 1-15'!D188),'Tables 1-15'!D19,'Tables 1-15'!D188)</f>
        <v>2053.1165371464</v>
      </c>
      <c r="J188" s="273" t="n">
        <f aca="false">IF(ISNUMBER('Tables 1-15'!E188),'Tables 1-15'!E19,'Tables 1-15'!E188)</f>
        <v>2194.77516714765</v>
      </c>
      <c r="K188" s="273" t="n">
        <f aca="false">IF(ISNUMBER('Tables 1-15'!F188),'Tables 1-15'!F19,'Tables 1-15'!F188)</f>
        <v>2010.55497876536</v>
      </c>
      <c r="O188" s="4"/>
    </row>
    <row r="189" customFormat="false" ht="12.75" hidden="false" customHeight="false" outlineLevel="0" collapsed="false">
      <c r="A189" s="214" t="s">
        <v>15</v>
      </c>
      <c r="B189" s="219"/>
      <c r="C189" s="219"/>
      <c r="D189" s="219"/>
      <c r="E189" s="219"/>
      <c r="F189" s="220"/>
      <c r="G189" s="273" t="n">
        <f aca="false">IF(ISNUMBER('Tables 1-15'!B189),'Tables 1-15'!B20,'Tables 1-15'!B189)</f>
        <v>4845.23521237388</v>
      </c>
      <c r="H189" s="273" t="n">
        <f aca="false">IF(ISNUMBER('Tables 1-15'!C189),'Tables 1-15'!C20,'Tables 1-15'!C189)</f>
        <v>5036.6282357569</v>
      </c>
      <c r="I189" s="273" t="n">
        <f aca="false">IF(ISNUMBER('Tables 1-15'!D189),'Tables 1-15'!D20,'Tables 1-15'!D189)</f>
        <v>5499.91582318981</v>
      </c>
      <c r="J189" s="273" t="n">
        <f aca="false">IF(ISNUMBER('Tables 1-15'!E189),'Tables 1-15'!E20,'Tables 1-15'!E189)</f>
        <v>5904.01207322044</v>
      </c>
      <c r="K189" s="273" t="n">
        <f aca="false">IF(ISNUMBER('Tables 1-15'!F189),'Tables 1-15'!F20,'Tables 1-15'!F189)</f>
        <v>5963.08249317227</v>
      </c>
      <c r="O189" s="4"/>
    </row>
    <row r="190" customFormat="false" ht="12.75" hidden="false" customHeight="false" outlineLevel="0" collapsed="false">
      <c r="A190" s="93" t="s">
        <v>17</v>
      </c>
      <c r="B190" s="219"/>
      <c r="C190" s="219"/>
      <c r="D190" s="219"/>
      <c r="E190" s="219"/>
      <c r="F190" s="220"/>
      <c r="G190" s="273" t="n">
        <f aca="false">IF(ISNUMBER('Tables 1-15'!B190),'Tables 1-15'!B21,'Tables 1-15'!B190)</f>
        <v>930.946226611887</v>
      </c>
      <c r="H190" s="273" t="n">
        <f aca="false">IF(ISNUMBER('Tables 1-15'!C190),'Tables 1-15'!C21,'Tables 1-15'!C190)</f>
        <v>834.406925728612</v>
      </c>
      <c r="I190" s="273" t="n">
        <f aca="false">IF(ISNUMBER('Tables 1-15'!D190),'Tables 1-15'!D21,'Tables 1-15'!D190)</f>
        <v>1014.71554840607</v>
      </c>
      <c r="J190" s="273" t="n">
        <f aca="false">IF(ISNUMBER('Tables 1-15'!E190),'Tables 1-15'!E21,'Tables 1-15'!E190)</f>
        <v>1114.65558473437</v>
      </c>
      <c r="K190" s="273" t="n">
        <f aca="false">IF(ISNUMBER('Tables 1-15'!F190),'Tables 1-15'!F21,'Tables 1-15'!F190)</f>
        <v>1129.1881123101</v>
      </c>
      <c r="O190" s="4"/>
    </row>
    <row r="191" customFormat="false" ht="12.75" hidden="false" customHeight="false" outlineLevel="0" collapsed="false">
      <c r="A191" s="93" t="s">
        <v>18</v>
      </c>
      <c r="B191" s="219"/>
      <c r="C191" s="219"/>
      <c r="D191" s="219"/>
      <c r="E191" s="219"/>
      <c r="F191" s="220"/>
      <c r="G191" s="273" t="n">
        <f aca="false">IF(ISNUMBER('Tables 1-15'!B191),'Tables 1-15'!B22,'Tables 1-15'!B191)</f>
        <v>1093.61392672131</v>
      </c>
      <c r="H191" s="273" t="n">
        <f aca="false">IF(ISNUMBER('Tables 1-15'!C191),'Tables 1-15'!C22,'Tables 1-15'!C191)</f>
        <v>883.618934823643</v>
      </c>
      <c r="I191" s="273" t="n">
        <f aca="false">IF(ISNUMBER('Tables 1-15'!D191),'Tables 1-15'!D22,'Tables 1-15'!D191)</f>
        <v>1034.41726782668</v>
      </c>
      <c r="J191" s="273" t="n">
        <f aca="false">IF(ISNUMBER('Tables 1-15'!E191),'Tables 1-15'!E22,'Tables 1-15'!E191)</f>
        <v>1158.40460792337</v>
      </c>
      <c r="K191" s="273" t="n">
        <f aca="false">IF(ISNUMBER('Tables 1-15'!F191),'Tables 1-15'!F22,'Tables 1-15'!F191)</f>
        <v>1177.31176671603</v>
      </c>
      <c r="O191" s="4"/>
    </row>
    <row r="192" customFormat="false" ht="12.75" hidden="false" customHeight="false" outlineLevel="0" collapsed="false">
      <c r="A192" s="250" t="s">
        <v>19</v>
      </c>
      <c r="B192" s="219"/>
      <c r="C192" s="219"/>
      <c r="D192" s="219"/>
      <c r="E192" s="219"/>
      <c r="F192" s="220"/>
      <c r="G192" s="273" t="n">
        <f aca="false">IF(ISNUMBER('Tables 1-15'!B192),'Tables 1-15'!B23,'Tables 1-15'!B192)</f>
        <v>869.761082495787</v>
      </c>
      <c r="H192" s="273" t="n">
        <f aca="false">IF(ISNUMBER('Tables 1-15'!C192),'Tables 1-15'!C23,'Tables 1-15'!C192)</f>
        <v>797.313807138689</v>
      </c>
      <c r="I192" s="273" t="n">
        <f aca="false">IF(ISNUMBER('Tables 1-15'!D192),'Tables 1-15'!D23,'Tables 1-15'!D192)</f>
        <v>776.311217602378</v>
      </c>
      <c r="J192" s="273" t="n">
        <f aca="false">IF(ISNUMBER('Tables 1-15'!E192),'Tables 1-15'!E23,'Tables 1-15'!E192)</f>
        <v>832.927396289989</v>
      </c>
      <c r="K192" s="273" t="n">
        <f aca="false">IF(ISNUMBER('Tables 1-15'!F192),'Tables 1-15'!F23,'Tables 1-15'!F192)</f>
        <v>769.51877942855</v>
      </c>
      <c r="O192" s="4"/>
    </row>
    <row r="193" customFormat="false" ht="12.75" hidden="false" customHeight="false" outlineLevel="0" collapsed="false">
      <c r="A193" s="93" t="s">
        <v>20</v>
      </c>
      <c r="B193" s="219"/>
      <c r="C193" s="219"/>
      <c r="D193" s="219"/>
      <c r="E193" s="219"/>
      <c r="F193" s="220"/>
      <c r="G193" s="273" t="n">
        <f aca="false">IF(ISNUMBER('Tables 1-15'!B193),'Tables 1-15'!B24,'Tables 1-15'!B193)</f>
        <v>1663.86378477737</v>
      </c>
      <c r="H193" s="273" t="n">
        <f aca="false">IF(ISNUMBER('Tables 1-15'!C193),'Tables 1-15'!C24,'Tables 1-15'!C193)</f>
        <v>1224.90515059119</v>
      </c>
      <c r="I193" s="273" t="n">
        <f aca="false">IF(ISNUMBER('Tables 1-15'!D193),'Tables 1-15'!D24,'Tables 1-15'!D193)</f>
        <v>1525.17727343089</v>
      </c>
      <c r="J193" s="273" t="n">
        <f aca="false">IF(ISNUMBER('Tables 1-15'!E193),'Tables 1-15'!E24,'Tables 1-15'!E193)</f>
        <v>1900.99104347441</v>
      </c>
      <c r="K193" s="273" t="n">
        <f aca="false">IF(ISNUMBER('Tables 1-15'!F193),'Tables 1-15'!F24,'Tables 1-15'!F193)</f>
        <v>2014.95789771849</v>
      </c>
      <c r="O193" s="4"/>
    </row>
    <row r="194" customFormat="false" ht="12.75" hidden="false" customHeight="false" outlineLevel="0" collapsed="false">
      <c r="A194" s="93" t="s">
        <v>21</v>
      </c>
      <c r="B194" s="219"/>
      <c r="C194" s="219"/>
      <c r="D194" s="219"/>
      <c r="E194" s="219"/>
      <c r="F194" s="220"/>
      <c r="G194" s="273" t="n">
        <f aca="false">IF(ISNUMBER('Tables 1-15'!B194),'Tables 1-15'!B25,'Tables 1-15'!B194)</f>
        <v>519.7968</v>
      </c>
      <c r="H194" s="273" t="n">
        <f aca="false">IF(ISNUMBER('Tables 1-15'!C194),'Tables 1-15'!C25,'Tables 1-15'!C194)</f>
        <v>429.097866666667</v>
      </c>
      <c r="I194" s="273" t="n">
        <f aca="false">IF(ISNUMBER('Tables 1-15'!D194),'Tables 1-15'!D25,'Tables 1-15'!D194)</f>
        <v>526.811466666667</v>
      </c>
      <c r="J194" s="273" t="n">
        <f aca="false">IF(ISNUMBER('Tables 1-15'!E194),'Tables 1-15'!E25,'Tables 1-15'!E194)</f>
        <v>669.506666666667</v>
      </c>
      <c r="K194" s="273" t="n">
        <f aca="false">IF(ISNUMBER('Tables 1-15'!F194),'Tables 1-15'!F25,'Tables 1-15'!F194)</f>
        <v>711.0496</v>
      </c>
      <c r="O194" s="4"/>
    </row>
    <row r="195" customFormat="false" ht="12.75" hidden="false" customHeight="false" outlineLevel="0" collapsed="false">
      <c r="A195" s="214" t="s">
        <v>22</v>
      </c>
      <c r="B195" s="219"/>
      <c r="C195" s="219"/>
      <c r="D195" s="219"/>
      <c r="E195" s="219"/>
      <c r="F195" s="220"/>
      <c r="G195" s="273" t="n">
        <f aca="false">IF(ISNUMBER('Tables 1-15'!B195),'Tables 1-15'!B26,'Tables 1-15'!B195)</f>
        <v>189.392140231835</v>
      </c>
      <c r="H195" s="273" t="n">
        <f aca="false">IF(ISNUMBER('Tables 1-15'!C195),'Tables 1-15'!C26,'Tables 1-15'!C195)</f>
        <v>183.33379168099</v>
      </c>
      <c r="I195" s="273" t="n">
        <f aca="false">IF(ISNUMBER('Tables 1-15'!D195),'Tables 1-15'!D26,'Tables 1-15'!D195)</f>
        <v>227.356068940227</v>
      </c>
      <c r="J195" s="273" t="n">
        <f aca="false">IF(ISNUMBER('Tables 1-15'!E195),'Tables 1-15'!E26,'Tables 1-15'!E195)</f>
        <v>265.601399157326</v>
      </c>
      <c r="K195" s="273" t="n">
        <f aca="false">IF(ISNUMBER('Tables 1-15'!F195),'Tables 1-15'!F26,'Tables 1-15'!F195)</f>
        <v>276.546371129071</v>
      </c>
      <c r="O195" s="4"/>
    </row>
    <row r="196" customFormat="false" ht="12.75" hidden="false" customHeight="false" outlineLevel="0" collapsed="false">
      <c r="A196" s="93" t="s">
        <v>23</v>
      </c>
      <c r="B196" s="219"/>
      <c r="C196" s="219"/>
      <c r="D196" s="219"/>
      <c r="E196" s="219"/>
      <c r="F196" s="220"/>
      <c r="G196" s="273" t="n">
        <f aca="false">IF(ISNUMBER('Tables 1-15'!B196),'Tables 1-15'!B27,'Tables 1-15'!B196)</f>
        <v>273.447043141057</v>
      </c>
      <c r="H196" s="273" t="n">
        <f aca="false">IF(ISNUMBER('Tables 1-15'!C196),'Tables 1-15'!C27,'Tables 1-15'!C196)</f>
        <v>285.219983406424</v>
      </c>
      <c r="I196" s="273" t="n">
        <f aca="false">IF(ISNUMBER('Tables 1-15'!D196),'Tables 1-15'!D27,'Tables 1-15'!D196)</f>
        <v>363.202130565419</v>
      </c>
      <c r="J196" s="273" t="n">
        <f aca="false">IF(ISNUMBER('Tables 1-15'!E196),'Tables 1-15'!E27,'Tables 1-15'!E196)</f>
        <v>402.252723011168</v>
      </c>
      <c r="K196" s="273" t="n">
        <f aca="false">IF(ISNUMBER('Tables 1-15'!F196),'Tables 1-15'!F27,'Tables 1-15'!F196)</f>
        <v>384.231645091759</v>
      </c>
      <c r="O196" s="4"/>
    </row>
    <row r="197" customFormat="false" ht="12.75" hidden="false" customHeight="false" outlineLevel="0" collapsed="false">
      <c r="A197" s="214" t="s">
        <v>262</v>
      </c>
      <c r="B197" s="219"/>
      <c r="C197" s="219"/>
      <c r="D197" s="219"/>
      <c r="E197" s="219"/>
      <c r="F197" s="220"/>
      <c r="G197" s="273" t="n">
        <f aca="false">IF(ISNUMBER('Tables 1-15'!B197),'Tables 1-15'!B28,'Tables 1-15'!B197)</f>
        <v>486.429047722538</v>
      </c>
      <c r="H197" s="273" t="n">
        <f aca="false">IF(ISNUMBER('Tables 1-15'!C197),'Tables 1-15'!C28,'Tables 1-15'!C197)</f>
        <v>406.27194471921</v>
      </c>
      <c r="I197" s="273" t="n">
        <f aca="false">IF(ISNUMBER('Tables 1-15'!D197),'Tables 1-15'!D28,'Tables 1-15'!D197)</f>
        <v>463.148944670815</v>
      </c>
      <c r="J197" s="273" t="n">
        <f aca="false">IF(ISNUMBER('Tables 1-15'!E197),'Tables 1-15'!E28,'Tables 1-15'!E197)</f>
        <v>535.967031509905</v>
      </c>
      <c r="K197" s="273" t="n">
        <f aca="false">IF(ISNUMBER('Tables 1-15'!F197),'Tables 1-15'!F28,'Tables 1-15'!F197)</f>
        <v>523.633700974784</v>
      </c>
      <c r="O197" s="4"/>
    </row>
    <row r="198" customFormat="false" ht="12.75" hidden="false" customHeight="false" outlineLevel="0" collapsed="false">
      <c r="A198" s="214" t="s">
        <v>25</v>
      </c>
      <c r="B198" s="219"/>
      <c r="C198" s="219"/>
      <c r="D198" s="219"/>
      <c r="E198" s="219"/>
      <c r="F198" s="220"/>
      <c r="G198" s="273" t="n">
        <f aca="false">IF(ISNUMBER('Tables 1-15'!B198),'Tables 1-15'!B29,'Tables 1-15'!B198)</f>
        <v>524.199666751287</v>
      </c>
      <c r="H198" s="273" t="n">
        <f aca="false">IF(ISNUMBER('Tables 1-15'!C198),'Tables 1-15'!C29,'Tables 1-15'!C198)</f>
        <v>510.751615431041</v>
      </c>
      <c r="I198" s="273" t="n">
        <f aca="false">IF(ISNUMBER('Tables 1-15'!D198),'Tables 1-15'!D29,'Tables 1-15'!D198)</f>
        <v>549.271732193158</v>
      </c>
      <c r="J198" s="273" t="n">
        <f aca="false">IF(ISNUMBER('Tables 1-15'!E198),'Tables 1-15'!E29,'Tables 1-15'!E198)</f>
        <v>659.815587401075</v>
      </c>
      <c r="K198" s="273" t="n">
        <f aca="false">IF(ISNUMBER('Tables 1-15'!F198),'Tables 1-15'!F29,'Tables 1-15'!F198)</f>
        <v>630.51296987755</v>
      </c>
      <c r="O198" s="4"/>
    </row>
    <row r="199" customFormat="false" ht="12.75" hidden="false" customHeight="false" outlineLevel="0" collapsed="false">
      <c r="A199" s="93" t="s">
        <v>26</v>
      </c>
      <c r="B199" s="219"/>
      <c r="C199" s="219"/>
      <c r="D199" s="219"/>
      <c r="E199" s="219"/>
      <c r="F199" s="220"/>
      <c r="G199" s="273" t="n">
        <f aca="false">IF(ISNUMBER('Tables 1-15'!B199),'Tables 1-15'!B30,'Tables 1-15'!B199)</f>
        <v>735.192203573362</v>
      </c>
      <c r="H199" s="273" t="n">
        <f aca="false">IF(ISNUMBER('Tables 1-15'!C199),'Tables 1-15'!C30,'Tables 1-15'!C199)</f>
        <v>615.706806282723</v>
      </c>
      <c r="I199" s="273" t="n">
        <f aca="false">IF(ISNUMBER('Tables 1-15'!D199),'Tables 1-15'!D30,'Tables 1-15'!D199)</f>
        <v>732.338043188483</v>
      </c>
      <c r="J199" s="273" t="n">
        <f aca="false">IF(ISNUMBER('Tables 1-15'!E199),'Tables 1-15'!E30,'Tables 1-15'!E199)</f>
        <v>777.071856287425</v>
      </c>
      <c r="K199" s="273" t="n">
        <f aca="false">IF(ISNUMBER('Tables 1-15'!F199),'Tables 1-15'!F30,'Tables 1-15'!F199)</f>
        <v>790.415620641562</v>
      </c>
      <c r="O199" s="4"/>
    </row>
    <row r="200" customFormat="false" ht="12.75" hidden="false" customHeight="false" outlineLevel="0" collapsed="false">
      <c r="A200" s="214" t="s">
        <v>27</v>
      </c>
      <c r="B200" s="219"/>
      <c r="C200" s="219"/>
      <c r="D200" s="219"/>
      <c r="E200" s="219"/>
      <c r="F200" s="220"/>
      <c r="G200" s="273" t="str">
        <f aca="false">IF(ISNUMBER('Tables 1-15'!B200),'Tables 1-15'!B31,'Tables 1-15'!B200)</f>
        <v>nav</v>
      </c>
      <c r="H200" s="273" t="str">
        <f aca="false">IF(ISNUMBER('Tables 1-15'!C200),'Tables 1-15'!C31,'Tables 1-15'!C200)</f>
        <v>nav</v>
      </c>
      <c r="I200" s="273" t="str">
        <f aca="false">IF(ISNUMBER('Tables 1-15'!D200),'Tables 1-15'!D31,'Tables 1-15'!D200)</f>
        <v>nav</v>
      </c>
      <c r="J200" s="273" t="str">
        <f aca="false">IF(ISNUMBER('Tables 1-15'!E200),'Tables 1-15'!E31,'Tables 1-15'!E200)</f>
        <v>nav</v>
      </c>
      <c r="K200" s="273" t="str">
        <f aca="false">IF(ISNUMBER('Tables 1-15'!F200),'Tables 1-15'!F31,'Tables 1-15'!F200)</f>
        <v>nav</v>
      </c>
      <c r="O200" s="4"/>
    </row>
    <row r="201" customFormat="false" ht="12.75" hidden="false" customHeight="false" outlineLevel="0" collapsed="false">
      <c r="A201" s="214" t="s">
        <v>28</v>
      </c>
      <c r="B201" s="219"/>
      <c r="C201" s="219"/>
      <c r="D201" s="219"/>
      <c r="E201" s="219"/>
      <c r="F201" s="220"/>
      <c r="G201" s="273" t="n">
        <f aca="false">IF(ISNUMBER('Tables 1-15'!B201),'Tables 1-15'!B32,'Tables 1-15'!B201)</f>
        <v>14720.25</v>
      </c>
      <c r="H201" s="273" t="n">
        <f aca="false">IF(ISNUMBER('Tables 1-15'!C201),'Tables 1-15'!C32,'Tables 1-15'!C201)</f>
        <v>14417.95</v>
      </c>
      <c r="I201" s="273" t="n">
        <f aca="false">IF(ISNUMBER('Tables 1-15'!D201),'Tables 1-15'!D32,'Tables 1-15'!D201)</f>
        <v>14958.3</v>
      </c>
      <c r="J201" s="273" t="n">
        <f aca="false">IF(ISNUMBER('Tables 1-15'!E201),'Tables 1-15'!E32,'Tables 1-15'!E201)</f>
        <v>15533.825</v>
      </c>
      <c r="K201" s="273" t="n">
        <f aca="false">IF(ISNUMBER('Tables 1-15'!F201),'Tables 1-15'!F32,'Tables 1-15'!F201)</f>
        <v>16244.575</v>
      </c>
      <c r="O201" s="4"/>
    </row>
    <row r="202" customFormat="false" ht="12.75" hidden="false" customHeight="false" outlineLevel="0" collapsed="false">
      <c r="A202" s="274" t="s">
        <v>263</v>
      </c>
      <c r="B202" s="256"/>
      <c r="C202" s="256"/>
      <c r="D202" s="256"/>
      <c r="E202" s="256"/>
      <c r="F202" s="257"/>
      <c r="G202" s="256" t="n">
        <f aca="false">SUM(G179:G201)</f>
        <v>46456.182646688</v>
      </c>
      <c r="H202" s="256" t="n">
        <f aca="false">SUM(H179:H201)</f>
        <v>44833.4913210653</v>
      </c>
      <c r="I202" s="256" t="n">
        <f aca="false">SUM(I179:I201)</f>
        <v>48981.4017201756</v>
      </c>
      <c r="J202" s="256" t="n">
        <f aca="false">SUM(J179:J201)</f>
        <v>54134.5193160587</v>
      </c>
      <c r="K202" s="256" t="n">
        <f aca="false">SUM(K179:K201)</f>
        <v>55243.2483475193</v>
      </c>
    </row>
    <row r="206" customFormat="false" ht="12.75" hidden="false" customHeight="false" outlineLevel="0" collapsed="false">
      <c r="A206" s="205"/>
      <c r="B206" s="205"/>
      <c r="C206" s="205"/>
      <c r="D206" s="205"/>
      <c r="E206" s="205"/>
      <c r="F206" s="205"/>
      <c r="G206" s="205"/>
      <c r="H206" s="205"/>
      <c r="I206" s="205"/>
      <c r="J206" s="205"/>
      <c r="K206" s="205"/>
    </row>
    <row r="208" customFormat="false" ht="12.75" hidden="false" customHeight="false" outlineLevel="0" collapsed="false">
      <c r="A208" s="207"/>
      <c r="B208" s="210"/>
      <c r="C208" s="210"/>
      <c r="D208" s="210"/>
      <c r="E208" s="210"/>
      <c r="F208" s="210"/>
      <c r="G208" s="210"/>
      <c r="H208" s="210"/>
      <c r="I208" s="210"/>
      <c r="J208" s="210"/>
      <c r="K208" s="210"/>
    </row>
    <row r="209" customFormat="false" ht="12.75" hidden="false" customHeight="false" outlineLevel="0" collapsed="false">
      <c r="A209" s="275"/>
      <c r="B209" s="201"/>
      <c r="C209" s="201"/>
      <c r="D209" s="201"/>
      <c r="E209" s="201"/>
      <c r="F209" s="269"/>
      <c r="G209" s="270" t="s">
        <v>258</v>
      </c>
      <c r="H209" s="270"/>
      <c r="I209" s="270"/>
      <c r="J209" s="270"/>
      <c r="K209" s="270"/>
    </row>
    <row r="210" customFormat="false" ht="12.75" hidden="false" customHeight="false" outlineLevel="0" collapsed="false">
      <c r="A210" s="211"/>
      <c r="B210" s="212"/>
      <c r="C210" s="212"/>
      <c r="D210" s="212"/>
      <c r="E210" s="212"/>
      <c r="F210" s="213"/>
      <c r="G210" s="212"/>
      <c r="H210" s="212"/>
      <c r="I210" s="212"/>
      <c r="J210" s="212"/>
      <c r="K210" s="212"/>
    </row>
    <row r="211" customFormat="false" ht="12.75" hidden="false" customHeight="false" outlineLevel="0" collapsed="false">
      <c r="A211" s="122" t="s">
        <v>5</v>
      </c>
      <c r="B211" s="202"/>
      <c r="C211" s="202"/>
      <c r="D211" s="202"/>
      <c r="E211" s="202"/>
      <c r="F211" s="246"/>
      <c r="G211" s="273" t="str">
        <f aca="false">IF(ISNUMBER('Tables 1-15'!B211),'Tables 1-15'!B10,'Tables 1-15'!B211)</f>
        <v>nap</v>
      </c>
      <c r="H211" s="273" t="str">
        <f aca="false">IF(ISNUMBER('Tables 1-15'!C211),'Tables 1-15'!C10,'Tables 1-15'!C211)</f>
        <v>nap</v>
      </c>
      <c r="I211" s="273" t="str">
        <f aca="false">IF(ISNUMBER('Tables 1-15'!D211),'Tables 1-15'!D10,'Tables 1-15'!D211)</f>
        <v>nap</v>
      </c>
      <c r="J211" s="273" t="str">
        <f aca="false">IF(ISNUMBER('Tables 1-15'!E211),'Tables 1-15'!E10,'Tables 1-15'!E211)</f>
        <v>nap</v>
      </c>
      <c r="K211" s="273" t="str">
        <f aca="false">IF(ISNUMBER('Tables 1-15'!F211),'Tables 1-15'!F10,'Tables 1-15'!F211)</f>
        <v>nap</v>
      </c>
    </row>
    <row r="212" customFormat="false" ht="12.75" hidden="false" customHeight="false" outlineLevel="0" collapsed="false">
      <c r="A212" s="250" t="s">
        <v>6</v>
      </c>
      <c r="B212" s="248"/>
      <c r="C212" s="248"/>
      <c r="D212" s="248"/>
      <c r="E212" s="248"/>
      <c r="F212" s="249"/>
      <c r="G212" s="273" t="n">
        <f aca="false">IF(ISNUMBER('Tables 1-15'!B212),'Tables 1-15'!B11,'Tables 1-15'!B212)</f>
        <v>506.767238901627</v>
      </c>
      <c r="H212" s="273" t="n">
        <f aca="false">IF(ISNUMBER('Tables 1-15'!C212),'Tables 1-15'!C11,'Tables 1-15'!C212)</f>
        <v>473.934615525273</v>
      </c>
      <c r="I212" s="273" t="n">
        <f aca="false">IF(ISNUMBER('Tables 1-15'!D212),'Tables 1-15'!D11,'Tables 1-15'!D212)</f>
        <v>471.072836983074</v>
      </c>
      <c r="J212" s="273" t="n">
        <f aca="false">IF(ISNUMBER('Tables 1-15'!E212),'Tables 1-15'!E11,'Tables 1-15'!E212)</f>
        <v>514.429270168728</v>
      </c>
      <c r="K212" s="273" t="n">
        <f aca="false">IF(ISNUMBER('Tables 1-15'!F212),'Tables 1-15'!F11,'Tables 1-15'!F212)</f>
        <v>483.057158643111</v>
      </c>
      <c r="O212" s="4"/>
    </row>
    <row r="213" customFormat="false" ht="12.75" hidden="false" customHeight="false" outlineLevel="0" collapsed="false">
      <c r="A213" s="93" t="s">
        <v>7</v>
      </c>
      <c r="B213" s="219"/>
      <c r="C213" s="219"/>
      <c r="D213" s="219"/>
      <c r="E213" s="219"/>
      <c r="F213" s="220"/>
      <c r="G213" s="273" t="str">
        <f aca="false">IF(ISNUMBER('Tables 1-15'!B213),'Tables 1-15'!B12,'Tables 1-15'!B213)</f>
        <v>nap</v>
      </c>
      <c r="H213" s="273" t="str">
        <f aca="false">IF(ISNUMBER('Tables 1-15'!C213),'Tables 1-15'!C12,'Tables 1-15'!C213)</f>
        <v>nap</v>
      </c>
      <c r="I213" s="273" t="str">
        <f aca="false">IF(ISNUMBER('Tables 1-15'!D213),'Tables 1-15'!D12,'Tables 1-15'!D213)</f>
        <v>nap</v>
      </c>
      <c r="J213" s="273" t="str">
        <f aca="false">IF(ISNUMBER('Tables 1-15'!E213),'Tables 1-15'!E12,'Tables 1-15'!E213)</f>
        <v>nap</v>
      </c>
      <c r="K213" s="273" t="str">
        <f aca="false">IF(ISNUMBER('Tables 1-15'!F213),'Tables 1-15'!F12,'Tables 1-15'!F213)</f>
        <v>nap</v>
      </c>
      <c r="O213" s="245"/>
    </row>
    <row r="214" customFormat="false" ht="12.75" hidden="false" customHeight="false" outlineLevel="0" collapsed="false">
      <c r="A214" s="214" t="s">
        <v>8</v>
      </c>
      <c r="B214" s="219"/>
      <c r="C214" s="219"/>
      <c r="D214" s="219"/>
      <c r="E214" s="219"/>
      <c r="F214" s="220"/>
      <c r="G214" s="273" t="n">
        <f aca="false">IF(ISNUMBER('Tables 1-15'!B214),'Tables 1-15'!B13,'Tables 1-15'!B214)</f>
        <v>1509.81466343254</v>
      </c>
      <c r="H214" s="273" t="n">
        <f aca="false">IF(ISNUMBER('Tables 1-15'!C214),'Tables 1-15'!C13,'Tables 1-15'!C214)</f>
        <v>1408.36776081745</v>
      </c>
      <c r="I214" s="273" t="n">
        <f aca="false">IF(ISNUMBER('Tables 1-15'!D214),'Tables 1-15'!D13,'Tables 1-15'!D214)</f>
        <v>1647.09553460596</v>
      </c>
      <c r="J214" s="273" t="n">
        <f aca="false">IF(ISNUMBER('Tables 1-15'!E214),'Tables 1-15'!E13,'Tables 1-15'!E214)</f>
        <v>1818.77668417943</v>
      </c>
      <c r="K214" s="273" t="n">
        <f aca="false">IF(ISNUMBER('Tables 1-15'!F214),'Tables 1-15'!F13,'Tables 1-15'!F214)</f>
        <v>1837.09543370005</v>
      </c>
      <c r="O214" s="4"/>
    </row>
    <row r="215" customFormat="false" ht="12.75" hidden="false" customHeight="false" outlineLevel="0" collapsed="false">
      <c r="A215" s="93" t="s">
        <v>9</v>
      </c>
      <c r="B215" s="219"/>
      <c r="C215" s="219"/>
      <c r="D215" s="219"/>
      <c r="E215" s="219"/>
      <c r="F215" s="220"/>
      <c r="G215" s="273" t="str">
        <f aca="false">IF(ISNUMBER('Tables 1-15'!B215),'Tables 1-15'!B14,'Tables 1-15'!B215)</f>
        <v>nav</v>
      </c>
      <c r="H215" s="273" t="str">
        <f aca="false">IF(ISNUMBER('Tables 1-15'!C215),'Tables 1-15'!C14,'Tables 1-15'!C215)</f>
        <v>nav</v>
      </c>
      <c r="I215" s="273" t="str">
        <f aca="false">IF(ISNUMBER('Tables 1-15'!D215),'Tables 1-15'!D14,'Tables 1-15'!D215)</f>
        <v>nav</v>
      </c>
      <c r="J215" s="273" t="str">
        <f aca="false">IF(ISNUMBER('Tables 1-15'!E215),'Tables 1-15'!E14,'Tables 1-15'!E215)</f>
        <v>nav</v>
      </c>
      <c r="K215" s="273" t="str">
        <f aca="false">IF(ISNUMBER('Tables 1-15'!F215),'Tables 1-15'!F14,'Tables 1-15'!F215)</f>
        <v>nav</v>
      </c>
      <c r="O215" s="245"/>
    </row>
    <row r="216" customFormat="false" ht="12.75" hidden="false" customHeight="false" outlineLevel="0" collapsed="false">
      <c r="A216" s="214" t="s">
        <v>264</v>
      </c>
      <c r="B216" s="219"/>
      <c r="C216" s="219"/>
      <c r="D216" s="219"/>
      <c r="E216" s="219"/>
      <c r="F216" s="220"/>
      <c r="G216" s="273" t="n">
        <f aca="false">IF(ISNUMBER('Tables 1-15'!B216),'Tables 1-15'!B15,'Tables 1-15'!B216)</f>
        <v>2828.38079877494</v>
      </c>
      <c r="H216" s="273" t="n">
        <f aca="false">IF(ISNUMBER('Tables 1-15'!C216),'Tables 1-15'!C15,'Tables 1-15'!C216)</f>
        <v>2622.91463626417</v>
      </c>
      <c r="I216" s="273" t="n">
        <f aca="false">IF(ISNUMBER('Tables 1-15'!D216),'Tables 1-15'!D15,'Tables 1-15'!D216)</f>
        <v>2562.24415427634</v>
      </c>
      <c r="J216" s="273" t="n">
        <f aca="false">IF(ISNUMBER('Tables 1-15'!E216),'Tables 1-15'!E15,'Tables 1-15'!E216)</f>
        <v>2782.78536588947</v>
      </c>
      <c r="K216" s="273" t="n">
        <f aca="false">IF(ISNUMBER('Tables 1-15'!F216),'Tables 1-15'!F15,'Tables 1-15'!F216)</f>
        <v>2609.36350919899</v>
      </c>
      <c r="O216" s="4"/>
    </row>
    <row r="217" customFormat="false" ht="12.75" hidden="false" customHeight="false" outlineLevel="0" collapsed="false">
      <c r="A217" s="214" t="s">
        <v>11</v>
      </c>
      <c r="B217" s="219"/>
      <c r="C217" s="219"/>
      <c r="D217" s="219"/>
      <c r="E217" s="219"/>
      <c r="F217" s="220"/>
      <c r="G217" s="273" t="n">
        <f aca="false">IF(ISNUMBER('Tables 1-15'!B217),'Tables 1-15'!B16,'Tables 1-15'!B217)</f>
        <v>3619.31662387541</v>
      </c>
      <c r="H217" s="273" t="n">
        <f aca="false">IF(ISNUMBER('Tables 1-15'!C217),'Tables 1-15'!C16,'Tables 1-15'!C217)</f>
        <v>3302.6972097845</v>
      </c>
      <c r="I217" s="273" t="n">
        <f aca="false">IF(ISNUMBER('Tables 1-15'!D217),'Tables 1-15'!D16,'Tables 1-15'!D217)</f>
        <v>3302.42738254987</v>
      </c>
      <c r="J217" s="273" t="n">
        <f aca="false">IF(ISNUMBER('Tables 1-15'!E217),'Tables 1-15'!E16,'Tables 1-15'!E217)</f>
        <v>3604.80491116961</v>
      </c>
      <c r="K217" s="273" t="n">
        <f aca="false">IF(ISNUMBER('Tables 1-15'!F217),'Tables 1-15'!F16,'Tables 1-15'!F217)</f>
        <v>3395.01509426229</v>
      </c>
      <c r="O217" s="4"/>
    </row>
    <row r="218" customFormat="false" ht="12.75" hidden="false" customHeight="false" outlineLevel="0" collapsed="false">
      <c r="A218" s="214" t="s">
        <v>12</v>
      </c>
      <c r="B218" s="219"/>
      <c r="C218" s="219"/>
      <c r="D218" s="219"/>
      <c r="E218" s="219"/>
      <c r="F218" s="220"/>
      <c r="G218" s="273" t="str">
        <f aca="false">IF(ISNUMBER('Tables 1-15'!B218),'Tables 1-15'!B17,'Tables 1-15'!B218)</f>
        <v>nap</v>
      </c>
      <c r="H218" s="273" t="str">
        <f aca="false">IF(ISNUMBER('Tables 1-15'!C218),'Tables 1-15'!C17,'Tables 1-15'!C218)</f>
        <v>nap</v>
      </c>
      <c r="I218" s="273" t="str">
        <f aca="false">IF(ISNUMBER('Tables 1-15'!D218),'Tables 1-15'!D17,'Tables 1-15'!D218)</f>
        <v>nap</v>
      </c>
      <c r="J218" s="273" t="str">
        <f aca="false">IF(ISNUMBER('Tables 1-15'!E218),'Tables 1-15'!E17,'Tables 1-15'!E218)</f>
        <v>nap</v>
      </c>
      <c r="K218" s="273" t="str">
        <f aca="false">IF(ISNUMBER('Tables 1-15'!F218),'Tables 1-15'!F17,'Tables 1-15'!F218)</f>
        <v>nap</v>
      </c>
      <c r="O218" s="4"/>
    </row>
    <row r="219" customFormat="false" ht="12.75" hidden="false" customHeight="false" outlineLevel="0" collapsed="false">
      <c r="A219" s="93" t="s">
        <v>13</v>
      </c>
      <c r="B219" s="219"/>
      <c r="C219" s="219"/>
      <c r="D219" s="219"/>
      <c r="E219" s="219"/>
      <c r="F219" s="220"/>
      <c r="G219" s="273" t="str">
        <f aca="false">IF(ISNUMBER('Tables 1-15'!B219),'Tables 1-15'!B18,'Tables 1-15'!B219)</f>
        <v>nav</v>
      </c>
      <c r="H219" s="273" t="str">
        <f aca="false">IF(ISNUMBER('Tables 1-15'!C219),'Tables 1-15'!C18,'Tables 1-15'!C219)</f>
        <v>nav</v>
      </c>
      <c r="I219" s="273" t="str">
        <f aca="false">IF(ISNUMBER('Tables 1-15'!D219),'Tables 1-15'!D18,'Tables 1-15'!D219)</f>
        <v>nav</v>
      </c>
      <c r="J219" s="273" t="str">
        <f aca="false">IF(ISNUMBER('Tables 1-15'!E219),'Tables 1-15'!E18,'Tables 1-15'!E219)</f>
        <v>nav</v>
      </c>
      <c r="K219" s="273" t="str">
        <f aca="false">IF(ISNUMBER('Tables 1-15'!F219),'Tables 1-15'!F18,'Tables 1-15'!F219)</f>
        <v>nav</v>
      </c>
      <c r="O219" s="245"/>
    </row>
    <row r="220" customFormat="false" ht="12.75" hidden="false" customHeight="false" outlineLevel="0" collapsed="false">
      <c r="A220" s="214" t="s">
        <v>265</v>
      </c>
      <c r="B220" s="219"/>
      <c r="C220" s="219"/>
      <c r="D220" s="219"/>
      <c r="E220" s="219"/>
      <c r="F220" s="220"/>
      <c r="G220" s="273" t="n">
        <f aca="false">IF(ISNUMBER('Tables 1-15'!B220),'Tables 1-15'!B19,'Tables 1-15'!B220)</f>
        <v>2304.52941393711</v>
      </c>
      <c r="H220" s="273" t="n">
        <f aca="false">IF(ISNUMBER('Tables 1-15'!C220),'Tables 1-15'!C19,'Tables 1-15'!C220)</f>
        <v>2113.74721688489</v>
      </c>
      <c r="I220" s="273" t="n">
        <f aca="false">IF(ISNUMBER('Tables 1-15'!D220),'Tables 1-15'!D19,'Tables 1-15'!D220)</f>
        <v>2053.1165371464</v>
      </c>
      <c r="J220" s="273" t="n">
        <f aca="false">IF(ISNUMBER('Tables 1-15'!E220),'Tables 1-15'!E19,'Tables 1-15'!E220)</f>
        <v>2194.77516714765</v>
      </c>
      <c r="K220" s="273" t="n">
        <f aca="false">IF(ISNUMBER('Tables 1-15'!F220),'Tables 1-15'!F19,'Tables 1-15'!F220)</f>
        <v>2010.55497876536</v>
      </c>
      <c r="O220" s="4"/>
    </row>
    <row r="221" customFormat="false" ht="12.75" hidden="false" customHeight="false" outlineLevel="0" collapsed="false">
      <c r="A221" s="214" t="s">
        <v>266</v>
      </c>
      <c r="B221" s="219"/>
      <c r="C221" s="219"/>
      <c r="D221" s="219"/>
      <c r="E221" s="219"/>
      <c r="F221" s="220"/>
      <c r="G221" s="273" t="n">
        <f aca="false">IF(ISNUMBER('Tables 1-15'!B221),'Tables 1-15'!B20,'Tables 1-15'!B221)</f>
        <v>4845.23521237388</v>
      </c>
      <c r="H221" s="273" t="n">
        <f aca="false">IF(ISNUMBER('Tables 1-15'!C221),'Tables 1-15'!C20,'Tables 1-15'!C221)</f>
        <v>5036.6282357569</v>
      </c>
      <c r="I221" s="273" t="n">
        <f aca="false">IF(ISNUMBER('Tables 1-15'!D221),'Tables 1-15'!D20,'Tables 1-15'!D221)</f>
        <v>5499.91582318981</v>
      </c>
      <c r="J221" s="273" t="n">
        <f aca="false">IF(ISNUMBER('Tables 1-15'!E221),'Tables 1-15'!E20,'Tables 1-15'!E221)</f>
        <v>5904.01207322044</v>
      </c>
      <c r="K221" s="273" t="n">
        <f aca="false">IF(ISNUMBER('Tables 1-15'!F221),'Tables 1-15'!F20,'Tables 1-15'!F221)</f>
        <v>5963.08249317227</v>
      </c>
      <c r="O221" s="4"/>
    </row>
    <row r="222" customFormat="false" ht="12.75" hidden="false" customHeight="false" outlineLevel="0" collapsed="false">
      <c r="A222" s="93" t="s">
        <v>17</v>
      </c>
      <c r="B222" s="219"/>
      <c r="C222" s="219"/>
      <c r="D222" s="219"/>
      <c r="E222" s="219"/>
      <c r="F222" s="220"/>
      <c r="G222" s="273" t="str">
        <f aca="false">IF(ISNUMBER('Tables 1-15'!B222),'Tables 1-15'!B21,'Tables 1-15'!B222)</f>
        <v>nap</v>
      </c>
      <c r="H222" s="273" t="str">
        <f aca="false">IF(ISNUMBER('Tables 1-15'!C222),'Tables 1-15'!C21,'Tables 1-15'!C222)</f>
        <v>nap</v>
      </c>
      <c r="I222" s="273" t="str">
        <f aca="false">IF(ISNUMBER('Tables 1-15'!D222),'Tables 1-15'!D21,'Tables 1-15'!D222)</f>
        <v>nap</v>
      </c>
      <c r="J222" s="273" t="str">
        <f aca="false">IF(ISNUMBER('Tables 1-15'!E222),'Tables 1-15'!E21,'Tables 1-15'!E222)</f>
        <v>nap</v>
      </c>
      <c r="K222" s="273" t="str">
        <f aca="false">IF(ISNUMBER('Tables 1-15'!F222),'Tables 1-15'!F21,'Tables 1-15'!F222)</f>
        <v>nap</v>
      </c>
      <c r="O222" s="245"/>
    </row>
    <row r="223" customFormat="false" ht="12.75" hidden="false" customHeight="false" outlineLevel="0" collapsed="false">
      <c r="A223" s="93" t="s">
        <v>18</v>
      </c>
      <c r="B223" s="219"/>
      <c r="C223" s="219"/>
      <c r="D223" s="219"/>
      <c r="E223" s="219"/>
      <c r="F223" s="220"/>
      <c r="G223" s="273" t="n">
        <f aca="false">IF(ISNUMBER('Tables 1-15'!B223),'Tables 1-15'!B22,'Tables 1-15'!B223)</f>
        <v>1093.61392672131</v>
      </c>
      <c r="H223" s="273" t="n">
        <f aca="false">IF(ISNUMBER('Tables 1-15'!C223),'Tables 1-15'!C22,'Tables 1-15'!C223)</f>
        <v>883.618934823643</v>
      </c>
      <c r="I223" s="273" t="n">
        <f aca="false">IF(ISNUMBER('Tables 1-15'!D223),'Tables 1-15'!D22,'Tables 1-15'!D223)</f>
        <v>1034.41726782668</v>
      </c>
      <c r="J223" s="273" t="n">
        <f aca="false">IF(ISNUMBER('Tables 1-15'!E223),'Tables 1-15'!E22,'Tables 1-15'!E223)</f>
        <v>1158.40460792337</v>
      </c>
      <c r="K223" s="273" t="n">
        <f aca="false">IF(ISNUMBER('Tables 1-15'!F223),'Tables 1-15'!F22,'Tables 1-15'!F223)</f>
        <v>1177.31176671603</v>
      </c>
      <c r="O223" s="245"/>
    </row>
    <row r="224" customFormat="false" ht="12.75" hidden="false" customHeight="false" outlineLevel="0" collapsed="false">
      <c r="A224" s="250" t="s">
        <v>267</v>
      </c>
      <c r="B224" s="219"/>
      <c r="C224" s="219"/>
      <c r="D224" s="219"/>
      <c r="E224" s="219"/>
      <c r="F224" s="220"/>
      <c r="G224" s="273" t="n">
        <f aca="false">IF(ISNUMBER('Tables 1-15'!B224),'Tables 1-15'!B23,'Tables 1-15'!B224)</f>
        <v>869.761082495787</v>
      </c>
      <c r="H224" s="273" t="n">
        <f aca="false">IF(ISNUMBER('Tables 1-15'!C224),'Tables 1-15'!C23,'Tables 1-15'!C224)</f>
        <v>797.313807138689</v>
      </c>
      <c r="I224" s="273" t="n">
        <f aca="false">IF(ISNUMBER('Tables 1-15'!D224),'Tables 1-15'!D23,'Tables 1-15'!D224)</f>
        <v>776.311217602378</v>
      </c>
      <c r="J224" s="273" t="n">
        <f aca="false">IF(ISNUMBER('Tables 1-15'!E224),'Tables 1-15'!E23,'Tables 1-15'!E224)</f>
        <v>832.927396289989</v>
      </c>
      <c r="K224" s="273" t="n">
        <f aca="false">IF(ISNUMBER('Tables 1-15'!F224),'Tables 1-15'!F23,'Tables 1-15'!F224)</f>
        <v>769.51877942855</v>
      </c>
      <c r="O224" s="4"/>
    </row>
    <row r="225" customFormat="false" ht="12.75" hidden="false" customHeight="false" outlineLevel="0" collapsed="false">
      <c r="A225" s="93" t="s">
        <v>20</v>
      </c>
      <c r="B225" s="219"/>
      <c r="C225" s="219"/>
      <c r="D225" s="219"/>
      <c r="E225" s="219"/>
      <c r="F225" s="220"/>
      <c r="G225" s="273" t="n">
        <f aca="false">IF(ISNUMBER('Tables 1-15'!B225),'Tables 1-15'!B24,'Tables 1-15'!B225)</f>
        <v>1663.86378477737</v>
      </c>
      <c r="H225" s="273" t="n">
        <f aca="false">IF(ISNUMBER('Tables 1-15'!C225),'Tables 1-15'!C24,'Tables 1-15'!C225)</f>
        <v>1224.90515059119</v>
      </c>
      <c r="I225" s="273" t="n">
        <f aca="false">IF(ISNUMBER('Tables 1-15'!D225),'Tables 1-15'!D24,'Tables 1-15'!D225)</f>
        <v>1525.17727343089</v>
      </c>
      <c r="J225" s="273" t="n">
        <f aca="false">IF(ISNUMBER('Tables 1-15'!E225),'Tables 1-15'!E24,'Tables 1-15'!E225)</f>
        <v>1900.99104347441</v>
      </c>
      <c r="K225" s="273" t="n">
        <f aca="false">IF(ISNUMBER('Tables 1-15'!F225),'Tables 1-15'!F24,'Tables 1-15'!F225)</f>
        <v>2014.95789771849</v>
      </c>
      <c r="O225" s="245"/>
    </row>
    <row r="226" customFormat="false" ht="12.75" hidden="false" customHeight="false" outlineLevel="0" collapsed="false">
      <c r="A226" s="93" t="s">
        <v>21</v>
      </c>
      <c r="B226" s="219"/>
      <c r="C226" s="219"/>
      <c r="D226" s="219"/>
      <c r="E226" s="219"/>
      <c r="F226" s="220"/>
      <c r="G226" s="273" t="n">
        <f aca="false">IF(ISNUMBER('Tables 1-15'!B226),'Tables 1-15'!B25,'Tables 1-15'!B226)</f>
        <v>519.7968</v>
      </c>
      <c r="H226" s="273" t="n">
        <f aca="false">IF(ISNUMBER('Tables 1-15'!C226),'Tables 1-15'!C25,'Tables 1-15'!C226)</f>
        <v>429.097866666667</v>
      </c>
      <c r="I226" s="273" t="n">
        <f aca="false">IF(ISNUMBER('Tables 1-15'!D226),'Tables 1-15'!D25,'Tables 1-15'!D226)</f>
        <v>526.811466666667</v>
      </c>
      <c r="J226" s="273" t="n">
        <f aca="false">IF(ISNUMBER('Tables 1-15'!E226),'Tables 1-15'!E25,'Tables 1-15'!E226)</f>
        <v>669.506666666667</v>
      </c>
      <c r="K226" s="273" t="n">
        <f aca="false">IF(ISNUMBER('Tables 1-15'!F226),'Tables 1-15'!F25,'Tables 1-15'!F226)</f>
        <v>711.0496</v>
      </c>
      <c r="O226" s="245"/>
    </row>
    <row r="227" customFormat="false" ht="12.75" hidden="false" customHeight="false" outlineLevel="0" collapsed="false">
      <c r="A227" s="214" t="s">
        <v>22</v>
      </c>
      <c r="B227" s="219"/>
      <c r="C227" s="219"/>
      <c r="D227" s="219"/>
      <c r="E227" s="219"/>
      <c r="F227" s="220"/>
      <c r="G227" s="273" t="str">
        <f aca="false">IF(ISNUMBER('Tables 1-15'!B227),'Tables 1-15'!B26,'Tables 1-15'!B227)</f>
        <v>nap</v>
      </c>
      <c r="H227" s="273" t="str">
        <f aca="false">IF(ISNUMBER('Tables 1-15'!C227),'Tables 1-15'!C26,'Tables 1-15'!C227)</f>
        <v>nap</v>
      </c>
      <c r="I227" s="273" t="str">
        <f aca="false">IF(ISNUMBER('Tables 1-15'!D227),'Tables 1-15'!D26,'Tables 1-15'!D227)</f>
        <v>nap</v>
      </c>
      <c r="J227" s="273" t="str">
        <f aca="false">IF(ISNUMBER('Tables 1-15'!E227),'Tables 1-15'!E26,'Tables 1-15'!E227)</f>
        <v>nap</v>
      </c>
      <c r="K227" s="273" t="str">
        <f aca="false">IF(ISNUMBER('Tables 1-15'!F227),'Tables 1-15'!F26,'Tables 1-15'!F227)</f>
        <v>nap</v>
      </c>
      <c r="O227" s="4"/>
    </row>
    <row r="228" customFormat="false" ht="12.75" hidden="false" customHeight="false" outlineLevel="0" collapsed="false">
      <c r="A228" s="93" t="s">
        <v>23</v>
      </c>
      <c r="B228" s="219"/>
      <c r="C228" s="219"/>
      <c r="D228" s="219"/>
      <c r="E228" s="219"/>
      <c r="F228" s="220"/>
      <c r="G228" s="273" t="n">
        <f aca="false">IF(ISNUMBER('Tables 1-15'!B228),'Tables 1-15'!B27,'Tables 1-15'!B228)</f>
        <v>273.447043141057</v>
      </c>
      <c r="H228" s="273" t="n">
        <f aca="false">IF(ISNUMBER('Tables 1-15'!C228),'Tables 1-15'!C27,'Tables 1-15'!C228)</f>
        <v>285.219983406424</v>
      </c>
      <c r="I228" s="273" t="n">
        <f aca="false">IF(ISNUMBER('Tables 1-15'!D228),'Tables 1-15'!D27,'Tables 1-15'!D228)</f>
        <v>363.202130565419</v>
      </c>
      <c r="J228" s="273" t="n">
        <f aca="false">IF(ISNUMBER('Tables 1-15'!E228),'Tables 1-15'!E27,'Tables 1-15'!E228)</f>
        <v>402.252723011168</v>
      </c>
      <c r="K228" s="273" t="n">
        <f aca="false">IF(ISNUMBER('Tables 1-15'!F228),'Tables 1-15'!F27,'Tables 1-15'!F228)</f>
        <v>384.231645091759</v>
      </c>
      <c r="O228" s="245"/>
    </row>
    <row r="229" customFormat="false" ht="12.75" hidden="false" customHeight="false" outlineLevel="0" collapsed="false">
      <c r="A229" s="214" t="s">
        <v>262</v>
      </c>
      <c r="B229" s="219"/>
      <c r="C229" s="219"/>
      <c r="D229" s="219"/>
      <c r="E229" s="219"/>
      <c r="F229" s="220"/>
      <c r="G229" s="273" t="str">
        <f aca="false">IF(ISNUMBER('Tables 1-15'!B229),'Tables 1-15'!B28,'Tables 1-15'!B229)</f>
        <v>nav</v>
      </c>
      <c r="H229" s="273" t="str">
        <f aca="false">IF(ISNUMBER('Tables 1-15'!C229),'Tables 1-15'!C28,'Tables 1-15'!C229)</f>
        <v>nav</v>
      </c>
      <c r="I229" s="273" t="str">
        <f aca="false">IF(ISNUMBER('Tables 1-15'!D229),'Tables 1-15'!D28,'Tables 1-15'!D229)</f>
        <v>nav</v>
      </c>
      <c r="J229" s="273" t="str">
        <f aca="false">IF(ISNUMBER('Tables 1-15'!E229),'Tables 1-15'!E28,'Tables 1-15'!E229)</f>
        <v>nav</v>
      </c>
      <c r="K229" s="273" t="str">
        <f aca="false">IF(ISNUMBER('Tables 1-15'!F229),'Tables 1-15'!F28,'Tables 1-15'!F229)</f>
        <v>nav</v>
      </c>
      <c r="O229" s="4"/>
    </row>
    <row r="230" customFormat="false" ht="12.75" hidden="false" customHeight="false" outlineLevel="0" collapsed="false">
      <c r="A230" s="214" t="s">
        <v>268</v>
      </c>
      <c r="B230" s="219"/>
      <c r="C230" s="219"/>
      <c r="D230" s="219"/>
      <c r="E230" s="219"/>
      <c r="F230" s="220"/>
      <c r="G230" s="273" t="n">
        <f aca="false">IF(ISNUMBER('Tables 1-15'!B230),'Tables 1-15'!B29,'Tables 1-15'!B230)</f>
        <v>524.199666751287</v>
      </c>
      <c r="H230" s="273" t="n">
        <f aca="false">IF(ISNUMBER('Tables 1-15'!C230),'Tables 1-15'!C29,'Tables 1-15'!C230)</f>
        <v>510.751615431041</v>
      </c>
      <c r="I230" s="273" t="n">
        <f aca="false">IF(ISNUMBER('Tables 1-15'!D230),'Tables 1-15'!D29,'Tables 1-15'!D230)</f>
        <v>549.271732193158</v>
      </c>
      <c r="J230" s="273" t="n">
        <f aca="false">IF(ISNUMBER('Tables 1-15'!E230),'Tables 1-15'!E29,'Tables 1-15'!E230)</f>
        <v>659.815587401075</v>
      </c>
      <c r="K230" s="273" t="n">
        <f aca="false">IF(ISNUMBER('Tables 1-15'!F230),'Tables 1-15'!F29,'Tables 1-15'!F230)</f>
        <v>630.51296987755</v>
      </c>
      <c r="O230" s="4"/>
    </row>
    <row r="231" customFormat="false" ht="12.75" hidden="false" customHeight="false" outlineLevel="0" collapsed="false">
      <c r="A231" s="93" t="s">
        <v>26</v>
      </c>
      <c r="B231" s="219"/>
      <c r="C231" s="219"/>
      <c r="D231" s="219"/>
      <c r="E231" s="219"/>
      <c r="F231" s="220"/>
      <c r="G231" s="273" t="n">
        <f aca="false">IF(ISNUMBER('Tables 1-15'!B231),'Tables 1-15'!B30,'Tables 1-15'!B231)</f>
        <v>735.192203573362</v>
      </c>
      <c r="H231" s="273" t="n">
        <f aca="false">IF(ISNUMBER('Tables 1-15'!C231),'Tables 1-15'!C30,'Tables 1-15'!C231)</f>
        <v>615.706806282723</v>
      </c>
      <c r="I231" s="273" t="n">
        <f aca="false">IF(ISNUMBER('Tables 1-15'!D231),'Tables 1-15'!D30,'Tables 1-15'!D231)</f>
        <v>732.338043188483</v>
      </c>
      <c r="J231" s="273" t="n">
        <f aca="false">IF(ISNUMBER('Tables 1-15'!E231),'Tables 1-15'!E30,'Tables 1-15'!E231)</f>
        <v>777.071856287425</v>
      </c>
      <c r="K231" s="273" t="n">
        <f aca="false">IF(ISNUMBER('Tables 1-15'!F231),'Tables 1-15'!F30,'Tables 1-15'!F231)</f>
        <v>790.415620641562</v>
      </c>
      <c r="O231" s="245"/>
    </row>
    <row r="232" customFormat="false" ht="12.75" hidden="false" customHeight="false" outlineLevel="0" collapsed="false">
      <c r="A232" s="214" t="s">
        <v>27</v>
      </c>
      <c r="B232" s="219"/>
      <c r="C232" s="219"/>
      <c r="D232" s="219"/>
      <c r="E232" s="219"/>
      <c r="F232" s="220"/>
      <c r="G232" s="273" t="n">
        <f aca="false">IF(ISNUMBER('Tables 1-15'!B232),'Tables 1-15'!B31,'Tables 1-15'!B232)</f>
        <v>2682.37032609591</v>
      </c>
      <c r="H232" s="273" t="n">
        <f aca="false">IF(ISNUMBER('Tables 1-15'!C232),'Tables 1-15'!C31,'Tables 1-15'!C232)</f>
        <v>2212.42325473297</v>
      </c>
      <c r="I232" s="273" t="n">
        <f aca="false">IF(ISNUMBER('Tables 1-15'!D232),'Tables 1-15'!D31,'Tables 1-15'!D232)</f>
        <v>2293.36164545154</v>
      </c>
      <c r="J232" s="273" t="n">
        <f aca="false">IF(ISNUMBER('Tables 1-15'!E232),'Tables 1-15'!E31,'Tables 1-15'!E232)</f>
        <v>2463.66437926512</v>
      </c>
      <c r="K232" s="273" t="n">
        <f aca="false">IF(ISNUMBER('Tables 1-15'!F232),'Tables 1-15'!F31,'Tables 1-15'!F232)</f>
        <v>2481.96876363757</v>
      </c>
      <c r="O232" s="4"/>
    </row>
    <row r="233" customFormat="false" ht="12.75" hidden="false" customHeight="false" outlineLevel="0" collapsed="false">
      <c r="A233" s="214" t="s">
        <v>269</v>
      </c>
      <c r="B233" s="219"/>
      <c r="C233" s="219"/>
      <c r="D233" s="219"/>
      <c r="E233" s="219"/>
      <c r="F233" s="220"/>
      <c r="G233" s="273" t="n">
        <f aca="false">IF(ISNUMBER('Tables 1-15'!B233),'Tables 1-15'!B32,'Tables 1-15'!B233)</f>
        <v>14720.25</v>
      </c>
      <c r="H233" s="273" t="n">
        <f aca="false">IF(ISNUMBER('Tables 1-15'!C233),'Tables 1-15'!C32,'Tables 1-15'!C233)</f>
        <v>14417.95</v>
      </c>
      <c r="I233" s="273" t="n">
        <f aca="false">IF(ISNUMBER('Tables 1-15'!D233),'Tables 1-15'!D32,'Tables 1-15'!D233)</f>
        <v>14958.3</v>
      </c>
      <c r="J233" s="273" t="n">
        <f aca="false">IF(ISNUMBER('Tables 1-15'!E233),'Tables 1-15'!E32,'Tables 1-15'!E233)</f>
        <v>15533.825</v>
      </c>
      <c r="K233" s="273" t="n">
        <f aca="false">IF(ISNUMBER('Tables 1-15'!F233),'Tables 1-15'!F32,'Tables 1-15'!F233)</f>
        <v>16244.575</v>
      </c>
      <c r="O233" s="4"/>
    </row>
    <row r="234" customFormat="false" ht="12.75" hidden="false" customHeight="false" outlineLevel="0" collapsed="false">
      <c r="A234" s="274" t="s">
        <v>263</v>
      </c>
      <c r="B234" s="256"/>
      <c r="C234" s="256"/>
      <c r="D234" s="256"/>
      <c r="E234" s="256"/>
      <c r="F234" s="257"/>
      <c r="G234" s="256" t="n">
        <f aca="false">SUM(G211:G233)</f>
        <v>38696.5387848516</v>
      </c>
      <c r="H234" s="256" t="n">
        <f aca="false">SUM(H211:H233)</f>
        <v>36335.2770941065</v>
      </c>
      <c r="I234" s="256" t="n">
        <f aca="false">SUM(I211:I233)</f>
        <v>38295.0630456767</v>
      </c>
      <c r="J234" s="256" t="n">
        <f aca="false">SUM(J211:J233)</f>
        <v>41218.0427320946</v>
      </c>
      <c r="K234" s="256" t="n">
        <f aca="false">SUM(K211:K233)</f>
        <v>41502.7107108536</v>
      </c>
    </row>
    <row r="235" customFormat="false" ht="14.25" hidden="false" customHeight="false" outlineLevel="0" collapsed="false">
      <c r="A235" s="238"/>
      <c r="B235" s="238"/>
      <c r="C235" s="238"/>
      <c r="D235" s="238"/>
      <c r="E235" s="238"/>
      <c r="F235" s="238"/>
      <c r="G235" s="238"/>
      <c r="H235" s="238"/>
      <c r="I235" s="238"/>
      <c r="J235" s="238"/>
      <c r="K235" s="238"/>
    </row>
    <row r="236" customFormat="false" ht="14.25" hidden="false" customHeight="false" outlineLevel="0" collapsed="false">
      <c r="A236" s="239"/>
      <c r="B236" s="239"/>
      <c r="C236" s="239"/>
      <c r="D236" s="239"/>
      <c r="E236" s="239"/>
      <c r="F236" s="239"/>
      <c r="G236" s="239"/>
      <c r="H236" s="239"/>
      <c r="I236" s="239"/>
      <c r="J236" s="239"/>
      <c r="K236" s="239"/>
    </row>
    <row r="241" customFormat="false" ht="12.75" hidden="false" customHeight="false" outlineLevel="0" collapsed="false">
      <c r="A241" s="205"/>
      <c r="B241" s="205"/>
      <c r="C241" s="205"/>
      <c r="D241" s="205"/>
      <c r="E241" s="205"/>
      <c r="F241" s="205"/>
      <c r="G241" s="205"/>
      <c r="H241" s="205"/>
      <c r="I241" s="205"/>
      <c r="J241" s="205"/>
      <c r="K241" s="205"/>
    </row>
    <row r="242" customFormat="false" ht="15" hidden="false" customHeight="false" outlineLevel="0" collapsed="false">
      <c r="A242" s="242"/>
      <c r="B242" s="242"/>
      <c r="C242" s="242"/>
      <c r="D242" s="242"/>
      <c r="E242" s="242"/>
      <c r="F242" s="242"/>
      <c r="G242" s="242"/>
      <c r="H242" s="242"/>
      <c r="I242" s="242"/>
      <c r="J242" s="242"/>
      <c r="K242" s="242"/>
    </row>
    <row r="243" customFormat="false" ht="12.75" hidden="false" customHeight="false" outlineLevel="0" collapsed="false">
      <c r="A243" s="243" t="s">
        <v>270</v>
      </c>
      <c r="B243" s="264"/>
      <c r="C243" s="264"/>
      <c r="D243" s="264"/>
      <c r="E243" s="264"/>
      <c r="F243" s="264"/>
      <c r="G243" s="264"/>
      <c r="H243" s="264"/>
      <c r="I243" s="264"/>
      <c r="J243" s="264"/>
      <c r="K243" s="265"/>
    </row>
    <row r="244" customFormat="false" ht="12.75" hidden="false" customHeight="false" outlineLevel="0" collapsed="false">
      <c r="A244" s="276"/>
      <c r="B244" s="264"/>
      <c r="C244" s="264"/>
      <c r="D244" s="264"/>
      <c r="E244" s="264"/>
      <c r="F244" s="264"/>
      <c r="G244" s="264"/>
      <c r="H244" s="264"/>
      <c r="I244" s="264"/>
      <c r="J244" s="264"/>
      <c r="K244" s="265"/>
    </row>
    <row r="245" customFormat="false" ht="12.75" hidden="false" customHeight="false" outlineLevel="0" collapsed="false">
      <c r="A245" s="267"/>
      <c r="B245" s="210"/>
      <c r="C245" s="210"/>
      <c r="D245" s="210"/>
      <c r="E245" s="210"/>
      <c r="F245" s="210"/>
      <c r="G245" s="210"/>
      <c r="H245" s="210"/>
      <c r="I245" s="210"/>
      <c r="J245" s="210"/>
      <c r="K245" s="210"/>
    </row>
    <row r="246" customFormat="false" ht="12.75" hidden="false" customHeight="false" outlineLevel="0" collapsed="false">
      <c r="A246" s="268"/>
      <c r="B246" s="201"/>
      <c r="C246" s="201"/>
      <c r="D246" s="201"/>
      <c r="E246" s="201"/>
      <c r="F246" s="269"/>
      <c r="G246" s="270"/>
      <c r="H246" s="270"/>
      <c r="I246" s="270"/>
      <c r="J246" s="270"/>
      <c r="K246" s="270"/>
    </row>
    <row r="247" customFormat="false" ht="12.75" hidden="false" customHeight="false" outlineLevel="0" collapsed="false">
      <c r="A247" s="271"/>
      <c r="B247" s="212"/>
      <c r="C247" s="212"/>
      <c r="D247" s="212"/>
      <c r="E247" s="212"/>
      <c r="F247" s="213"/>
      <c r="G247" s="212"/>
      <c r="H247" s="212"/>
      <c r="I247" s="212"/>
      <c r="J247" s="212"/>
      <c r="K247" s="212"/>
    </row>
    <row r="248" customFormat="false" ht="12.75" hidden="false" customHeight="false" outlineLevel="0" collapsed="false">
      <c r="A248" s="122" t="s">
        <v>5</v>
      </c>
      <c r="B248" s="202"/>
      <c r="C248" s="202"/>
      <c r="D248" s="202"/>
      <c r="E248" s="202"/>
      <c r="F248" s="246"/>
      <c r="G248" s="247" t="n">
        <f aca="false">IF(ISNUMBER('Tables 1-15'!B248),'Tables 1-15'!G10,'Tables 1-15'!B248)</f>
        <v>21.30995025</v>
      </c>
      <c r="H248" s="247" t="n">
        <f aca="false">IF(ISNUMBER('Tables 1-15'!C248),'Tables 1-15'!H10,'Tables 1-15'!C248)</f>
        <v>21.73676</v>
      </c>
      <c r="I248" s="247" t="n">
        <f aca="false">IF(ISNUMBER('Tables 1-15'!D248),'Tables 1-15'!I10,'Tables 1-15'!D248)</f>
        <v>22.0681795</v>
      </c>
      <c r="J248" s="247" t="n">
        <f aca="false">IF(ISNUMBER('Tables 1-15'!E248),'Tables 1-15'!J10,'Tables 1-15'!E248)</f>
        <v>22.38766575</v>
      </c>
      <c r="K248" s="247" t="n">
        <f aca="false">IF(ISNUMBER('Tables 1-15'!F248),'Tables 1-15'!K10,'Tables 1-15'!F248)</f>
        <v>22.763052</v>
      </c>
    </row>
    <row r="249" customFormat="false" ht="12.75" hidden="false" customHeight="false" outlineLevel="0" collapsed="false">
      <c r="A249" s="250" t="s">
        <v>6</v>
      </c>
      <c r="B249" s="229"/>
      <c r="C249" s="229"/>
      <c r="D249" s="229"/>
      <c r="E249" s="229"/>
      <c r="F249" s="230"/>
      <c r="G249" s="247" t="n">
        <f aca="false">IF(ISNUMBER('Tables 1-15'!B249),'Tables 1-15'!G11,'Tables 1-15'!B249)</f>
        <v>10.708</v>
      </c>
      <c r="H249" s="247" t="n">
        <f aca="false">IF(ISNUMBER('Tables 1-15'!C249),'Tables 1-15'!H11,'Tables 1-15'!C249)</f>
        <v>10.79</v>
      </c>
      <c r="I249" s="247" t="n">
        <f aca="false">IF(ISNUMBER('Tables 1-15'!D249),'Tables 1-15'!I11,'Tables 1-15'!D249)</f>
        <v>10.883</v>
      </c>
      <c r="J249" s="247" t="n">
        <f aca="false">IF(ISNUMBER('Tables 1-15'!E249),'Tables 1-15'!J11,'Tables 1-15'!E249)</f>
        <v>10.978</v>
      </c>
      <c r="K249" s="247" t="n">
        <f aca="false">IF(ISNUMBER('Tables 1-15'!F249),'Tables 1-15'!K11,'Tables 1-15'!F249)</f>
        <v>11.054</v>
      </c>
      <c r="O249" s="4"/>
    </row>
    <row r="250" customFormat="false" ht="12.75" hidden="false" customHeight="false" outlineLevel="0" collapsed="false">
      <c r="A250" s="93" t="s">
        <v>7</v>
      </c>
      <c r="B250" s="226"/>
      <c r="C250" s="226"/>
      <c r="D250" s="226"/>
      <c r="E250" s="226"/>
      <c r="F250" s="233"/>
      <c r="G250" s="247" t="n">
        <f aca="false">IF(ISNUMBER('Tables 1-15'!B250),'Tables 1-15'!G12,'Tables 1-15'!B250)</f>
        <v>189.613</v>
      </c>
      <c r="H250" s="247" t="n">
        <f aca="false">IF(ISNUMBER('Tables 1-15'!C250),'Tables 1-15'!H12,'Tables 1-15'!C250)</f>
        <v>191.481</v>
      </c>
      <c r="I250" s="247" t="n">
        <f aca="false">IF(ISNUMBER('Tables 1-15'!D250),'Tables 1-15'!I12,'Tables 1-15'!D250)</f>
        <v>193.253</v>
      </c>
      <c r="J250" s="247" t="n">
        <f aca="false">IF(ISNUMBER('Tables 1-15'!E250),'Tables 1-15'!J12,'Tables 1-15'!E250)</f>
        <v>194.933</v>
      </c>
      <c r="K250" s="247" t="n">
        <f aca="false">IF(ISNUMBER('Tables 1-15'!F250),'Tables 1-15'!K12,'Tables 1-15'!F250)</f>
        <v>196.526</v>
      </c>
      <c r="O250" s="245"/>
    </row>
    <row r="251" customFormat="false" ht="12.75" hidden="false" customHeight="false" outlineLevel="0" collapsed="false">
      <c r="A251" s="214" t="s">
        <v>8</v>
      </c>
      <c r="B251" s="226"/>
      <c r="C251" s="226"/>
      <c r="D251" s="226"/>
      <c r="E251" s="226"/>
      <c r="F251" s="233"/>
      <c r="G251" s="247" t="n">
        <f aca="false">IF(ISNUMBER('Tables 1-15'!B251),'Tables 1-15'!G13,'Tables 1-15'!B251)</f>
        <v>33.2645565</v>
      </c>
      <c r="H251" s="247" t="n">
        <f aca="false">IF(ISNUMBER('Tables 1-15'!C251),'Tables 1-15'!H13,'Tables 1-15'!C251)</f>
        <v>33.67407125</v>
      </c>
      <c r="I251" s="247" t="n">
        <f aca="false">IF(ISNUMBER('Tables 1-15'!D251),'Tables 1-15'!I13,'Tables 1-15'!D251)</f>
        <v>34.07560575</v>
      </c>
      <c r="J251" s="247" t="n">
        <f aca="false">IF(ISNUMBER('Tables 1-15'!E251),'Tables 1-15'!J13,'Tables 1-15'!E251)</f>
        <v>34.4394355</v>
      </c>
      <c r="K251" s="247" t="n">
        <f aca="false">IF(ISNUMBER('Tables 1-15'!F251),'Tables 1-15'!K13,'Tables 1-15'!F251)</f>
        <v>34.82703125</v>
      </c>
      <c r="O251" s="4"/>
    </row>
    <row r="252" customFormat="false" ht="12.75" hidden="false" customHeight="false" outlineLevel="0" collapsed="false">
      <c r="A252" s="93" t="s">
        <v>9</v>
      </c>
      <c r="B252" s="226"/>
      <c r="C252" s="226"/>
      <c r="D252" s="226"/>
      <c r="E252" s="226"/>
      <c r="F252" s="233"/>
      <c r="G252" s="247" t="n">
        <f aca="false">IF(ISNUMBER('Tables 1-15'!B252),'Tables 1-15'!G14,'Tables 1-15'!B252)</f>
        <v>1324.655</v>
      </c>
      <c r="H252" s="247" t="n">
        <f aca="false">IF(ISNUMBER('Tables 1-15'!C252),'Tables 1-15'!H14,'Tables 1-15'!C252)</f>
        <v>1331.38</v>
      </c>
      <c r="I252" s="247" t="n">
        <f aca="false">IF(ISNUMBER('Tables 1-15'!D252),'Tables 1-15'!I14,'Tables 1-15'!D252)</f>
        <v>1337.23</v>
      </c>
      <c r="J252" s="247" t="n">
        <f aca="false">IF(ISNUMBER('Tables 1-15'!E252),'Tables 1-15'!J14,'Tables 1-15'!E252)</f>
        <v>1343.535</v>
      </c>
      <c r="K252" s="247" t="n">
        <f aca="false">IF(ISNUMBER('Tables 1-15'!F252),'Tables 1-15'!K14,'Tables 1-15'!F252)</f>
        <v>1350.695</v>
      </c>
      <c r="O252" s="245"/>
    </row>
    <row r="253" customFormat="false" ht="12.75" hidden="false" customHeight="false" outlineLevel="0" collapsed="false">
      <c r="A253" s="214" t="s">
        <v>10</v>
      </c>
      <c r="B253" s="226"/>
      <c r="C253" s="226"/>
      <c r="D253" s="226"/>
      <c r="E253" s="226"/>
      <c r="F253" s="233"/>
      <c r="G253" s="247" t="n">
        <f aca="false">IF(ISNUMBER('Tables 1-15'!B253),'Tables 1-15'!G15,'Tables 1-15'!B253)</f>
        <v>63.962</v>
      </c>
      <c r="H253" s="247" t="n">
        <f aca="false">IF(ISNUMBER('Tables 1-15'!C253),'Tables 1-15'!H15,'Tables 1-15'!C253)</f>
        <v>64.305</v>
      </c>
      <c r="I253" s="247" t="n">
        <f aca="false">IF(ISNUMBER('Tables 1-15'!D253),'Tables 1-15'!I15,'Tables 1-15'!D253)</f>
        <v>64.613</v>
      </c>
      <c r="J253" s="247" t="n">
        <f aca="false">IF(ISNUMBER('Tables 1-15'!E253),'Tables 1-15'!J15,'Tables 1-15'!E253)</f>
        <v>64.949</v>
      </c>
      <c r="K253" s="247" t="n">
        <f aca="false">IF(ISNUMBER('Tables 1-15'!F253),'Tables 1-15'!K15,'Tables 1-15'!F253)</f>
        <v>65.281</v>
      </c>
      <c r="O253" s="4"/>
    </row>
    <row r="254" customFormat="false" ht="12.75" hidden="false" customHeight="false" outlineLevel="0" collapsed="false">
      <c r="A254" s="214" t="s">
        <v>11</v>
      </c>
      <c r="B254" s="226"/>
      <c r="C254" s="226"/>
      <c r="D254" s="226"/>
      <c r="E254" s="226"/>
      <c r="F254" s="233"/>
      <c r="G254" s="247" t="n">
        <f aca="false">IF(ISNUMBER('Tables 1-15'!B254),'Tables 1-15'!G16,'Tables 1-15'!B254)</f>
        <v>82.12</v>
      </c>
      <c r="H254" s="247" t="n">
        <f aca="false">IF(ISNUMBER('Tables 1-15'!C254),'Tables 1-15'!H16,'Tables 1-15'!C254)</f>
        <v>81.875</v>
      </c>
      <c r="I254" s="247" t="n">
        <f aca="false">IF(ISNUMBER('Tables 1-15'!D254),'Tables 1-15'!I16,'Tables 1-15'!D254)</f>
        <v>81.757</v>
      </c>
      <c r="J254" s="247" t="n">
        <f aca="false">IF(ISNUMBER('Tables 1-15'!E254),'Tables 1-15'!J16,'Tables 1-15'!E254)</f>
        <v>81.779</v>
      </c>
      <c r="K254" s="247" t="n">
        <f aca="false">IF(ISNUMBER('Tables 1-15'!F254),'Tables 1-15'!K16,'Tables 1-15'!F254)</f>
        <v>81.918</v>
      </c>
      <c r="O254" s="4"/>
    </row>
    <row r="255" customFormat="false" ht="12.75" hidden="false" customHeight="false" outlineLevel="0" collapsed="false">
      <c r="A255" s="214" t="s">
        <v>12</v>
      </c>
      <c r="B255" s="226"/>
      <c r="C255" s="226"/>
      <c r="D255" s="226"/>
      <c r="E255" s="226"/>
      <c r="F255" s="233"/>
      <c r="G255" s="247" t="n">
        <f aca="false">IF(ISNUMBER('Tables 1-15'!B255),'Tables 1-15'!G17,'Tables 1-15'!B255)</f>
        <v>6.9639</v>
      </c>
      <c r="H255" s="247" t="n">
        <f aca="false">IF(ISNUMBER('Tables 1-15'!C255),'Tables 1-15'!H17,'Tables 1-15'!C255)</f>
        <v>6.9964</v>
      </c>
      <c r="I255" s="247" t="n">
        <f aca="false">IF(ISNUMBER('Tables 1-15'!D255),'Tables 1-15'!I17,'Tables 1-15'!D255)</f>
        <v>7.0521</v>
      </c>
      <c r="J255" s="247" t="n">
        <f aca="false">IF(ISNUMBER('Tables 1-15'!E255),'Tables 1-15'!J17,'Tables 1-15'!E255)</f>
        <v>7.1124</v>
      </c>
      <c r="K255" s="247" t="n">
        <f aca="false">IF(ISNUMBER('Tables 1-15'!F255),'Tables 1-15'!K17,'Tables 1-15'!F255)</f>
        <v>7.1779</v>
      </c>
      <c r="O255" s="4"/>
    </row>
    <row r="256" customFormat="false" ht="12.75" hidden="false" customHeight="false" outlineLevel="0" collapsed="false">
      <c r="A256" s="93" t="s">
        <v>13</v>
      </c>
      <c r="B256" s="226"/>
      <c r="C256" s="226"/>
      <c r="D256" s="226"/>
      <c r="E256" s="226"/>
      <c r="F256" s="233"/>
      <c r="G256" s="247" t="n">
        <f aca="false">IF(ISNUMBER('Tables 1-15'!B256),'Tables 1-15'!G18,'Tables 1-15'!B256)</f>
        <v>1154</v>
      </c>
      <c r="H256" s="247" t="n">
        <f aca="false">IF(ISNUMBER('Tables 1-15'!C256),'Tables 1-15'!H18,'Tables 1-15'!C256)</f>
        <v>1170</v>
      </c>
      <c r="I256" s="247" t="n">
        <f aca="false">IF(ISNUMBER('Tables 1-15'!D256),'Tables 1-15'!I18,'Tables 1-15'!D256)</f>
        <v>1186</v>
      </c>
      <c r="J256" s="247" t="n">
        <f aca="false">IF(ISNUMBER('Tables 1-15'!E256),'Tables 1-15'!J18,'Tables 1-15'!E256)</f>
        <v>1202</v>
      </c>
      <c r="K256" s="247" t="str">
        <f aca="false">IF(ISNUMBER('Tables 1-15'!F256),'Tables 1-15'!K18,'Tables 1-15'!F256)</f>
        <v>nav</v>
      </c>
      <c r="O256" s="245"/>
    </row>
    <row r="257" customFormat="false" ht="12.75" hidden="false" customHeight="false" outlineLevel="0" collapsed="false">
      <c r="A257" s="214" t="s">
        <v>14</v>
      </c>
      <c r="B257" s="226"/>
      <c r="C257" s="226"/>
      <c r="D257" s="226"/>
      <c r="E257" s="226"/>
      <c r="F257" s="233"/>
      <c r="G257" s="247" t="n">
        <f aca="false">IF(ISNUMBER('Tables 1-15'!B257),'Tables 1-15'!G19,'Tables 1-15'!B257)</f>
        <v>59.3365</v>
      </c>
      <c r="H257" s="247" t="n">
        <f aca="false">IF(ISNUMBER('Tables 1-15'!C257),'Tables 1-15'!H19,'Tables 1-15'!C257)</f>
        <v>59.7525</v>
      </c>
      <c r="I257" s="247" t="n">
        <f aca="false">IF(ISNUMBER('Tables 1-15'!D257),'Tables 1-15'!I19,'Tables 1-15'!D257)</f>
        <v>60.0515</v>
      </c>
      <c r="J257" s="247" t="n">
        <f aca="false">IF(ISNUMBER('Tables 1-15'!E257),'Tables 1-15'!J19,'Tables 1-15'!E257)</f>
        <v>60.328</v>
      </c>
      <c r="K257" s="247" t="n">
        <f aca="false">IF(ISNUMBER('Tables 1-15'!F257),'Tables 1-15'!K19,'Tables 1-15'!F257)</f>
        <v>60.51475</v>
      </c>
      <c r="O257" s="4"/>
    </row>
    <row r="258" customFormat="false" ht="12.75" hidden="false" customHeight="false" outlineLevel="0" collapsed="false">
      <c r="A258" s="214" t="s">
        <v>271</v>
      </c>
      <c r="B258" s="226"/>
      <c r="C258" s="226"/>
      <c r="D258" s="226"/>
      <c r="E258" s="226"/>
      <c r="F258" s="233"/>
      <c r="G258" s="247" t="n">
        <f aca="false">IF(ISNUMBER('Tables 1-15'!B258),'Tables 1-15'!G20,'Tables 1-15'!B258)</f>
        <v>127.6923</v>
      </c>
      <c r="H258" s="247" t="n">
        <f aca="false">IF(ISNUMBER('Tables 1-15'!C258),'Tables 1-15'!H20,'Tables 1-15'!C258)</f>
        <v>127.5096</v>
      </c>
      <c r="I258" s="247" t="n">
        <f aca="false">IF(ISNUMBER('Tables 1-15'!D258),'Tables 1-15'!I20,'Tables 1-15'!D258)</f>
        <v>128.0574</v>
      </c>
      <c r="J258" s="247" t="n">
        <f aca="false">IF(ISNUMBER('Tables 1-15'!E258),'Tables 1-15'!J20,'Tables 1-15'!E258)</f>
        <v>127.7987</v>
      </c>
      <c r="K258" s="247" t="str">
        <f aca="false">IF(ISNUMBER('Tables 1-15'!F258),'Tables 1-15'!K20,'Tables 1-15'!F258)</f>
        <v>nav</v>
      </c>
      <c r="O258" s="4"/>
    </row>
    <row r="259" customFormat="false" ht="12.75" hidden="false" customHeight="false" outlineLevel="0" collapsed="false">
      <c r="A259" s="93" t="s">
        <v>17</v>
      </c>
      <c r="B259" s="226"/>
      <c r="C259" s="226"/>
      <c r="D259" s="226"/>
      <c r="E259" s="226"/>
      <c r="F259" s="233"/>
      <c r="G259" s="247" t="n">
        <f aca="false">IF(ISNUMBER('Tables 1-15'!B259),'Tables 1-15'!G21,'Tables 1-15'!B259)</f>
        <v>48.9487</v>
      </c>
      <c r="H259" s="247" t="n">
        <f aca="false">IF(ISNUMBER('Tables 1-15'!C259),'Tables 1-15'!H21,'Tables 1-15'!C259)</f>
        <v>49.18204</v>
      </c>
      <c r="I259" s="247" t="n">
        <f aca="false">IF(ISNUMBER('Tables 1-15'!D259),'Tables 1-15'!I21,'Tables 1-15'!D259)</f>
        <v>49.41037</v>
      </c>
      <c r="J259" s="247" t="n">
        <f aca="false">IF(ISNUMBER('Tables 1-15'!E259),'Tables 1-15'!J21,'Tables 1-15'!E259)</f>
        <v>49.77944</v>
      </c>
      <c r="K259" s="247" t="n">
        <f aca="false">IF(ISNUMBER('Tables 1-15'!F259),'Tables 1-15'!K21,'Tables 1-15'!F259)</f>
        <v>50.004441</v>
      </c>
      <c r="O259" s="245"/>
    </row>
    <row r="260" customFormat="false" ht="12.75" hidden="false" customHeight="false" outlineLevel="0" collapsed="false">
      <c r="A260" s="93" t="s">
        <v>18</v>
      </c>
      <c r="B260" s="226"/>
      <c r="C260" s="226"/>
      <c r="D260" s="226"/>
      <c r="E260" s="226"/>
      <c r="F260" s="233"/>
      <c r="G260" s="247" t="str">
        <f aca="false">IF(ISNUMBER('Tables 1-15'!B260),'Tables 1-15'!G22,'Tables 1-15'!B260)</f>
        <v>nav</v>
      </c>
      <c r="H260" s="247" t="n">
        <f aca="false">IF(ISNUMBER('Tables 1-15'!C260),'Tables 1-15'!H22,'Tables 1-15'!C260)</f>
        <v>107.122</v>
      </c>
      <c r="I260" s="247" t="n">
        <f aca="false">IF(ISNUMBER('Tables 1-15'!D260),'Tables 1-15'!I22,'Tables 1-15'!D260)</f>
        <v>107.979</v>
      </c>
      <c r="J260" s="247" t="n">
        <f aca="false">IF(ISNUMBER('Tables 1-15'!E260),'Tables 1-15'!J22,'Tables 1-15'!E260)</f>
        <v>108.8134</v>
      </c>
      <c r="K260" s="247" t="n">
        <f aca="false">IF(ISNUMBER('Tables 1-15'!F260),'Tables 1-15'!K22,'Tables 1-15'!F260)</f>
        <v>116.2844</v>
      </c>
      <c r="O260" s="245"/>
    </row>
    <row r="261" customFormat="false" ht="12.75" hidden="false" customHeight="false" outlineLevel="0" collapsed="false">
      <c r="A261" s="250" t="s">
        <v>19</v>
      </c>
      <c r="B261" s="226"/>
      <c r="C261" s="226"/>
      <c r="D261" s="226"/>
      <c r="E261" s="226"/>
      <c r="F261" s="233"/>
      <c r="G261" s="247" t="n">
        <f aca="false">IF(ISNUMBER('Tables 1-15'!B261),'Tables 1-15'!G23,'Tables 1-15'!B261)</f>
        <v>16.486</v>
      </c>
      <c r="H261" s="247" t="n">
        <f aca="false">IF(ISNUMBER('Tables 1-15'!C261),'Tables 1-15'!H23,'Tables 1-15'!C261)</f>
        <v>16.575</v>
      </c>
      <c r="I261" s="247" t="n">
        <f aca="false">IF(ISNUMBER('Tables 1-15'!D261),'Tables 1-15'!I23,'Tables 1-15'!D261)</f>
        <v>16.656</v>
      </c>
      <c r="J261" s="247" t="n">
        <f aca="false">IF(ISNUMBER('Tables 1-15'!E261),'Tables 1-15'!J23,'Tables 1-15'!E261)</f>
        <v>16.73</v>
      </c>
      <c r="K261" s="247" t="n">
        <f aca="false">IF(ISNUMBER('Tables 1-15'!F261),'Tables 1-15'!K23,'Tables 1-15'!F261)</f>
        <v>16.78</v>
      </c>
      <c r="O261" s="4"/>
    </row>
    <row r="262" customFormat="false" ht="12.75" hidden="false" customHeight="false" outlineLevel="0" collapsed="false">
      <c r="A262" s="93" t="s">
        <v>20</v>
      </c>
      <c r="B262" s="226"/>
      <c r="C262" s="226"/>
      <c r="D262" s="226"/>
      <c r="E262" s="226"/>
      <c r="F262" s="233"/>
      <c r="G262" s="247" t="n">
        <f aca="false">IF(ISNUMBER('Tables 1-15'!B262),'Tables 1-15'!G24,'Tables 1-15'!B262)</f>
        <v>142.74237</v>
      </c>
      <c r="H262" s="247" t="n">
        <f aca="false">IF(ISNUMBER('Tables 1-15'!C262),'Tables 1-15'!H24,'Tables 1-15'!C262)</f>
        <v>142.78535</v>
      </c>
      <c r="I262" s="247" t="n">
        <f aca="false">IF(ISNUMBER('Tables 1-15'!D262),'Tables 1-15'!I24,'Tables 1-15'!D262)</f>
        <v>142.84947</v>
      </c>
      <c r="J262" s="247" t="n">
        <f aca="false">IF(ISNUMBER('Tables 1-15'!E262),'Tables 1-15'!J24,'Tables 1-15'!E262)</f>
        <v>142.96091</v>
      </c>
      <c r="K262" s="247" t="n">
        <f aca="false">IF(ISNUMBER('Tables 1-15'!F262),'Tables 1-15'!K24,'Tables 1-15'!F262)</f>
        <v>143.2131</v>
      </c>
      <c r="O262" s="245"/>
    </row>
    <row r="263" customFormat="false" ht="12.75" hidden="false" customHeight="false" outlineLevel="0" collapsed="false">
      <c r="A263" s="93" t="s">
        <v>21</v>
      </c>
      <c r="B263" s="226"/>
      <c r="C263" s="226"/>
      <c r="D263" s="226"/>
      <c r="E263" s="226"/>
      <c r="F263" s="233"/>
      <c r="G263" s="247" t="str">
        <f aca="false">IF(ISNUMBER('Tables 1-15'!B263),'Tables 1-15'!G25,'Tables 1-15'!B263)</f>
        <v>nap</v>
      </c>
      <c r="H263" s="247" t="str">
        <f aca="false">IF(ISNUMBER('Tables 1-15'!C263),'Tables 1-15'!H25,'Tables 1-15'!C263)</f>
        <v>nap</v>
      </c>
      <c r="I263" s="247" t="str">
        <f aca="false">IF(ISNUMBER('Tables 1-15'!D263),'Tables 1-15'!I25,'Tables 1-15'!D263)</f>
        <v>nap</v>
      </c>
      <c r="J263" s="247" t="str">
        <f aca="false">IF(ISNUMBER('Tables 1-15'!E263),'Tables 1-15'!J25,'Tables 1-15'!E263)</f>
        <v>nap</v>
      </c>
      <c r="K263" s="247" t="str">
        <f aca="false">IF(ISNUMBER('Tables 1-15'!F263),'Tables 1-15'!K25,'Tables 1-15'!F263)</f>
        <v>nap</v>
      </c>
      <c r="O263" s="245"/>
    </row>
    <row r="264" customFormat="false" ht="12.75" hidden="false" customHeight="false" outlineLevel="0" collapsed="false">
      <c r="A264" s="214" t="s">
        <v>22</v>
      </c>
      <c r="B264" s="226"/>
      <c r="C264" s="226"/>
      <c r="D264" s="226"/>
      <c r="E264" s="226"/>
      <c r="F264" s="233"/>
      <c r="G264" s="247" t="n">
        <f aca="false">IF(ISNUMBER('Tables 1-15'!B264),'Tables 1-15'!G26,'Tables 1-15'!B264)</f>
        <v>4.839</v>
      </c>
      <c r="H264" s="247" t="n">
        <f aca="false">IF(ISNUMBER('Tables 1-15'!C264),'Tables 1-15'!H26,'Tables 1-15'!C264)</f>
        <v>4.988</v>
      </c>
      <c r="I264" s="247" t="n">
        <f aca="false">IF(ISNUMBER('Tables 1-15'!D264),'Tables 1-15'!I26,'Tables 1-15'!D264)</f>
        <v>5.077</v>
      </c>
      <c r="J264" s="247" t="n">
        <f aca="false">IF(ISNUMBER('Tables 1-15'!E264),'Tables 1-15'!J26,'Tables 1-15'!E264)</f>
        <v>5.184</v>
      </c>
      <c r="K264" s="247" t="n">
        <f aca="false">IF(ISNUMBER('Tables 1-15'!F264),'Tables 1-15'!K26,'Tables 1-15'!F264)</f>
        <v>5.312</v>
      </c>
      <c r="O264" s="4"/>
    </row>
    <row r="265" customFormat="false" ht="12.75" hidden="false" customHeight="false" outlineLevel="0" collapsed="false">
      <c r="A265" s="93" t="s">
        <v>23</v>
      </c>
      <c r="B265" s="226"/>
      <c r="C265" s="226"/>
      <c r="D265" s="226"/>
      <c r="E265" s="226"/>
      <c r="F265" s="233"/>
      <c r="G265" s="247" t="n">
        <f aca="false">IF(ISNUMBER('Tables 1-15'!B265),'Tables 1-15'!G27,'Tables 1-15'!B265)</f>
        <v>49.862</v>
      </c>
      <c r="H265" s="247" t="n">
        <f aca="false">IF(ISNUMBER('Tables 1-15'!C265),'Tables 1-15'!H27,'Tables 1-15'!C265)</f>
        <v>50.474</v>
      </c>
      <c r="I265" s="247" t="n">
        <f aca="false">IF(ISNUMBER('Tables 1-15'!D265),'Tables 1-15'!I27,'Tables 1-15'!D265)</f>
        <v>51.057</v>
      </c>
      <c r="J265" s="247" t="n">
        <f aca="false">IF(ISNUMBER('Tables 1-15'!E265),'Tables 1-15'!J27,'Tables 1-15'!E265)</f>
        <v>51.635</v>
      </c>
      <c r="K265" s="247" t="n">
        <f aca="false">IF(ISNUMBER('Tables 1-15'!F265),'Tables 1-15'!K27,'Tables 1-15'!F265)</f>
        <v>52.148</v>
      </c>
      <c r="O265" s="245"/>
    </row>
    <row r="266" customFormat="false" ht="12.75" hidden="false" customHeight="false" outlineLevel="0" collapsed="false">
      <c r="A266" s="214" t="s">
        <v>24</v>
      </c>
      <c r="B266" s="226"/>
      <c r="C266" s="226"/>
      <c r="D266" s="226"/>
      <c r="E266" s="226"/>
      <c r="F266" s="233"/>
      <c r="G266" s="247" t="n">
        <f aca="false">IF(ISNUMBER('Tables 1-15'!B266),'Tables 1-15'!G28,'Tables 1-15'!B266)</f>
        <v>9.256</v>
      </c>
      <c r="H266" s="247" t="n">
        <f aca="false">IF(ISNUMBER('Tables 1-15'!C266),'Tables 1-15'!H28,'Tables 1-15'!C266)</f>
        <v>9.341</v>
      </c>
      <c r="I266" s="247" t="n">
        <f aca="false">IF(ISNUMBER('Tables 1-15'!D266),'Tables 1-15'!I28,'Tables 1-15'!D266)</f>
        <v>9.416</v>
      </c>
      <c r="J266" s="247" t="n">
        <f aca="false">IF(ISNUMBER('Tables 1-15'!E266),'Tables 1-15'!J28,'Tables 1-15'!E266)</f>
        <v>9.457</v>
      </c>
      <c r="K266" s="247" t="n">
        <f aca="false">IF(ISNUMBER('Tables 1-15'!F266),'Tables 1-15'!K28,'Tables 1-15'!F266)</f>
        <v>9.52087</v>
      </c>
      <c r="O266" s="4"/>
    </row>
    <row r="267" customFormat="false" ht="12.75" hidden="false" customHeight="false" outlineLevel="0" collapsed="false">
      <c r="A267" s="214" t="s">
        <v>25</v>
      </c>
      <c r="B267" s="226"/>
      <c r="C267" s="226"/>
      <c r="D267" s="226"/>
      <c r="E267" s="226"/>
      <c r="F267" s="233"/>
      <c r="G267" s="247" t="n">
        <f aca="false">IF(ISNUMBER('Tables 1-15'!B267),'Tables 1-15'!G29,'Tables 1-15'!B267)</f>
        <v>7.71106</v>
      </c>
      <c r="H267" s="247" t="n">
        <f aca="false">IF(ISNUMBER('Tables 1-15'!C267),'Tables 1-15'!H29,'Tables 1-15'!C267)</f>
        <v>7.80128</v>
      </c>
      <c r="I267" s="247" t="n">
        <f aca="false">IF(ISNUMBER('Tables 1-15'!D267),'Tables 1-15'!I29,'Tables 1-15'!D267)</f>
        <v>7.87757</v>
      </c>
      <c r="J267" s="247" t="n">
        <f aca="false">IF(ISNUMBER('Tables 1-15'!E267),'Tables 1-15'!J29,'Tables 1-15'!E267)</f>
        <v>7.912398</v>
      </c>
      <c r="K267" s="247" t="n">
        <f aca="false">IF(ISNUMBER('Tables 1-15'!F267),'Tables 1-15'!K29,'Tables 1-15'!F267)</f>
        <v>8.0369</v>
      </c>
      <c r="O267" s="4"/>
    </row>
    <row r="268" customFormat="false" ht="12.75" hidden="false" customHeight="false" outlineLevel="0" collapsed="false">
      <c r="A268" s="93" t="s">
        <v>26</v>
      </c>
      <c r="B268" s="226"/>
      <c r="C268" s="226"/>
      <c r="D268" s="226"/>
      <c r="E268" s="226"/>
      <c r="F268" s="233"/>
      <c r="G268" s="247" t="n">
        <f aca="false">IF(ISNUMBER('Tables 1-15'!B268),'Tables 1-15'!G30,'Tables 1-15'!B268)</f>
        <v>71.5171</v>
      </c>
      <c r="H268" s="247" t="n">
        <f aca="false">IF(ISNUMBER('Tables 1-15'!C268),'Tables 1-15'!H30,'Tables 1-15'!C268)</f>
        <v>72.56131</v>
      </c>
      <c r="I268" s="247" t="n">
        <f aca="false">IF(ISNUMBER('Tables 1-15'!D268),'Tables 1-15'!I30,'Tables 1-15'!D268)</f>
        <v>73.72299</v>
      </c>
      <c r="J268" s="247" t="n">
        <f aca="false">IF(ISNUMBER('Tables 1-15'!E268),'Tables 1-15'!J30,'Tables 1-15'!E268)</f>
        <v>74.72427</v>
      </c>
      <c r="K268" s="247" t="n">
        <f aca="false">IF(ISNUMBER('Tables 1-15'!F268),'Tables 1-15'!K30,'Tables 1-15'!F268)</f>
        <v>75.62738</v>
      </c>
      <c r="O268" s="245"/>
    </row>
    <row r="269" customFormat="false" ht="12.75" hidden="false" customHeight="false" outlineLevel="0" collapsed="false">
      <c r="A269" s="214" t="s">
        <v>27</v>
      </c>
      <c r="B269" s="226"/>
      <c r="C269" s="226"/>
      <c r="D269" s="226"/>
      <c r="E269" s="226"/>
      <c r="F269" s="233"/>
      <c r="G269" s="247" t="n">
        <f aca="false">IF(ISNUMBER('Tables 1-15'!B269),'Tables 1-15'!G31,'Tables 1-15'!B269)</f>
        <v>61.398</v>
      </c>
      <c r="H269" s="247" t="n">
        <f aca="false">IF(ISNUMBER('Tables 1-15'!C269),'Tables 1-15'!H31,'Tables 1-15'!C269)</f>
        <v>61.792</v>
      </c>
      <c r="I269" s="247" t="n">
        <f aca="false">IF(ISNUMBER('Tables 1-15'!D269),'Tables 1-15'!I31,'Tables 1-15'!D269)</f>
        <v>62.262</v>
      </c>
      <c r="J269" s="247" t="n">
        <f aca="false">IF(ISNUMBER('Tables 1-15'!E269),'Tables 1-15'!J31,'Tables 1-15'!E269)</f>
        <v>62.735</v>
      </c>
      <c r="K269" s="247" t="n">
        <f aca="false">IF(ISNUMBER('Tables 1-15'!F269),'Tables 1-15'!K31,'Tables 1-15'!F269)</f>
        <v>63.244</v>
      </c>
      <c r="O269" s="4"/>
    </row>
    <row r="270" customFormat="false" ht="12.75" hidden="false" customHeight="false" outlineLevel="0" collapsed="false">
      <c r="A270" s="214" t="s">
        <v>28</v>
      </c>
      <c r="B270" s="226"/>
      <c r="C270" s="226"/>
      <c r="D270" s="226"/>
      <c r="E270" s="226"/>
      <c r="F270" s="233"/>
      <c r="G270" s="247" t="n">
        <f aca="false">IF(ISNUMBER('Tables 1-15'!B270),'Tables 1-15'!G32,'Tables 1-15'!B270)</f>
        <v>304.094</v>
      </c>
      <c r="H270" s="247" t="n">
        <f aca="false">IF(ISNUMBER('Tables 1-15'!C270),'Tables 1-15'!H32,'Tables 1-15'!C270)</f>
        <v>306.772</v>
      </c>
      <c r="I270" s="247" t="n">
        <f aca="false">IF(ISNUMBER('Tables 1-15'!D270),'Tables 1-15'!I32,'Tables 1-15'!D270)</f>
        <v>309.326</v>
      </c>
      <c r="J270" s="247" t="n">
        <f aca="false">IF(ISNUMBER('Tables 1-15'!E270),'Tables 1-15'!J32,'Tables 1-15'!E270)</f>
        <v>311.588</v>
      </c>
      <c r="K270" s="247" t="n">
        <f aca="false">IF(ISNUMBER('Tables 1-15'!F270),'Tables 1-15'!K32,'Tables 1-15'!F270)</f>
        <v>313.914</v>
      </c>
      <c r="O270" s="4"/>
    </row>
    <row r="271" customFormat="false" ht="12.75" hidden="false" customHeight="false" outlineLevel="0" collapsed="false">
      <c r="A271" s="274" t="s">
        <v>272</v>
      </c>
      <c r="B271" s="277"/>
      <c r="C271" s="277"/>
      <c r="D271" s="277"/>
      <c r="E271" s="277"/>
      <c r="F271" s="278"/>
      <c r="G271" s="258" t="n">
        <f aca="false">SUM(G248:G270)</f>
        <v>3790.47943675</v>
      </c>
      <c r="H271" s="258" t="n">
        <f aca="false">SUM(H248:H270)</f>
        <v>3928.89431125</v>
      </c>
      <c r="I271" s="258" t="n">
        <f aca="false">SUM(I248:I270)</f>
        <v>3960.67418525</v>
      </c>
      <c r="J271" s="258" t="n">
        <f aca="false">SUM(J248:J270)</f>
        <v>3991.75961925</v>
      </c>
      <c r="K271" s="258" t="n">
        <f aca="false">SUM(K248:K270)</f>
        <v>2684.84182425</v>
      </c>
    </row>
    <row r="272" customFormat="false" ht="12.75" hidden="false" customHeight="false" outlineLevel="0" collapsed="false">
      <c r="A272" s="225"/>
      <c r="B272" s="279"/>
      <c r="C272" s="226"/>
      <c r="D272" s="226"/>
      <c r="E272" s="226"/>
      <c r="F272" s="279"/>
      <c r="G272" s="280"/>
      <c r="H272" s="280"/>
      <c r="I272" s="280"/>
      <c r="J272" s="280"/>
      <c r="K272" s="280"/>
    </row>
    <row r="275" customFormat="false" ht="12.75" hidden="false" customHeight="false" outlineLevel="0" collapsed="false">
      <c r="A275" s="205"/>
      <c r="B275" s="205"/>
      <c r="C275" s="205"/>
      <c r="D275" s="205"/>
      <c r="E275" s="205"/>
      <c r="F275" s="205"/>
      <c r="G275" s="205"/>
      <c r="H275" s="205"/>
      <c r="I275" s="205"/>
      <c r="J275" s="205"/>
      <c r="K275" s="205"/>
    </row>
    <row r="276" customFormat="false" ht="12.75" hidden="false" customHeight="false" outlineLevel="0" collapsed="false">
      <c r="A276" s="281"/>
      <c r="B276" s="244"/>
      <c r="C276" s="244"/>
      <c r="D276" s="244"/>
      <c r="E276" s="244"/>
      <c r="F276" s="244"/>
      <c r="G276" s="244"/>
      <c r="H276" s="244"/>
      <c r="I276" s="244"/>
      <c r="J276" s="244"/>
      <c r="K276" s="244"/>
    </row>
    <row r="277" customFormat="false" ht="12.75" hidden="false" customHeight="false" outlineLevel="0" collapsed="false">
      <c r="A277" s="282"/>
      <c r="B277" s="210"/>
      <c r="C277" s="210"/>
      <c r="D277" s="210"/>
      <c r="E277" s="210"/>
      <c r="F277" s="210"/>
      <c r="G277" s="210"/>
      <c r="H277" s="210"/>
      <c r="I277" s="210"/>
      <c r="J277" s="210"/>
      <c r="K277" s="210"/>
    </row>
    <row r="278" customFormat="false" ht="12.75" hidden="false" customHeight="false" outlineLevel="0" collapsed="false">
      <c r="A278" s="275"/>
      <c r="B278" s="201"/>
      <c r="C278" s="201"/>
      <c r="D278" s="201"/>
      <c r="E278" s="201"/>
      <c r="F278" s="269"/>
      <c r="G278" s="270"/>
      <c r="H278" s="270"/>
      <c r="I278" s="270"/>
      <c r="J278" s="270"/>
      <c r="K278" s="270"/>
    </row>
    <row r="279" customFormat="false" ht="12.75" hidden="false" customHeight="false" outlineLevel="0" collapsed="false">
      <c r="A279" s="211"/>
      <c r="B279" s="212"/>
      <c r="C279" s="212"/>
      <c r="D279" s="212"/>
      <c r="E279" s="212"/>
      <c r="F279" s="213"/>
      <c r="G279" s="212"/>
      <c r="H279" s="212"/>
      <c r="I279" s="212"/>
      <c r="J279" s="212"/>
      <c r="K279" s="212"/>
    </row>
    <row r="280" customFormat="false" ht="12.75" hidden="false" customHeight="false" outlineLevel="0" collapsed="false">
      <c r="A280" s="122" t="s">
        <v>5</v>
      </c>
      <c r="B280" s="202"/>
      <c r="C280" s="202"/>
      <c r="D280" s="202"/>
      <c r="E280" s="202"/>
      <c r="F280" s="246"/>
      <c r="G280" s="247" t="n">
        <f aca="false">IF(ISNUMBER('Tables 1-15'!B280),'Tables 1-15'!G10,'Tables 1-15'!B280)</f>
        <v>21.30995025</v>
      </c>
      <c r="H280" s="247" t="n">
        <f aca="false">IF(ISNUMBER('Tables 1-15'!C280),'Tables 1-15'!H10,'Tables 1-15'!C280)</f>
        <v>21.73676</v>
      </c>
      <c r="I280" s="247" t="n">
        <f aca="false">IF(ISNUMBER('Tables 1-15'!D280),'Tables 1-15'!I10,'Tables 1-15'!D280)</f>
        <v>22.0681795</v>
      </c>
      <c r="J280" s="247" t="n">
        <f aca="false">IF(ISNUMBER('Tables 1-15'!E280),'Tables 1-15'!J10,'Tables 1-15'!E280)</f>
        <v>22.38766575</v>
      </c>
      <c r="K280" s="247" t="n">
        <f aca="false">IF(ISNUMBER('Tables 1-15'!F280),'Tables 1-15'!K10,'Tables 1-15'!F280)</f>
        <v>22.763052</v>
      </c>
      <c r="O280" s="4"/>
    </row>
    <row r="281" customFormat="false" ht="12.75" hidden="false" customHeight="false" outlineLevel="0" collapsed="false">
      <c r="A281" s="250" t="s">
        <v>6</v>
      </c>
      <c r="B281" s="229"/>
      <c r="C281" s="229"/>
      <c r="D281" s="229"/>
      <c r="E281" s="229"/>
      <c r="F281" s="230"/>
      <c r="G281" s="247" t="n">
        <f aca="false">IF(ISNUMBER('Tables 1-15'!B281),'Tables 1-15'!G11,'Tables 1-15'!B281)</f>
        <v>10.708</v>
      </c>
      <c r="H281" s="247" t="n">
        <f aca="false">IF(ISNUMBER('Tables 1-15'!C281),'Tables 1-15'!H11,'Tables 1-15'!C281)</f>
        <v>10.79</v>
      </c>
      <c r="I281" s="247" t="n">
        <f aca="false">IF(ISNUMBER('Tables 1-15'!D281),'Tables 1-15'!I11,'Tables 1-15'!D281)</f>
        <v>10.883</v>
      </c>
      <c r="J281" s="247" t="n">
        <f aca="false">IF(ISNUMBER('Tables 1-15'!E281),'Tables 1-15'!J11,'Tables 1-15'!E281)</f>
        <v>10.978</v>
      </c>
      <c r="K281" s="247" t="n">
        <f aca="false">IF(ISNUMBER('Tables 1-15'!F281),'Tables 1-15'!K11,'Tables 1-15'!F281)</f>
        <v>11.054</v>
      </c>
      <c r="O281" s="4"/>
    </row>
    <row r="282" customFormat="false" ht="12.75" hidden="false" customHeight="false" outlineLevel="0" collapsed="false">
      <c r="A282" s="93" t="s">
        <v>7</v>
      </c>
      <c r="B282" s="226"/>
      <c r="C282" s="226"/>
      <c r="D282" s="226"/>
      <c r="E282" s="226"/>
      <c r="F282" s="233"/>
      <c r="G282" s="247" t="n">
        <f aca="false">IF(ISNUMBER('Tables 1-15'!B282),'Tables 1-15'!G12,'Tables 1-15'!B282)</f>
        <v>189.613</v>
      </c>
      <c r="H282" s="247" t="n">
        <f aca="false">IF(ISNUMBER('Tables 1-15'!C282),'Tables 1-15'!H12,'Tables 1-15'!C282)</f>
        <v>191.481</v>
      </c>
      <c r="I282" s="247" t="n">
        <f aca="false">IF(ISNUMBER('Tables 1-15'!D282),'Tables 1-15'!I12,'Tables 1-15'!D282)</f>
        <v>193.253</v>
      </c>
      <c r="J282" s="247" t="n">
        <f aca="false">IF(ISNUMBER('Tables 1-15'!E282),'Tables 1-15'!J12,'Tables 1-15'!E282)</f>
        <v>194.933</v>
      </c>
      <c r="K282" s="247" t="n">
        <f aca="false">IF(ISNUMBER('Tables 1-15'!F282),'Tables 1-15'!K12,'Tables 1-15'!F282)</f>
        <v>196.526</v>
      </c>
      <c r="O282" s="245"/>
    </row>
    <row r="283" customFormat="false" ht="12.75" hidden="false" customHeight="false" outlineLevel="0" collapsed="false">
      <c r="A283" s="214" t="s">
        <v>8</v>
      </c>
      <c r="B283" s="226"/>
      <c r="C283" s="226"/>
      <c r="D283" s="226"/>
      <c r="E283" s="226"/>
      <c r="F283" s="233"/>
      <c r="G283" s="247" t="str">
        <f aca="false">IF(ISNUMBER('Tables 1-15'!B283),'Tables 1-15'!G13,'Tables 1-15'!B283)</f>
        <v>nav</v>
      </c>
      <c r="H283" s="247" t="str">
        <f aca="false">IF(ISNUMBER('Tables 1-15'!C283),'Tables 1-15'!H13,'Tables 1-15'!C283)</f>
        <v>nav</v>
      </c>
      <c r="I283" s="247" t="str">
        <f aca="false">IF(ISNUMBER('Tables 1-15'!D283),'Tables 1-15'!I13,'Tables 1-15'!D283)</f>
        <v>nav</v>
      </c>
      <c r="J283" s="247" t="str">
        <f aca="false">IF(ISNUMBER('Tables 1-15'!E283),'Tables 1-15'!J13,'Tables 1-15'!E283)</f>
        <v>nav</v>
      </c>
      <c r="K283" s="247" t="str">
        <f aca="false">IF(ISNUMBER('Tables 1-15'!F283),'Tables 1-15'!K13,'Tables 1-15'!F283)</f>
        <v>nav</v>
      </c>
      <c r="O283" s="4"/>
    </row>
    <row r="284" customFormat="false" ht="12.75" hidden="false" customHeight="false" outlineLevel="0" collapsed="false">
      <c r="A284" s="93" t="s">
        <v>9</v>
      </c>
      <c r="B284" s="226"/>
      <c r="C284" s="226"/>
      <c r="D284" s="226"/>
      <c r="E284" s="226"/>
      <c r="F284" s="233"/>
      <c r="G284" s="247" t="n">
        <f aca="false">IF(ISNUMBER('Tables 1-15'!B284),'Tables 1-15'!G14,'Tables 1-15'!B284)</f>
        <v>1324.655</v>
      </c>
      <c r="H284" s="247" t="n">
        <f aca="false">IF(ISNUMBER('Tables 1-15'!C284),'Tables 1-15'!H14,'Tables 1-15'!C284)</f>
        <v>1331.38</v>
      </c>
      <c r="I284" s="247" t="str">
        <f aca="false">IF(ISNUMBER('Tables 1-15'!D284),'Tables 1-15'!I14,'Tables 1-15'!D284)</f>
        <v>nav</v>
      </c>
      <c r="J284" s="247" t="str">
        <f aca="false">IF(ISNUMBER('Tables 1-15'!E284),'Tables 1-15'!J14,'Tables 1-15'!E284)</f>
        <v>nav</v>
      </c>
      <c r="K284" s="247" t="str">
        <f aca="false">IF(ISNUMBER('Tables 1-15'!F284),'Tables 1-15'!K14,'Tables 1-15'!F284)</f>
        <v>nav</v>
      </c>
      <c r="O284" s="245"/>
    </row>
    <row r="285" customFormat="false" ht="12.75" hidden="false" customHeight="false" outlineLevel="0" collapsed="false">
      <c r="A285" s="214" t="s">
        <v>10</v>
      </c>
      <c r="B285" s="226"/>
      <c r="C285" s="226"/>
      <c r="D285" s="226"/>
      <c r="E285" s="226"/>
      <c r="F285" s="233"/>
      <c r="G285" s="247" t="n">
        <f aca="false">IF(ISNUMBER('Tables 1-15'!B285),'Tables 1-15'!G15,'Tables 1-15'!B285)</f>
        <v>63.962</v>
      </c>
      <c r="H285" s="247" t="n">
        <f aca="false">IF(ISNUMBER('Tables 1-15'!C285),'Tables 1-15'!H15,'Tables 1-15'!C285)</f>
        <v>64.305</v>
      </c>
      <c r="I285" s="247" t="n">
        <f aca="false">IF(ISNUMBER('Tables 1-15'!D285),'Tables 1-15'!I15,'Tables 1-15'!D285)</f>
        <v>64.613</v>
      </c>
      <c r="J285" s="247" t="n">
        <f aca="false">IF(ISNUMBER('Tables 1-15'!E285),'Tables 1-15'!J15,'Tables 1-15'!E285)</f>
        <v>64.949</v>
      </c>
      <c r="K285" s="247" t="n">
        <f aca="false">IF(ISNUMBER('Tables 1-15'!F285),'Tables 1-15'!K15,'Tables 1-15'!F285)</f>
        <v>65.281</v>
      </c>
      <c r="O285" s="4"/>
    </row>
    <row r="286" customFormat="false" ht="12.75" hidden="false" customHeight="false" outlineLevel="0" collapsed="false">
      <c r="A286" s="214" t="s">
        <v>11</v>
      </c>
      <c r="B286" s="226"/>
      <c r="C286" s="226"/>
      <c r="D286" s="226"/>
      <c r="E286" s="226"/>
      <c r="F286" s="233"/>
      <c r="G286" s="247" t="n">
        <f aca="false">IF(ISNUMBER('Tables 1-15'!B286),'Tables 1-15'!G16,'Tables 1-15'!B286)</f>
        <v>82.12</v>
      </c>
      <c r="H286" s="247" t="n">
        <f aca="false">IF(ISNUMBER('Tables 1-15'!C286),'Tables 1-15'!H16,'Tables 1-15'!C286)</f>
        <v>81.875</v>
      </c>
      <c r="I286" s="247" t="n">
        <f aca="false">IF(ISNUMBER('Tables 1-15'!D286),'Tables 1-15'!I16,'Tables 1-15'!D286)</f>
        <v>81.757</v>
      </c>
      <c r="J286" s="247" t="n">
        <f aca="false">IF(ISNUMBER('Tables 1-15'!E286),'Tables 1-15'!J16,'Tables 1-15'!E286)</f>
        <v>81.779</v>
      </c>
      <c r="K286" s="247" t="n">
        <f aca="false">IF(ISNUMBER('Tables 1-15'!F286),'Tables 1-15'!K16,'Tables 1-15'!F286)</f>
        <v>81.918</v>
      </c>
      <c r="O286" s="4"/>
    </row>
    <row r="287" customFormat="false" ht="12.75" hidden="false" customHeight="false" outlineLevel="0" collapsed="false">
      <c r="A287" s="214" t="s">
        <v>12</v>
      </c>
      <c r="B287" s="226"/>
      <c r="C287" s="226"/>
      <c r="D287" s="226"/>
      <c r="E287" s="226"/>
      <c r="F287" s="233"/>
      <c r="G287" s="247" t="n">
        <f aca="false">IF(ISNUMBER('Tables 1-15'!B287),'Tables 1-15'!G17,'Tables 1-15'!B287)</f>
        <v>6.9639</v>
      </c>
      <c r="H287" s="247" t="n">
        <f aca="false">IF(ISNUMBER('Tables 1-15'!C287),'Tables 1-15'!H17,'Tables 1-15'!C287)</f>
        <v>6.9964</v>
      </c>
      <c r="I287" s="247" t="n">
        <f aca="false">IF(ISNUMBER('Tables 1-15'!D287),'Tables 1-15'!I17,'Tables 1-15'!D287)</f>
        <v>7.0521</v>
      </c>
      <c r="J287" s="247" t="n">
        <f aca="false">IF(ISNUMBER('Tables 1-15'!E287),'Tables 1-15'!J17,'Tables 1-15'!E287)</f>
        <v>7.1124</v>
      </c>
      <c r="K287" s="247" t="n">
        <f aca="false">IF(ISNUMBER('Tables 1-15'!F287),'Tables 1-15'!K17,'Tables 1-15'!F287)</f>
        <v>7.1779</v>
      </c>
      <c r="O287" s="4"/>
    </row>
    <row r="288" customFormat="false" ht="12.75" hidden="false" customHeight="false" outlineLevel="0" collapsed="false">
      <c r="A288" s="93" t="s">
        <v>13</v>
      </c>
      <c r="B288" s="226"/>
      <c r="C288" s="226"/>
      <c r="D288" s="226"/>
      <c r="E288" s="226"/>
      <c r="F288" s="233"/>
      <c r="G288" s="247" t="n">
        <f aca="false">IF(ISNUMBER('Tables 1-15'!B288),'Tables 1-15'!G18,'Tables 1-15'!B288)</f>
        <v>1154</v>
      </c>
      <c r="H288" s="247" t="n">
        <f aca="false">IF(ISNUMBER('Tables 1-15'!C288),'Tables 1-15'!H18,'Tables 1-15'!C288)</f>
        <v>1170</v>
      </c>
      <c r="I288" s="247" t="n">
        <f aca="false">IF(ISNUMBER('Tables 1-15'!D288),'Tables 1-15'!I18,'Tables 1-15'!D288)</f>
        <v>1186</v>
      </c>
      <c r="J288" s="247" t="n">
        <f aca="false">IF(ISNUMBER('Tables 1-15'!E288),'Tables 1-15'!J18,'Tables 1-15'!E288)</f>
        <v>1202</v>
      </c>
      <c r="K288" s="247" t="str">
        <f aca="false">IF(ISNUMBER('Tables 1-15'!F288),'Tables 1-15'!K18,'Tables 1-15'!F288)</f>
        <v>nav</v>
      </c>
      <c r="O288" s="245"/>
    </row>
    <row r="289" customFormat="false" ht="12.75" hidden="false" customHeight="false" outlineLevel="0" collapsed="false">
      <c r="A289" s="214" t="s">
        <v>14</v>
      </c>
      <c r="B289" s="226"/>
      <c r="C289" s="226"/>
      <c r="D289" s="226"/>
      <c r="E289" s="226"/>
      <c r="F289" s="233"/>
      <c r="G289" s="247" t="n">
        <f aca="false">IF(ISNUMBER('Tables 1-15'!B289),'Tables 1-15'!G19,'Tables 1-15'!B289)</f>
        <v>59.3365</v>
      </c>
      <c r="H289" s="247" t="n">
        <f aca="false">IF(ISNUMBER('Tables 1-15'!C289),'Tables 1-15'!H19,'Tables 1-15'!C289)</f>
        <v>59.7525</v>
      </c>
      <c r="I289" s="247" t="n">
        <f aca="false">IF(ISNUMBER('Tables 1-15'!D289),'Tables 1-15'!I19,'Tables 1-15'!D289)</f>
        <v>60.0515</v>
      </c>
      <c r="J289" s="247" t="n">
        <f aca="false">IF(ISNUMBER('Tables 1-15'!E289),'Tables 1-15'!J19,'Tables 1-15'!E289)</f>
        <v>60.328</v>
      </c>
      <c r="K289" s="247" t="n">
        <f aca="false">IF(ISNUMBER('Tables 1-15'!F289),'Tables 1-15'!K19,'Tables 1-15'!F289)</f>
        <v>60.51475</v>
      </c>
      <c r="O289" s="4"/>
    </row>
    <row r="290" customFormat="false" ht="12.75" hidden="false" customHeight="false" outlineLevel="0" collapsed="false">
      <c r="A290" s="214" t="s">
        <v>271</v>
      </c>
      <c r="B290" s="226"/>
      <c r="C290" s="226"/>
      <c r="D290" s="226"/>
      <c r="E290" s="226"/>
      <c r="F290" s="233"/>
      <c r="G290" s="247" t="n">
        <f aca="false">IF(ISNUMBER('Tables 1-15'!B290),'Tables 1-15'!G20,'Tables 1-15'!B290)</f>
        <v>127.6923</v>
      </c>
      <c r="H290" s="247" t="n">
        <f aca="false">IF(ISNUMBER('Tables 1-15'!C290),'Tables 1-15'!H20,'Tables 1-15'!C290)</f>
        <v>127.5096</v>
      </c>
      <c r="I290" s="247" t="n">
        <f aca="false">IF(ISNUMBER('Tables 1-15'!D290),'Tables 1-15'!I20,'Tables 1-15'!D290)</f>
        <v>128.0574</v>
      </c>
      <c r="J290" s="247" t="n">
        <f aca="false">IF(ISNUMBER('Tables 1-15'!E290),'Tables 1-15'!J20,'Tables 1-15'!E290)</f>
        <v>127.7987</v>
      </c>
      <c r="K290" s="247" t="str">
        <f aca="false">IF(ISNUMBER('Tables 1-15'!F290),'Tables 1-15'!K20,'Tables 1-15'!F290)</f>
        <v>nav</v>
      </c>
      <c r="O290" s="4"/>
    </row>
    <row r="291" customFormat="false" ht="12.75" hidden="false" customHeight="false" outlineLevel="0" collapsed="false">
      <c r="A291" s="93" t="s">
        <v>17</v>
      </c>
      <c r="B291" s="226"/>
      <c r="C291" s="226"/>
      <c r="D291" s="226"/>
      <c r="E291" s="226"/>
      <c r="F291" s="233"/>
      <c r="G291" s="247" t="n">
        <f aca="false">IF(ISNUMBER('Tables 1-15'!B291),'Tables 1-15'!G21,'Tables 1-15'!B291)</f>
        <v>48.9487</v>
      </c>
      <c r="H291" s="247" t="n">
        <f aca="false">IF(ISNUMBER('Tables 1-15'!C291),'Tables 1-15'!H21,'Tables 1-15'!C291)</f>
        <v>49.18204</v>
      </c>
      <c r="I291" s="247" t="n">
        <f aca="false">IF(ISNUMBER('Tables 1-15'!D291),'Tables 1-15'!I21,'Tables 1-15'!D291)</f>
        <v>49.41037</v>
      </c>
      <c r="J291" s="247" t="n">
        <f aca="false">IF(ISNUMBER('Tables 1-15'!E291),'Tables 1-15'!J21,'Tables 1-15'!E291)</f>
        <v>49.77944</v>
      </c>
      <c r="K291" s="247" t="n">
        <f aca="false">IF(ISNUMBER('Tables 1-15'!F291),'Tables 1-15'!K21,'Tables 1-15'!F291)</f>
        <v>50.004441</v>
      </c>
      <c r="O291" s="245"/>
    </row>
    <row r="292" customFormat="false" ht="12.75" hidden="false" customHeight="false" outlineLevel="0" collapsed="false">
      <c r="A292" s="93" t="s">
        <v>18</v>
      </c>
      <c r="B292" s="226"/>
      <c r="C292" s="226"/>
      <c r="D292" s="226"/>
      <c r="E292" s="226"/>
      <c r="F292" s="233"/>
      <c r="G292" s="247" t="str">
        <f aca="false">IF(ISNUMBER('Tables 1-15'!B292),'Tables 1-15'!G22,'Tables 1-15'!B292)</f>
        <v>nav</v>
      </c>
      <c r="H292" s="247" t="n">
        <f aca="false">IF(ISNUMBER('Tables 1-15'!C292),'Tables 1-15'!H22,'Tables 1-15'!C292)</f>
        <v>107.122</v>
      </c>
      <c r="I292" s="247" t="n">
        <f aca="false">IF(ISNUMBER('Tables 1-15'!D292),'Tables 1-15'!I22,'Tables 1-15'!D292)</f>
        <v>107.979</v>
      </c>
      <c r="J292" s="247" t="n">
        <f aca="false">IF(ISNUMBER('Tables 1-15'!E292),'Tables 1-15'!J22,'Tables 1-15'!E292)</f>
        <v>108.8134</v>
      </c>
      <c r="K292" s="247" t="n">
        <f aca="false">IF(ISNUMBER('Tables 1-15'!F292),'Tables 1-15'!K22,'Tables 1-15'!F292)</f>
        <v>116.2844</v>
      </c>
      <c r="O292" s="245"/>
    </row>
    <row r="293" customFormat="false" ht="12.75" hidden="false" customHeight="false" outlineLevel="0" collapsed="false">
      <c r="A293" s="250" t="s">
        <v>19</v>
      </c>
      <c r="B293" s="226"/>
      <c r="C293" s="226"/>
      <c r="D293" s="226"/>
      <c r="E293" s="226"/>
      <c r="F293" s="233"/>
      <c r="G293" s="247" t="n">
        <f aca="false">IF(ISNUMBER('Tables 1-15'!B293),'Tables 1-15'!G23,'Tables 1-15'!B293)</f>
        <v>16.486</v>
      </c>
      <c r="H293" s="247" t="n">
        <f aca="false">IF(ISNUMBER('Tables 1-15'!C293),'Tables 1-15'!H23,'Tables 1-15'!C293)</f>
        <v>16.575</v>
      </c>
      <c r="I293" s="247" t="n">
        <f aca="false">IF(ISNUMBER('Tables 1-15'!D293),'Tables 1-15'!I23,'Tables 1-15'!D293)</f>
        <v>16.656</v>
      </c>
      <c r="J293" s="247" t="n">
        <f aca="false">IF(ISNUMBER('Tables 1-15'!E293),'Tables 1-15'!J23,'Tables 1-15'!E293)</f>
        <v>16.73</v>
      </c>
      <c r="K293" s="247" t="n">
        <f aca="false">IF(ISNUMBER('Tables 1-15'!F293),'Tables 1-15'!K23,'Tables 1-15'!F293)</f>
        <v>16.78</v>
      </c>
      <c r="O293" s="4"/>
    </row>
    <row r="294" customFormat="false" ht="12.75" hidden="false" customHeight="false" outlineLevel="0" collapsed="false">
      <c r="A294" s="93" t="s">
        <v>20</v>
      </c>
      <c r="B294" s="226"/>
      <c r="C294" s="226"/>
      <c r="D294" s="226"/>
      <c r="E294" s="226"/>
      <c r="F294" s="233"/>
      <c r="G294" s="247" t="n">
        <f aca="false">IF(ISNUMBER('Tables 1-15'!B294),'Tables 1-15'!G24,'Tables 1-15'!B294)</f>
        <v>142.74237</v>
      </c>
      <c r="H294" s="247" t="n">
        <f aca="false">IF(ISNUMBER('Tables 1-15'!C294),'Tables 1-15'!H24,'Tables 1-15'!C294)</f>
        <v>142.78535</v>
      </c>
      <c r="I294" s="247" t="n">
        <f aca="false">IF(ISNUMBER('Tables 1-15'!D294),'Tables 1-15'!I24,'Tables 1-15'!D294)</f>
        <v>142.84947</v>
      </c>
      <c r="J294" s="247" t="n">
        <f aca="false">IF(ISNUMBER('Tables 1-15'!E294),'Tables 1-15'!J24,'Tables 1-15'!E294)</f>
        <v>142.96091</v>
      </c>
      <c r="K294" s="247" t="n">
        <f aca="false">IF(ISNUMBER('Tables 1-15'!F294),'Tables 1-15'!K24,'Tables 1-15'!F294)</f>
        <v>143.2131</v>
      </c>
      <c r="O294" s="245"/>
    </row>
    <row r="295" customFormat="false" ht="12.75" hidden="false" customHeight="false" outlineLevel="0" collapsed="false">
      <c r="A295" s="93" t="s">
        <v>21</v>
      </c>
      <c r="B295" s="226"/>
      <c r="C295" s="226"/>
      <c r="D295" s="226"/>
      <c r="E295" s="226"/>
      <c r="F295" s="233"/>
      <c r="G295" s="247" t="str">
        <f aca="false">IF(ISNUMBER('Tables 1-15'!B295),'Tables 1-15'!G25,'Tables 1-15'!B295)</f>
        <v>nap</v>
      </c>
      <c r="H295" s="247" t="str">
        <f aca="false">IF(ISNUMBER('Tables 1-15'!C295),'Tables 1-15'!H25,'Tables 1-15'!C295)</f>
        <v>nap</v>
      </c>
      <c r="I295" s="247" t="str">
        <f aca="false">IF(ISNUMBER('Tables 1-15'!D295),'Tables 1-15'!I25,'Tables 1-15'!D295)</f>
        <v>nap</v>
      </c>
      <c r="J295" s="247" t="str">
        <f aca="false">IF(ISNUMBER('Tables 1-15'!E295),'Tables 1-15'!J25,'Tables 1-15'!E295)</f>
        <v>nap</v>
      </c>
      <c r="K295" s="247" t="str">
        <f aca="false">IF(ISNUMBER('Tables 1-15'!F295),'Tables 1-15'!K25,'Tables 1-15'!F295)</f>
        <v>nap</v>
      </c>
      <c r="O295" s="245"/>
    </row>
    <row r="296" customFormat="false" ht="12.75" hidden="false" customHeight="false" outlineLevel="0" collapsed="false">
      <c r="A296" s="214" t="s">
        <v>22</v>
      </c>
      <c r="B296" s="226"/>
      <c r="C296" s="226"/>
      <c r="D296" s="226"/>
      <c r="E296" s="226"/>
      <c r="F296" s="233"/>
      <c r="G296" s="247" t="n">
        <f aca="false">IF(ISNUMBER('Tables 1-15'!B296),'Tables 1-15'!G26,'Tables 1-15'!B296)</f>
        <v>4.839</v>
      </c>
      <c r="H296" s="247" t="n">
        <f aca="false">IF(ISNUMBER('Tables 1-15'!C296),'Tables 1-15'!H26,'Tables 1-15'!C296)</f>
        <v>4.988</v>
      </c>
      <c r="I296" s="247" t="n">
        <f aca="false">IF(ISNUMBER('Tables 1-15'!D296),'Tables 1-15'!I26,'Tables 1-15'!D296)</f>
        <v>5.077</v>
      </c>
      <c r="J296" s="247" t="n">
        <f aca="false">IF(ISNUMBER('Tables 1-15'!E296),'Tables 1-15'!J26,'Tables 1-15'!E296)</f>
        <v>5.184</v>
      </c>
      <c r="K296" s="247" t="n">
        <f aca="false">IF(ISNUMBER('Tables 1-15'!F296),'Tables 1-15'!K26,'Tables 1-15'!F296)</f>
        <v>5.312</v>
      </c>
      <c r="O296" s="4"/>
    </row>
    <row r="297" customFormat="false" ht="12.75" hidden="false" customHeight="false" outlineLevel="0" collapsed="false">
      <c r="A297" s="93" t="s">
        <v>23</v>
      </c>
      <c r="B297" s="226"/>
      <c r="C297" s="226"/>
      <c r="D297" s="226"/>
      <c r="E297" s="226"/>
      <c r="F297" s="233"/>
      <c r="G297" s="247" t="n">
        <f aca="false">IF(ISNUMBER('Tables 1-15'!B297),'Tables 1-15'!G27,'Tables 1-15'!B297)</f>
        <v>49.862</v>
      </c>
      <c r="H297" s="247" t="n">
        <f aca="false">IF(ISNUMBER('Tables 1-15'!C297),'Tables 1-15'!H27,'Tables 1-15'!C297)</f>
        <v>50.474</v>
      </c>
      <c r="I297" s="247" t="n">
        <f aca="false">IF(ISNUMBER('Tables 1-15'!D297),'Tables 1-15'!I27,'Tables 1-15'!D297)</f>
        <v>51.057</v>
      </c>
      <c r="J297" s="247" t="n">
        <f aca="false">IF(ISNUMBER('Tables 1-15'!E297),'Tables 1-15'!J27,'Tables 1-15'!E297)</f>
        <v>51.635</v>
      </c>
      <c r="K297" s="247" t="n">
        <f aca="false">IF(ISNUMBER('Tables 1-15'!F297),'Tables 1-15'!K27,'Tables 1-15'!F297)</f>
        <v>52.148</v>
      </c>
      <c r="O297" s="245"/>
    </row>
    <row r="298" customFormat="false" ht="12.75" hidden="false" customHeight="false" outlineLevel="0" collapsed="false">
      <c r="A298" s="214" t="s">
        <v>24</v>
      </c>
      <c r="B298" s="226"/>
      <c r="C298" s="226"/>
      <c r="D298" s="226"/>
      <c r="E298" s="226"/>
      <c r="F298" s="233"/>
      <c r="G298" s="247" t="n">
        <f aca="false">IF(ISNUMBER('Tables 1-15'!B298),'Tables 1-15'!G28,'Tables 1-15'!B298)</f>
        <v>9.256</v>
      </c>
      <c r="H298" s="247" t="n">
        <f aca="false">IF(ISNUMBER('Tables 1-15'!C298),'Tables 1-15'!H28,'Tables 1-15'!C298)</f>
        <v>9.341</v>
      </c>
      <c r="I298" s="247" t="n">
        <f aca="false">IF(ISNUMBER('Tables 1-15'!D298),'Tables 1-15'!I28,'Tables 1-15'!D298)</f>
        <v>9.416</v>
      </c>
      <c r="J298" s="247" t="n">
        <f aca="false">IF(ISNUMBER('Tables 1-15'!E298),'Tables 1-15'!J28,'Tables 1-15'!E298)</f>
        <v>9.457</v>
      </c>
      <c r="K298" s="247" t="n">
        <f aca="false">IF(ISNUMBER('Tables 1-15'!F298),'Tables 1-15'!K28,'Tables 1-15'!F298)</f>
        <v>9.52087</v>
      </c>
      <c r="O298" s="4"/>
    </row>
    <row r="299" customFormat="false" ht="12.75" hidden="false" customHeight="false" outlineLevel="0" collapsed="false">
      <c r="A299" s="214" t="s">
        <v>25</v>
      </c>
      <c r="B299" s="226"/>
      <c r="C299" s="226"/>
      <c r="D299" s="226"/>
      <c r="E299" s="226"/>
      <c r="F299" s="233"/>
      <c r="G299" s="247" t="n">
        <f aca="false">IF(ISNUMBER('Tables 1-15'!B299),'Tables 1-15'!G29,'Tables 1-15'!B299)</f>
        <v>7.71106</v>
      </c>
      <c r="H299" s="247" t="n">
        <f aca="false">IF(ISNUMBER('Tables 1-15'!C299),'Tables 1-15'!H29,'Tables 1-15'!C299)</f>
        <v>7.80128</v>
      </c>
      <c r="I299" s="247" t="n">
        <f aca="false">IF(ISNUMBER('Tables 1-15'!D299),'Tables 1-15'!I29,'Tables 1-15'!D299)</f>
        <v>7.87757</v>
      </c>
      <c r="J299" s="247" t="n">
        <f aca="false">IF(ISNUMBER('Tables 1-15'!E299),'Tables 1-15'!J29,'Tables 1-15'!E299)</f>
        <v>7.912398</v>
      </c>
      <c r="K299" s="247" t="n">
        <f aca="false">IF(ISNUMBER('Tables 1-15'!F299),'Tables 1-15'!K29,'Tables 1-15'!F299)</f>
        <v>8.0369</v>
      </c>
      <c r="O299" s="4"/>
    </row>
    <row r="300" customFormat="false" ht="12.75" hidden="false" customHeight="false" outlineLevel="0" collapsed="false">
      <c r="A300" s="93" t="s">
        <v>26</v>
      </c>
      <c r="B300" s="226"/>
      <c r="C300" s="226"/>
      <c r="D300" s="226"/>
      <c r="E300" s="226"/>
      <c r="F300" s="233"/>
      <c r="G300" s="247" t="n">
        <f aca="false">IF(ISNUMBER('Tables 1-15'!B300),'Tables 1-15'!G30,'Tables 1-15'!B300)</f>
        <v>71.5171</v>
      </c>
      <c r="H300" s="247" t="n">
        <f aca="false">IF(ISNUMBER('Tables 1-15'!C300),'Tables 1-15'!H30,'Tables 1-15'!C300)</f>
        <v>72.56131</v>
      </c>
      <c r="I300" s="247" t="n">
        <f aca="false">IF(ISNUMBER('Tables 1-15'!D300),'Tables 1-15'!I30,'Tables 1-15'!D300)</f>
        <v>73.72299</v>
      </c>
      <c r="J300" s="247" t="n">
        <f aca="false">IF(ISNUMBER('Tables 1-15'!E300),'Tables 1-15'!J30,'Tables 1-15'!E300)</f>
        <v>74.72427</v>
      </c>
      <c r="K300" s="247" t="n">
        <f aca="false">IF(ISNUMBER('Tables 1-15'!F300),'Tables 1-15'!K30,'Tables 1-15'!F300)</f>
        <v>75.62738</v>
      </c>
      <c r="O300" s="245"/>
    </row>
    <row r="301" customFormat="false" ht="12.75" hidden="false" customHeight="false" outlineLevel="0" collapsed="false">
      <c r="A301" s="214" t="s">
        <v>27</v>
      </c>
      <c r="B301" s="226"/>
      <c r="C301" s="226"/>
      <c r="D301" s="226"/>
      <c r="E301" s="226"/>
      <c r="F301" s="233"/>
      <c r="G301" s="247" t="n">
        <f aca="false">IF(ISNUMBER('Tables 1-15'!B301),'Tables 1-15'!G31,'Tables 1-15'!B301)</f>
        <v>61.398</v>
      </c>
      <c r="H301" s="247" t="n">
        <f aca="false">IF(ISNUMBER('Tables 1-15'!C301),'Tables 1-15'!H31,'Tables 1-15'!C301)</f>
        <v>61.792</v>
      </c>
      <c r="I301" s="247" t="n">
        <f aca="false">IF(ISNUMBER('Tables 1-15'!D301),'Tables 1-15'!I31,'Tables 1-15'!D301)</f>
        <v>62.262</v>
      </c>
      <c r="J301" s="247" t="n">
        <f aca="false">IF(ISNUMBER('Tables 1-15'!E301),'Tables 1-15'!J31,'Tables 1-15'!E301)</f>
        <v>62.735</v>
      </c>
      <c r="K301" s="247" t="str">
        <f aca="false">IF(ISNUMBER('Tables 1-15'!F301),'Tables 1-15'!K31,'Tables 1-15'!F301)</f>
        <v>nav</v>
      </c>
      <c r="O301" s="4"/>
    </row>
    <row r="302" customFormat="false" ht="12.75" hidden="false" customHeight="false" outlineLevel="0" collapsed="false">
      <c r="A302" s="214" t="s">
        <v>28</v>
      </c>
      <c r="B302" s="226"/>
      <c r="C302" s="226"/>
      <c r="D302" s="226"/>
      <c r="E302" s="226"/>
      <c r="F302" s="233"/>
      <c r="G302" s="247" t="n">
        <f aca="false">IF(ISNUMBER('Tables 1-15'!B302),'Tables 1-15'!G32,'Tables 1-15'!B302)</f>
        <v>304.094</v>
      </c>
      <c r="H302" s="247" t="n">
        <f aca="false">IF(ISNUMBER('Tables 1-15'!C302),'Tables 1-15'!H32,'Tables 1-15'!C302)</f>
        <v>306.772</v>
      </c>
      <c r="I302" s="247" t="n">
        <f aca="false">IF(ISNUMBER('Tables 1-15'!D302),'Tables 1-15'!I32,'Tables 1-15'!D302)</f>
        <v>309.326</v>
      </c>
      <c r="J302" s="247" t="n">
        <f aca="false">IF(ISNUMBER('Tables 1-15'!E302),'Tables 1-15'!J32,'Tables 1-15'!E302)</f>
        <v>311.588</v>
      </c>
      <c r="K302" s="247" t="n">
        <f aca="false">IF(ISNUMBER('Tables 1-15'!F302),'Tables 1-15'!K32,'Tables 1-15'!F302)</f>
        <v>313.914</v>
      </c>
      <c r="O302" s="4"/>
    </row>
    <row r="303" customFormat="false" ht="12.75" hidden="false" customHeight="false" outlineLevel="0" collapsed="false">
      <c r="A303" s="274" t="s">
        <v>272</v>
      </c>
      <c r="B303" s="277"/>
      <c r="C303" s="277"/>
      <c r="D303" s="277"/>
      <c r="E303" s="277"/>
      <c r="F303" s="278"/>
      <c r="G303" s="258" t="n">
        <f aca="false">SUM(G280:G302)</f>
        <v>3757.21488025</v>
      </c>
      <c r="H303" s="258" t="n">
        <f aca="false">SUM(H280:H302)</f>
        <v>3895.22024</v>
      </c>
      <c r="I303" s="258" t="n">
        <f aca="false">SUM(I280:I302)</f>
        <v>2589.3685795</v>
      </c>
      <c r="J303" s="258" t="n">
        <f aca="false">SUM(J280:J302)</f>
        <v>2613.78518375</v>
      </c>
      <c r="K303" s="258" t="n">
        <f aca="false">SUM(K280:K302)</f>
        <v>1236.075793</v>
      </c>
    </row>
    <row r="304" customFormat="false" ht="14.25" hidden="false" customHeight="false" outlineLevel="0" collapsed="false">
      <c r="A304" s="238"/>
      <c r="B304" s="238"/>
      <c r="C304" s="238"/>
      <c r="D304" s="238"/>
      <c r="E304" s="238"/>
      <c r="F304" s="238"/>
      <c r="G304" s="238"/>
      <c r="H304" s="238"/>
      <c r="I304" s="238"/>
      <c r="J304" s="238"/>
      <c r="K304" s="238"/>
    </row>
    <row r="305" customFormat="false" ht="14.25" hidden="false" customHeight="false" outlineLevel="0" collapsed="false">
      <c r="A305" s="239"/>
      <c r="B305" s="239"/>
      <c r="C305" s="239"/>
      <c r="D305" s="239"/>
      <c r="E305" s="239"/>
      <c r="F305" s="239"/>
      <c r="G305" s="239"/>
      <c r="H305" s="239"/>
      <c r="I305" s="239"/>
      <c r="J305" s="239"/>
      <c r="K305" s="239"/>
    </row>
    <row r="307" customFormat="false" ht="12.75" hidden="false" customHeight="false" outlineLevel="0" collapsed="false">
      <c r="G307" s="283"/>
    </row>
    <row r="310" customFormat="false" ht="12.75" hidden="false" customHeight="false" outlineLevel="0" collapsed="false">
      <c r="A310" s="205"/>
      <c r="B310" s="205"/>
      <c r="C310" s="205"/>
      <c r="D310" s="205"/>
      <c r="E310" s="205"/>
      <c r="F310" s="205"/>
      <c r="G310" s="205"/>
      <c r="H310" s="205"/>
      <c r="I310" s="205"/>
      <c r="J310" s="205"/>
      <c r="K310" s="205"/>
    </row>
    <row r="311" customFormat="false" ht="15" hidden="false" customHeight="false" outlineLevel="0" collapsed="false">
      <c r="A311" s="242"/>
      <c r="B311" s="242"/>
      <c r="C311" s="242"/>
      <c r="D311" s="242"/>
      <c r="E311" s="242"/>
      <c r="F311" s="242"/>
      <c r="G311" s="242"/>
      <c r="H311" s="242"/>
      <c r="I311" s="242"/>
      <c r="J311" s="242"/>
      <c r="K311" s="242"/>
    </row>
    <row r="312" customFormat="false" ht="12.75" hidden="false" customHeight="false" outlineLevel="0" collapsed="false">
      <c r="A312" s="243" t="s">
        <v>270</v>
      </c>
    </row>
    <row r="313" customFormat="false" ht="12.75" hidden="false" customHeight="false" outlineLevel="0" collapsed="false">
      <c r="A313" s="243"/>
    </row>
    <row r="314" customFormat="false" ht="12.75" hidden="false" customHeight="false" outlineLevel="0" collapsed="false">
      <c r="A314" s="284"/>
      <c r="B314" s="210"/>
      <c r="C314" s="210"/>
      <c r="D314" s="210"/>
      <c r="E314" s="210"/>
      <c r="F314" s="210"/>
      <c r="G314" s="210"/>
      <c r="H314" s="210"/>
      <c r="I314" s="210"/>
      <c r="J314" s="210"/>
      <c r="K314" s="210"/>
    </row>
    <row r="315" customFormat="false" ht="12.75" hidden="false" customHeight="false" outlineLevel="0" collapsed="false">
      <c r="A315" s="275"/>
      <c r="B315" s="201"/>
      <c r="C315" s="201"/>
      <c r="D315" s="201"/>
      <c r="E315" s="201"/>
      <c r="F315" s="269"/>
      <c r="G315" s="270"/>
      <c r="H315" s="270"/>
      <c r="I315" s="270"/>
      <c r="J315" s="270"/>
      <c r="K315" s="270"/>
    </row>
    <row r="316" customFormat="false" ht="12.75" hidden="false" customHeight="false" outlineLevel="0" collapsed="false">
      <c r="A316" s="211"/>
      <c r="B316" s="212"/>
      <c r="C316" s="212"/>
      <c r="D316" s="212"/>
      <c r="E316" s="212"/>
      <c r="F316" s="213"/>
      <c r="G316" s="212"/>
      <c r="H316" s="212"/>
      <c r="I316" s="212"/>
      <c r="J316" s="212"/>
      <c r="K316" s="212"/>
    </row>
    <row r="317" customFormat="false" ht="12.75" hidden="false" customHeight="false" outlineLevel="0" collapsed="false">
      <c r="A317" s="122" t="s">
        <v>5</v>
      </c>
      <c r="B317" s="202"/>
      <c r="C317" s="202"/>
      <c r="D317" s="202"/>
      <c r="E317" s="202"/>
      <c r="F317" s="246"/>
      <c r="G317" s="273" t="str">
        <f aca="false">IF(ISNUMBER('Tables 1-15'!B317),'Tables 1-15'!G10,'Tables 1-15'!B317)</f>
        <v>nav</v>
      </c>
      <c r="H317" s="273" t="str">
        <f aca="false">IF(ISNUMBER('Tables 1-15'!C317),'Tables 1-15'!H10,'Tables 1-15'!C317)</f>
        <v>nav</v>
      </c>
      <c r="I317" s="273" t="str">
        <f aca="false">IF(ISNUMBER('Tables 1-15'!D317),'Tables 1-15'!I10,'Tables 1-15'!D317)</f>
        <v>nav</v>
      </c>
      <c r="J317" s="273" t="str">
        <f aca="false">IF(ISNUMBER('Tables 1-15'!E317),'Tables 1-15'!J10,'Tables 1-15'!E317)</f>
        <v>nav</v>
      </c>
      <c r="K317" s="273" t="str">
        <f aca="false">IF(ISNUMBER('Tables 1-15'!F317),'Tables 1-15'!K10,'Tables 1-15'!F317)</f>
        <v>nav</v>
      </c>
    </row>
    <row r="318" customFormat="false" ht="12.75" hidden="false" customHeight="false" outlineLevel="0" collapsed="false">
      <c r="A318" s="250" t="s">
        <v>6</v>
      </c>
      <c r="B318" s="229"/>
      <c r="C318" s="229"/>
      <c r="D318" s="229"/>
      <c r="E318" s="229"/>
      <c r="F318" s="230"/>
      <c r="G318" s="273" t="n">
        <f aca="false">IF(ISNUMBER('Tables 1-15'!B318),'Tables 1-15'!G11,'Tables 1-15'!B318)</f>
        <v>10.708</v>
      </c>
      <c r="H318" s="273" t="n">
        <f aca="false">IF(ISNUMBER('Tables 1-15'!C318),'Tables 1-15'!H11,'Tables 1-15'!C318)</f>
        <v>10.79</v>
      </c>
      <c r="I318" s="273" t="n">
        <f aca="false">IF(ISNUMBER('Tables 1-15'!D318),'Tables 1-15'!I11,'Tables 1-15'!D318)</f>
        <v>10.883</v>
      </c>
      <c r="J318" s="273" t="n">
        <f aca="false">IF(ISNUMBER('Tables 1-15'!E318),'Tables 1-15'!J11,'Tables 1-15'!E318)</f>
        <v>10.978</v>
      </c>
      <c r="K318" s="273" t="n">
        <f aca="false">IF(ISNUMBER('Tables 1-15'!F318),'Tables 1-15'!K11,'Tables 1-15'!F318)</f>
        <v>11.054</v>
      </c>
      <c r="O318" s="4"/>
    </row>
    <row r="319" customFormat="false" ht="12.75" hidden="false" customHeight="false" outlineLevel="0" collapsed="false">
      <c r="A319" s="93" t="s">
        <v>7</v>
      </c>
      <c r="B319" s="226"/>
      <c r="C319" s="226"/>
      <c r="D319" s="226"/>
      <c r="E319" s="226"/>
      <c r="F319" s="233"/>
      <c r="G319" s="273" t="n">
        <f aca="false">IF(ISNUMBER('Tables 1-15'!B319),'Tables 1-15'!G12,'Tables 1-15'!B319)</f>
        <v>189.613</v>
      </c>
      <c r="H319" s="273" t="n">
        <f aca="false">IF(ISNUMBER('Tables 1-15'!C319),'Tables 1-15'!H12,'Tables 1-15'!C319)</f>
        <v>191.481</v>
      </c>
      <c r="I319" s="273" t="n">
        <f aca="false">IF(ISNUMBER('Tables 1-15'!D319),'Tables 1-15'!I12,'Tables 1-15'!D319)</f>
        <v>193.253</v>
      </c>
      <c r="J319" s="273" t="n">
        <f aca="false">IF(ISNUMBER('Tables 1-15'!E319),'Tables 1-15'!J12,'Tables 1-15'!E319)</f>
        <v>194.933</v>
      </c>
      <c r="K319" s="273" t="n">
        <f aca="false">IF(ISNUMBER('Tables 1-15'!F319),'Tables 1-15'!K12,'Tables 1-15'!F319)</f>
        <v>196.526</v>
      </c>
      <c r="O319" s="245"/>
    </row>
    <row r="320" customFormat="false" ht="12.75" hidden="false" customHeight="false" outlineLevel="0" collapsed="false">
      <c r="A320" s="214" t="s">
        <v>8</v>
      </c>
      <c r="B320" s="226"/>
      <c r="C320" s="226"/>
      <c r="D320" s="226"/>
      <c r="E320" s="226"/>
      <c r="F320" s="233"/>
      <c r="G320" s="273" t="str">
        <f aca="false">IF(ISNUMBER('Tables 1-15'!B320),'Tables 1-15'!G13,'Tables 1-15'!B320)</f>
        <v>nav</v>
      </c>
      <c r="H320" s="273" t="str">
        <f aca="false">IF(ISNUMBER('Tables 1-15'!C320),'Tables 1-15'!H13,'Tables 1-15'!C320)</f>
        <v>nav</v>
      </c>
      <c r="I320" s="273" t="str">
        <f aca="false">IF(ISNUMBER('Tables 1-15'!D320),'Tables 1-15'!I13,'Tables 1-15'!D320)</f>
        <v>nav</v>
      </c>
      <c r="J320" s="273" t="str">
        <f aca="false">IF(ISNUMBER('Tables 1-15'!E320),'Tables 1-15'!J13,'Tables 1-15'!E320)</f>
        <v>nav</v>
      </c>
      <c r="K320" s="273" t="str">
        <f aca="false">IF(ISNUMBER('Tables 1-15'!F320),'Tables 1-15'!K13,'Tables 1-15'!F320)</f>
        <v>nav</v>
      </c>
      <c r="O320" s="4"/>
    </row>
    <row r="321" customFormat="false" ht="12.75" hidden="false" customHeight="false" outlineLevel="0" collapsed="false">
      <c r="A321" s="93" t="s">
        <v>9</v>
      </c>
      <c r="B321" s="226"/>
      <c r="C321" s="226"/>
      <c r="D321" s="226"/>
      <c r="E321" s="226"/>
      <c r="F321" s="233"/>
      <c r="G321" s="273" t="str">
        <f aca="false">IF(ISNUMBER('Tables 1-15'!B321),'Tables 1-15'!G14,'Tables 1-15'!B321)</f>
        <v>nav</v>
      </c>
      <c r="H321" s="273" t="str">
        <f aca="false">IF(ISNUMBER('Tables 1-15'!C321),'Tables 1-15'!H14,'Tables 1-15'!C321)</f>
        <v>nav</v>
      </c>
      <c r="I321" s="273" t="str">
        <f aca="false">IF(ISNUMBER('Tables 1-15'!D321),'Tables 1-15'!I14,'Tables 1-15'!D321)</f>
        <v>nav</v>
      </c>
      <c r="J321" s="273" t="str">
        <f aca="false">IF(ISNUMBER('Tables 1-15'!E321),'Tables 1-15'!J14,'Tables 1-15'!E321)</f>
        <v>nav</v>
      </c>
      <c r="K321" s="273" t="str">
        <f aca="false">IF(ISNUMBER('Tables 1-15'!F321),'Tables 1-15'!K14,'Tables 1-15'!F321)</f>
        <v>nav</v>
      </c>
      <c r="O321" s="245"/>
    </row>
    <row r="322" customFormat="false" ht="12.75" hidden="false" customHeight="false" outlineLevel="0" collapsed="false">
      <c r="A322" s="214" t="s">
        <v>10</v>
      </c>
      <c r="B322" s="226"/>
      <c r="C322" s="226"/>
      <c r="D322" s="226"/>
      <c r="E322" s="226"/>
      <c r="F322" s="233"/>
      <c r="G322" s="273" t="n">
        <f aca="false">IF(ISNUMBER('Tables 1-15'!B322),'Tables 1-15'!G15,'Tables 1-15'!B322)</f>
        <v>63.962</v>
      </c>
      <c r="H322" s="273" t="n">
        <f aca="false">IF(ISNUMBER('Tables 1-15'!C322),'Tables 1-15'!H15,'Tables 1-15'!C322)</f>
        <v>64.305</v>
      </c>
      <c r="I322" s="273" t="n">
        <f aca="false">IF(ISNUMBER('Tables 1-15'!D322),'Tables 1-15'!I15,'Tables 1-15'!D322)</f>
        <v>64.613</v>
      </c>
      <c r="J322" s="273" t="n">
        <f aca="false">IF(ISNUMBER('Tables 1-15'!E322),'Tables 1-15'!J15,'Tables 1-15'!E322)</f>
        <v>64.949</v>
      </c>
      <c r="K322" s="273" t="n">
        <f aca="false">IF(ISNUMBER('Tables 1-15'!F322),'Tables 1-15'!K15,'Tables 1-15'!F322)</f>
        <v>65.281</v>
      </c>
      <c r="O322" s="4"/>
    </row>
    <row r="323" customFormat="false" ht="12.75" hidden="false" customHeight="false" outlineLevel="0" collapsed="false">
      <c r="A323" s="214" t="s">
        <v>273</v>
      </c>
      <c r="B323" s="226"/>
      <c r="C323" s="226"/>
      <c r="D323" s="226"/>
      <c r="E323" s="226"/>
      <c r="F323" s="233"/>
      <c r="G323" s="273" t="n">
        <f aca="false">IF(ISNUMBER('Tables 1-15'!B323),'Tables 1-15'!G16,'Tables 1-15'!B323)</f>
        <v>82.12</v>
      </c>
      <c r="H323" s="273" t="n">
        <f aca="false">IF(ISNUMBER('Tables 1-15'!C323),'Tables 1-15'!H16,'Tables 1-15'!C323)</f>
        <v>81.875</v>
      </c>
      <c r="I323" s="273" t="n">
        <f aca="false">IF(ISNUMBER('Tables 1-15'!D323),'Tables 1-15'!I16,'Tables 1-15'!D323)</f>
        <v>81.757</v>
      </c>
      <c r="J323" s="273" t="n">
        <f aca="false">IF(ISNUMBER('Tables 1-15'!E323),'Tables 1-15'!J16,'Tables 1-15'!E323)</f>
        <v>81.779</v>
      </c>
      <c r="K323" s="273" t="n">
        <f aca="false">IF(ISNUMBER('Tables 1-15'!F323),'Tables 1-15'!K16,'Tables 1-15'!F323)</f>
        <v>81.918</v>
      </c>
      <c r="O323" s="4"/>
    </row>
    <row r="324" customFormat="false" ht="12.75" hidden="false" customHeight="false" outlineLevel="0" collapsed="false">
      <c r="A324" s="214" t="s">
        <v>12</v>
      </c>
      <c r="B324" s="226"/>
      <c r="C324" s="226"/>
      <c r="D324" s="226"/>
      <c r="E324" s="226"/>
      <c r="F324" s="233"/>
      <c r="G324" s="273" t="str">
        <f aca="false">IF(ISNUMBER('Tables 1-15'!B324),'Tables 1-15'!G17,'Tables 1-15'!B324)</f>
        <v>nav</v>
      </c>
      <c r="H324" s="273" t="str">
        <f aca="false">IF(ISNUMBER('Tables 1-15'!C324),'Tables 1-15'!H17,'Tables 1-15'!C324)</f>
        <v>nav</v>
      </c>
      <c r="I324" s="273" t="str">
        <f aca="false">IF(ISNUMBER('Tables 1-15'!D324),'Tables 1-15'!I17,'Tables 1-15'!D324)</f>
        <v>nav</v>
      </c>
      <c r="J324" s="273" t="str">
        <f aca="false">IF(ISNUMBER('Tables 1-15'!E324),'Tables 1-15'!J17,'Tables 1-15'!E324)</f>
        <v>nav</v>
      </c>
      <c r="K324" s="273" t="str">
        <f aca="false">IF(ISNUMBER('Tables 1-15'!F324),'Tables 1-15'!K17,'Tables 1-15'!F324)</f>
        <v>nav</v>
      </c>
      <c r="O324" s="4"/>
    </row>
    <row r="325" customFormat="false" ht="12.75" hidden="false" customHeight="false" outlineLevel="0" collapsed="false">
      <c r="A325" s="93" t="s">
        <v>13</v>
      </c>
      <c r="B325" s="226"/>
      <c r="C325" s="226"/>
      <c r="D325" s="226"/>
      <c r="E325" s="226"/>
      <c r="F325" s="233"/>
      <c r="G325" s="273" t="str">
        <f aca="false">IF(ISNUMBER('Tables 1-15'!B325),'Tables 1-15'!G18,'Tables 1-15'!B325)</f>
        <v>nav</v>
      </c>
      <c r="H325" s="273" t="str">
        <f aca="false">IF(ISNUMBER('Tables 1-15'!C325),'Tables 1-15'!H18,'Tables 1-15'!C325)</f>
        <v>nav</v>
      </c>
      <c r="I325" s="273" t="str">
        <f aca="false">IF(ISNUMBER('Tables 1-15'!D325),'Tables 1-15'!I18,'Tables 1-15'!D325)</f>
        <v>nav</v>
      </c>
      <c r="J325" s="273" t="str">
        <f aca="false">IF(ISNUMBER('Tables 1-15'!E325),'Tables 1-15'!J18,'Tables 1-15'!E325)</f>
        <v>nav</v>
      </c>
      <c r="K325" s="273" t="str">
        <f aca="false">IF(ISNUMBER('Tables 1-15'!F325),'Tables 1-15'!K18,'Tables 1-15'!F325)</f>
        <v>nav</v>
      </c>
      <c r="O325" s="245"/>
    </row>
    <row r="326" customFormat="false" ht="12.75" hidden="false" customHeight="false" outlineLevel="0" collapsed="false">
      <c r="A326" s="214" t="s">
        <v>265</v>
      </c>
      <c r="B326" s="226"/>
      <c r="C326" s="226"/>
      <c r="D326" s="226"/>
      <c r="E326" s="226"/>
      <c r="F326" s="233"/>
      <c r="G326" s="273" t="n">
        <f aca="false">IF(ISNUMBER('Tables 1-15'!B326),'Tables 1-15'!G19,'Tables 1-15'!B326)</f>
        <v>59.3365</v>
      </c>
      <c r="H326" s="273" t="n">
        <f aca="false">IF(ISNUMBER('Tables 1-15'!C326),'Tables 1-15'!H19,'Tables 1-15'!C326)</f>
        <v>59.7525</v>
      </c>
      <c r="I326" s="273" t="n">
        <f aca="false">IF(ISNUMBER('Tables 1-15'!D326),'Tables 1-15'!I19,'Tables 1-15'!D326)</f>
        <v>60.0515</v>
      </c>
      <c r="J326" s="273" t="n">
        <f aca="false">IF(ISNUMBER('Tables 1-15'!E326),'Tables 1-15'!J19,'Tables 1-15'!E326)</f>
        <v>60.328</v>
      </c>
      <c r="K326" s="273" t="n">
        <f aca="false">IF(ISNUMBER('Tables 1-15'!F326),'Tables 1-15'!K19,'Tables 1-15'!F326)</f>
        <v>60.51475</v>
      </c>
      <c r="O326" s="4"/>
    </row>
    <row r="327" customFormat="false" ht="12.75" hidden="false" customHeight="false" outlineLevel="0" collapsed="false">
      <c r="A327" s="214" t="s">
        <v>274</v>
      </c>
      <c r="B327" s="226"/>
      <c r="C327" s="226"/>
      <c r="D327" s="226"/>
      <c r="E327" s="226"/>
      <c r="F327" s="233"/>
      <c r="G327" s="273" t="n">
        <f aca="false">IF(ISNUMBER('Tables 1-15'!B327),'Tables 1-15'!G20,'Tables 1-15'!B327)</f>
        <v>127.6923</v>
      </c>
      <c r="H327" s="273" t="n">
        <f aca="false">IF(ISNUMBER('Tables 1-15'!C327),'Tables 1-15'!H20,'Tables 1-15'!C327)</f>
        <v>127.5096</v>
      </c>
      <c r="I327" s="273" t="n">
        <f aca="false">IF(ISNUMBER('Tables 1-15'!D327),'Tables 1-15'!I20,'Tables 1-15'!D327)</f>
        <v>128.0574</v>
      </c>
      <c r="J327" s="273" t="n">
        <f aca="false">IF(ISNUMBER('Tables 1-15'!E327),'Tables 1-15'!J20,'Tables 1-15'!E327)</f>
        <v>127.7987</v>
      </c>
      <c r="K327" s="273" t="str">
        <f aca="false">IF(ISNUMBER('Tables 1-15'!F327),'Tables 1-15'!K20,'Tables 1-15'!F327)</f>
        <v>nav</v>
      </c>
      <c r="O327" s="4"/>
    </row>
    <row r="328" customFormat="false" ht="12.75" hidden="false" customHeight="false" outlineLevel="0" collapsed="false">
      <c r="A328" s="93" t="s">
        <v>17</v>
      </c>
      <c r="B328" s="226"/>
      <c r="C328" s="226"/>
      <c r="D328" s="226"/>
      <c r="E328" s="226"/>
      <c r="F328" s="233"/>
      <c r="G328" s="273" t="n">
        <f aca="false">IF(ISNUMBER('Tables 1-15'!B328),'Tables 1-15'!G21,'Tables 1-15'!B328)</f>
        <v>48.9487</v>
      </c>
      <c r="H328" s="273" t="n">
        <f aca="false">IF(ISNUMBER('Tables 1-15'!C328),'Tables 1-15'!H21,'Tables 1-15'!C328)</f>
        <v>49.18204</v>
      </c>
      <c r="I328" s="273" t="n">
        <f aca="false">IF(ISNUMBER('Tables 1-15'!D328),'Tables 1-15'!I21,'Tables 1-15'!D328)</f>
        <v>49.41037</v>
      </c>
      <c r="J328" s="273" t="n">
        <f aca="false">IF(ISNUMBER('Tables 1-15'!E328),'Tables 1-15'!J21,'Tables 1-15'!E328)</f>
        <v>49.77944</v>
      </c>
      <c r="K328" s="273" t="n">
        <f aca="false">IF(ISNUMBER('Tables 1-15'!F328),'Tables 1-15'!K21,'Tables 1-15'!F328)</f>
        <v>50.004441</v>
      </c>
      <c r="O328" s="245"/>
    </row>
    <row r="329" customFormat="false" ht="12.75" hidden="false" customHeight="false" outlineLevel="0" collapsed="false">
      <c r="A329" s="93" t="s">
        <v>18</v>
      </c>
      <c r="B329" s="226"/>
      <c r="C329" s="226"/>
      <c r="D329" s="226"/>
      <c r="E329" s="226"/>
      <c r="F329" s="233"/>
      <c r="G329" s="273" t="str">
        <f aca="false">IF(ISNUMBER('Tables 1-15'!B329),'Tables 1-15'!G22,'Tables 1-15'!B329)</f>
        <v>nav</v>
      </c>
      <c r="H329" s="273" t="n">
        <f aca="false">IF(ISNUMBER('Tables 1-15'!C329),'Tables 1-15'!H22,'Tables 1-15'!C329)</f>
        <v>107.122</v>
      </c>
      <c r="I329" s="273" t="n">
        <f aca="false">IF(ISNUMBER('Tables 1-15'!D329),'Tables 1-15'!I22,'Tables 1-15'!D329)</f>
        <v>107.979</v>
      </c>
      <c r="J329" s="273" t="n">
        <f aca="false">IF(ISNUMBER('Tables 1-15'!E329),'Tables 1-15'!J22,'Tables 1-15'!E329)</f>
        <v>108.8134</v>
      </c>
      <c r="K329" s="273" t="n">
        <f aca="false">IF(ISNUMBER('Tables 1-15'!F329),'Tables 1-15'!K22,'Tables 1-15'!F329)</f>
        <v>116.2844</v>
      </c>
      <c r="O329" s="245"/>
    </row>
    <row r="330" customFormat="false" ht="12.75" hidden="false" customHeight="false" outlineLevel="0" collapsed="false">
      <c r="A330" s="250" t="s">
        <v>19</v>
      </c>
      <c r="B330" s="226"/>
      <c r="C330" s="226"/>
      <c r="D330" s="226"/>
      <c r="E330" s="226"/>
      <c r="F330" s="233"/>
      <c r="G330" s="273" t="n">
        <f aca="false">IF(ISNUMBER('Tables 1-15'!B330),'Tables 1-15'!G23,'Tables 1-15'!B330)</f>
        <v>16.486</v>
      </c>
      <c r="H330" s="273" t="n">
        <f aca="false">IF(ISNUMBER('Tables 1-15'!C330),'Tables 1-15'!H23,'Tables 1-15'!C330)</f>
        <v>16.575</v>
      </c>
      <c r="I330" s="273" t="n">
        <f aca="false">IF(ISNUMBER('Tables 1-15'!D330),'Tables 1-15'!I23,'Tables 1-15'!D330)</f>
        <v>16.656</v>
      </c>
      <c r="J330" s="273" t="n">
        <f aca="false">IF(ISNUMBER('Tables 1-15'!E330),'Tables 1-15'!J23,'Tables 1-15'!E330)</f>
        <v>16.73</v>
      </c>
      <c r="K330" s="273" t="n">
        <f aca="false">IF(ISNUMBER('Tables 1-15'!F330),'Tables 1-15'!K23,'Tables 1-15'!F330)</f>
        <v>16.78</v>
      </c>
      <c r="O330" s="4"/>
    </row>
    <row r="331" customFormat="false" ht="12.75" hidden="false" customHeight="false" outlineLevel="0" collapsed="false">
      <c r="A331" s="93" t="s">
        <v>20</v>
      </c>
      <c r="B331" s="226"/>
      <c r="C331" s="226"/>
      <c r="D331" s="226"/>
      <c r="E331" s="226"/>
      <c r="F331" s="233"/>
      <c r="G331" s="273" t="n">
        <f aca="false">IF(ISNUMBER('Tables 1-15'!B331),'Tables 1-15'!G24,'Tables 1-15'!B331)</f>
        <v>142.74237</v>
      </c>
      <c r="H331" s="273" t="n">
        <f aca="false">IF(ISNUMBER('Tables 1-15'!C331),'Tables 1-15'!H24,'Tables 1-15'!C331)</f>
        <v>142.78535</v>
      </c>
      <c r="I331" s="273" t="n">
        <f aca="false">IF(ISNUMBER('Tables 1-15'!D331),'Tables 1-15'!I24,'Tables 1-15'!D331)</f>
        <v>142.84947</v>
      </c>
      <c r="J331" s="273" t="n">
        <f aca="false">IF(ISNUMBER('Tables 1-15'!E331),'Tables 1-15'!J24,'Tables 1-15'!E331)</f>
        <v>142.96091</v>
      </c>
      <c r="K331" s="273" t="n">
        <f aca="false">IF(ISNUMBER('Tables 1-15'!F331),'Tables 1-15'!K24,'Tables 1-15'!F331)</f>
        <v>143.2131</v>
      </c>
      <c r="O331" s="245"/>
    </row>
    <row r="332" customFormat="false" ht="12.75" hidden="false" customHeight="false" outlineLevel="0" collapsed="false">
      <c r="A332" s="93" t="s">
        <v>21</v>
      </c>
      <c r="B332" s="226"/>
      <c r="C332" s="226"/>
      <c r="D332" s="226"/>
      <c r="E332" s="226"/>
      <c r="F332" s="233"/>
      <c r="G332" s="273" t="str">
        <f aca="false">IF(ISNUMBER('Tables 1-15'!B332),'Tables 1-15'!G25,'Tables 1-15'!B332)</f>
        <v>nap</v>
      </c>
      <c r="H332" s="273" t="str">
        <f aca="false">IF(ISNUMBER('Tables 1-15'!C332),'Tables 1-15'!H25,'Tables 1-15'!C332)</f>
        <v>nap</v>
      </c>
      <c r="I332" s="273" t="str">
        <f aca="false">IF(ISNUMBER('Tables 1-15'!D332),'Tables 1-15'!I25,'Tables 1-15'!D332)</f>
        <v>nap</v>
      </c>
      <c r="J332" s="273" t="str">
        <f aca="false">IF(ISNUMBER('Tables 1-15'!E332),'Tables 1-15'!J25,'Tables 1-15'!E332)</f>
        <v>nap</v>
      </c>
      <c r="K332" s="273" t="str">
        <f aca="false">IF(ISNUMBER('Tables 1-15'!F332),'Tables 1-15'!K25,'Tables 1-15'!F332)</f>
        <v>nap</v>
      </c>
      <c r="O332" s="245"/>
    </row>
    <row r="333" customFormat="false" ht="12.75" hidden="false" customHeight="false" outlineLevel="0" collapsed="false">
      <c r="A333" s="214" t="s">
        <v>22</v>
      </c>
      <c r="B333" s="226"/>
      <c r="C333" s="226"/>
      <c r="D333" s="226"/>
      <c r="E333" s="226"/>
      <c r="F333" s="233"/>
      <c r="G333" s="273" t="str">
        <f aca="false">IF(ISNUMBER('Tables 1-15'!B333),'Tables 1-15'!G26,'Tables 1-15'!B333)</f>
        <v>nav</v>
      </c>
      <c r="H333" s="273" t="str">
        <f aca="false">IF(ISNUMBER('Tables 1-15'!C333),'Tables 1-15'!H26,'Tables 1-15'!C333)</f>
        <v>nav</v>
      </c>
      <c r="I333" s="273" t="str">
        <f aca="false">IF(ISNUMBER('Tables 1-15'!D333),'Tables 1-15'!I26,'Tables 1-15'!D333)</f>
        <v>nav</v>
      </c>
      <c r="J333" s="273" t="str">
        <f aca="false">IF(ISNUMBER('Tables 1-15'!E333),'Tables 1-15'!J26,'Tables 1-15'!E333)</f>
        <v>nav</v>
      </c>
      <c r="K333" s="273" t="str">
        <f aca="false">IF(ISNUMBER('Tables 1-15'!F333),'Tables 1-15'!K26,'Tables 1-15'!F333)</f>
        <v>nav</v>
      </c>
      <c r="O333" s="4"/>
    </row>
    <row r="334" customFormat="false" ht="12.75" hidden="false" customHeight="false" outlineLevel="0" collapsed="false">
      <c r="A334" s="93" t="s">
        <v>23</v>
      </c>
      <c r="B334" s="226"/>
      <c r="C334" s="226"/>
      <c r="D334" s="226"/>
      <c r="E334" s="226"/>
      <c r="F334" s="233"/>
      <c r="G334" s="273" t="str">
        <f aca="false">IF(ISNUMBER('Tables 1-15'!B334),'Tables 1-15'!G27,'Tables 1-15'!B334)</f>
        <v>nav</v>
      </c>
      <c r="H334" s="273" t="str">
        <f aca="false">IF(ISNUMBER('Tables 1-15'!C334),'Tables 1-15'!H27,'Tables 1-15'!C334)</f>
        <v>nav</v>
      </c>
      <c r="I334" s="273" t="str">
        <f aca="false">IF(ISNUMBER('Tables 1-15'!D334),'Tables 1-15'!I27,'Tables 1-15'!D334)</f>
        <v>nav</v>
      </c>
      <c r="J334" s="273" t="str">
        <f aca="false">IF(ISNUMBER('Tables 1-15'!E334),'Tables 1-15'!J27,'Tables 1-15'!E334)</f>
        <v>nav</v>
      </c>
      <c r="K334" s="273" t="str">
        <f aca="false">IF(ISNUMBER('Tables 1-15'!F334),'Tables 1-15'!K27,'Tables 1-15'!F334)</f>
        <v>nav</v>
      </c>
      <c r="O334" s="245"/>
    </row>
    <row r="335" customFormat="false" ht="12.75" hidden="false" customHeight="false" outlineLevel="0" collapsed="false">
      <c r="A335" s="214" t="s">
        <v>24</v>
      </c>
      <c r="B335" s="226"/>
      <c r="C335" s="226"/>
      <c r="D335" s="226"/>
      <c r="E335" s="226"/>
      <c r="F335" s="233"/>
      <c r="G335" s="273" t="str">
        <f aca="false">IF(ISNUMBER('Tables 1-15'!B335),'Tables 1-15'!G28,'Tables 1-15'!B335)</f>
        <v>nav</v>
      </c>
      <c r="H335" s="273" t="str">
        <f aca="false">IF(ISNUMBER('Tables 1-15'!C335),'Tables 1-15'!H28,'Tables 1-15'!C335)</f>
        <v>nav</v>
      </c>
      <c r="I335" s="273" t="str">
        <f aca="false">IF(ISNUMBER('Tables 1-15'!D335),'Tables 1-15'!I28,'Tables 1-15'!D335)</f>
        <v>nav</v>
      </c>
      <c r="J335" s="273" t="str">
        <f aca="false">IF(ISNUMBER('Tables 1-15'!E335),'Tables 1-15'!J28,'Tables 1-15'!E335)</f>
        <v>nav</v>
      </c>
      <c r="K335" s="273" t="str">
        <f aca="false">IF(ISNUMBER('Tables 1-15'!F335),'Tables 1-15'!K28,'Tables 1-15'!F335)</f>
        <v>nav</v>
      </c>
      <c r="O335" s="4"/>
    </row>
    <row r="336" customFormat="false" ht="12.75" hidden="false" customHeight="false" outlineLevel="0" collapsed="false">
      <c r="A336" s="214" t="s">
        <v>25</v>
      </c>
      <c r="B336" s="226"/>
      <c r="C336" s="226"/>
      <c r="D336" s="226"/>
      <c r="E336" s="226"/>
      <c r="F336" s="233"/>
      <c r="G336" s="273" t="str">
        <f aca="false">IF(ISNUMBER('Tables 1-15'!B336),'Tables 1-15'!G29,'Tables 1-15'!B336)</f>
        <v>nav</v>
      </c>
      <c r="H336" s="273" t="str">
        <f aca="false">IF(ISNUMBER('Tables 1-15'!C336),'Tables 1-15'!H29,'Tables 1-15'!C336)</f>
        <v>nav</v>
      </c>
      <c r="I336" s="273" t="str">
        <f aca="false">IF(ISNUMBER('Tables 1-15'!D336),'Tables 1-15'!I29,'Tables 1-15'!D336)</f>
        <v>nav</v>
      </c>
      <c r="J336" s="273" t="str">
        <f aca="false">IF(ISNUMBER('Tables 1-15'!E336),'Tables 1-15'!J29,'Tables 1-15'!E336)</f>
        <v>nav</v>
      </c>
      <c r="K336" s="273" t="str">
        <f aca="false">IF(ISNUMBER('Tables 1-15'!F336),'Tables 1-15'!K29,'Tables 1-15'!F336)</f>
        <v>nav</v>
      </c>
      <c r="O336" s="4"/>
    </row>
    <row r="337" customFormat="false" ht="12.75" hidden="false" customHeight="false" outlineLevel="0" collapsed="false">
      <c r="A337" s="93" t="s">
        <v>26</v>
      </c>
      <c r="B337" s="226"/>
      <c r="C337" s="226"/>
      <c r="D337" s="226"/>
      <c r="E337" s="226"/>
      <c r="F337" s="233"/>
      <c r="G337" s="273" t="n">
        <f aca="false">IF(ISNUMBER('Tables 1-15'!B337),'Tables 1-15'!G30,'Tables 1-15'!B337)</f>
        <v>71.5171</v>
      </c>
      <c r="H337" s="273" t="n">
        <f aca="false">IF(ISNUMBER('Tables 1-15'!C337),'Tables 1-15'!H30,'Tables 1-15'!C337)</f>
        <v>72.56131</v>
      </c>
      <c r="I337" s="273" t="n">
        <f aca="false">IF(ISNUMBER('Tables 1-15'!D337),'Tables 1-15'!I30,'Tables 1-15'!D337)</f>
        <v>73.72299</v>
      </c>
      <c r="J337" s="273" t="n">
        <f aca="false">IF(ISNUMBER('Tables 1-15'!E337),'Tables 1-15'!J30,'Tables 1-15'!E337)</f>
        <v>74.72427</v>
      </c>
      <c r="K337" s="273" t="n">
        <f aca="false">IF(ISNUMBER('Tables 1-15'!F337),'Tables 1-15'!K30,'Tables 1-15'!F337)</f>
        <v>75.62738</v>
      </c>
      <c r="O337" s="245"/>
    </row>
    <row r="338" customFormat="false" ht="12.75" hidden="false" customHeight="false" outlineLevel="0" collapsed="false">
      <c r="A338" s="214" t="s">
        <v>27</v>
      </c>
      <c r="B338" s="226"/>
      <c r="C338" s="226"/>
      <c r="D338" s="226"/>
      <c r="E338" s="226"/>
      <c r="F338" s="233"/>
      <c r="G338" s="273" t="n">
        <f aca="false">IF(ISNUMBER('Tables 1-15'!B338),'Tables 1-15'!G31,'Tables 1-15'!B338)</f>
        <v>61.398</v>
      </c>
      <c r="H338" s="273" t="n">
        <f aca="false">IF(ISNUMBER('Tables 1-15'!C338),'Tables 1-15'!H31,'Tables 1-15'!C338)</f>
        <v>61.792</v>
      </c>
      <c r="I338" s="273" t="n">
        <f aca="false">IF(ISNUMBER('Tables 1-15'!D338),'Tables 1-15'!I31,'Tables 1-15'!D338)</f>
        <v>62.262</v>
      </c>
      <c r="J338" s="273" t="n">
        <f aca="false">IF(ISNUMBER('Tables 1-15'!E338),'Tables 1-15'!J31,'Tables 1-15'!E338)</f>
        <v>62.735</v>
      </c>
      <c r="K338" s="273" t="str">
        <f aca="false">IF(ISNUMBER('Tables 1-15'!F338),'Tables 1-15'!K31,'Tables 1-15'!F338)</f>
        <v>nav</v>
      </c>
      <c r="O338" s="4"/>
    </row>
    <row r="339" customFormat="false" ht="12.75" hidden="false" customHeight="false" outlineLevel="0" collapsed="false">
      <c r="A339" s="214" t="s">
        <v>28</v>
      </c>
      <c r="B339" s="226"/>
      <c r="C339" s="226"/>
      <c r="D339" s="226"/>
      <c r="E339" s="226"/>
      <c r="F339" s="233"/>
      <c r="G339" s="273" t="str">
        <f aca="false">IF(ISNUMBER('Tables 1-15'!B339),'Tables 1-15'!G32,'Tables 1-15'!B339)</f>
        <v>nav</v>
      </c>
      <c r="H339" s="273" t="str">
        <f aca="false">IF(ISNUMBER('Tables 1-15'!C339),'Tables 1-15'!H32,'Tables 1-15'!C339)</f>
        <v>nav</v>
      </c>
      <c r="I339" s="273" t="str">
        <f aca="false">IF(ISNUMBER('Tables 1-15'!D339),'Tables 1-15'!I32,'Tables 1-15'!D339)</f>
        <v>nav</v>
      </c>
      <c r="J339" s="273" t="str">
        <f aca="false">IF(ISNUMBER('Tables 1-15'!E339),'Tables 1-15'!J32,'Tables 1-15'!E339)</f>
        <v>nav</v>
      </c>
      <c r="K339" s="273" t="str">
        <f aca="false">IF(ISNUMBER('Tables 1-15'!F339),'Tables 1-15'!K32,'Tables 1-15'!F339)</f>
        <v>nav</v>
      </c>
      <c r="O339" s="4"/>
    </row>
    <row r="340" customFormat="false" ht="12.75" hidden="false" customHeight="false" outlineLevel="0" collapsed="false">
      <c r="A340" s="274" t="s">
        <v>275</v>
      </c>
      <c r="B340" s="277"/>
      <c r="C340" s="277"/>
      <c r="D340" s="277"/>
      <c r="E340" s="277"/>
      <c r="F340" s="278"/>
      <c r="G340" s="256" t="n">
        <f aca="false">SUM(G317:G339)</f>
        <v>874.52397</v>
      </c>
      <c r="H340" s="256" t="n">
        <f aca="false">SUM(H317:H339)</f>
        <v>985.7308</v>
      </c>
      <c r="I340" s="256" t="n">
        <f aca="false">SUM(I317:I339)</f>
        <v>991.49473</v>
      </c>
      <c r="J340" s="256" t="n">
        <f aca="false">SUM(J317:J339)</f>
        <v>996.50872</v>
      </c>
      <c r="K340" s="256" t="n">
        <f aca="false">SUM(K317:K339)</f>
        <v>817.203071</v>
      </c>
    </row>
    <row r="341" customFormat="false" ht="12.75" hidden="false" customHeight="false" outlineLevel="0" collapsed="false">
      <c r="A341" s="225"/>
      <c r="B341" s="279"/>
      <c r="C341" s="227"/>
      <c r="D341" s="227"/>
      <c r="E341" s="204"/>
      <c r="F341" s="279"/>
      <c r="G341" s="280"/>
      <c r="H341" s="280"/>
      <c r="I341" s="280"/>
      <c r="J341" s="280"/>
      <c r="K341" s="280"/>
    </row>
    <row r="343" customFormat="false" ht="12.75" hidden="false" customHeight="false" outlineLevel="0" collapsed="false">
      <c r="A343" s="205"/>
      <c r="B343" s="205"/>
      <c r="C343" s="205"/>
      <c r="D343" s="205"/>
      <c r="E343" s="205"/>
      <c r="F343" s="205"/>
      <c r="G343" s="205"/>
      <c r="H343" s="205"/>
      <c r="I343" s="205"/>
      <c r="J343" s="205"/>
      <c r="K343" s="205"/>
    </row>
    <row r="344" customFormat="false" ht="12.75" hidden="false" customHeight="false" outlineLevel="0" collapsed="false">
      <c r="A344" s="206"/>
      <c r="B344" s="285"/>
      <c r="C344" s="285"/>
      <c r="D344" s="285"/>
      <c r="E344" s="285"/>
      <c r="F344" s="285"/>
      <c r="G344" s="285"/>
      <c r="H344" s="285"/>
      <c r="I344" s="285"/>
      <c r="J344" s="285"/>
      <c r="K344" s="285"/>
    </row>
    <row r="345" customFormat="false" ht="12.75" hidden="false" customHeight="false" outlineLevel="0" collapsed="false">
      <c r="A345" s="207"/>
      <c r="B345" s="210"/>
      <c r="C345" s="210"/>
      <c r="D345" s="210"/>
      <c r="E345" s="210"/>
      <c r="F345" s="210"/>
      <c r="G345" s="210"/>
      <c r="H345" s="210"/>
      <c r="I345" s="210"/>
      <c r="J345" s="210"/>
      <c r="K345" s="210"/>
    </row>
    <row r="346" customFormat="false" ht="12.75" hidden="false" customHeight="false" outlineLevel="0" collapsed="false">
      <c r="A346" s="275"/>
      <c r="B346" s="270"/>
      <c r="C346" s="270"/>
      <c r="D346" s="270"/>
      <c r="E346" s="270"/>
      <c r="F346" s="286"/>
      <c r="G346" s="270" t="s">
        <v>276</v>
      </c>
      <c r="H346" s="270"/>
      <c r="I346" s="270"/>
      <c r="J346" s="270"/>
      <c r="K346" s="270"/>
    </row>
    <row r="347" customFormat="false" ht="12.75" hidden="false" customHeight="false" outlineLevel="0" collapsed="false">
      <c r="A347" s="211"/>
      <c r="B347" s="212"/>
      <c r="C347" s="212"/>
      <c r="D347" s="212"/>
      <c r="E347" s="212"/>
      <c r="F347" s="213"/>
      <c r="G347" s="212"/>
      <c r="H347" s="212"/>
      <c r="I347" s="212"/>
      <c r="J347" s="212"/>
      <c r="K347" s="212"/>
    </row>
    <row r="348" customFormat="false" ht="12.75" hidden="false" customHeight="false" outlineLevel="0" collapsed="false">
      <c r="A348" s="122" t="s">
        <v>5</v>
      </c>
      <c r="B348" s="287"/>
      <c r="C348" s="288"/>
      <c r="D348" s="288"/>
      <c r="E348" s="288"/>
      <c r="F348" s="289"/>
      <c r="G348" s="248" t="n">
        <f aca="false">IF(ISNUMBER('Tables 1-15'!B348),'Tables 1-15'!G10,'Tables 1-15'!B348)</f>
        <v>21.30995025</v>
      </c>
      <c r="H348" s="229" t="n">
        <f aca="false">IF(ISNUMBER('Tables 1-15'!C348),'Tables 1-15'!H10,'Tables 1-15'!C348)</f>
        <v>21.73676</v>
      </c>
      <c r="I348" s="229" t="n">
        <f aca="false">IF(ISNUMBER('Tables 1-15'!D348),'Tables 1-15'!I10,'Tables 1-15'!D348)</f>
        <v>22.0681795</v>
      </c>
      <c r="J348" s="229" t="n">
        <f aca="false">IF(ISNUMBER('Tables 1-15'!E348),'Tables 1-15'!J10,'Tables 1-15'!E348)</f>
        <v>22.38766575</v>
      </c>
      <c r="K348" s="229" t="n">
        <f aca="false">IF(ISNUMBER('Tables 1-15'!F348),'Tables 1-15'!K10,'Tables 1-15'!F348)</f>
        <v>22.763052</v>
      </c>
    </row>
    <row r="349" customFormat="false" ht="12.75" hidden="false" customHeight="false" outlineLevel="0" collapsed="false">
      <c r="A349" s="250" t="s">
        <v>6</v>
      </c>
      <c r="B349" s="226"/>
      <c r="C349" s="226"/>
      <c r="D349" s="226"/>
      <c r="E349" s="226"/>
      <c r="F349" s="233"/>
      <c r="G349" s="219" t="n">
        <f aca="false">IF(ISNUMBER('Tables 1-15'!B349),'Tables 1-15'!G11,'Tables 1-15'!B349)</f>
        <v>10.708</v>
      </c>
      <c r="H349" s="226" t="n">
        <f aca="false">IF(ISNUMBER('Tables 1-15'!C349),'Tables 1-15'!H11,'Tables 1-15'!C349)</f>
        <v>10.79</v>
      </c>
      <c r="I349" s="226" t="n">
        <f aca="false">IF(ISNUMBER('Tables 1-15'!D349),'Tables 1-15'!I11,'Tables 1-15'!D349)</f>
        <v>10.883</v>
      </c>
      <c r="J349" s="226" t="n">
        <f aca="false">IF(ISNUMBER('Tables 1-15'!E349),'Tables 1-15'!J11,'Tables 1-15'!E349)</f>
        <v>10.978</v>
      </c>
      <c r="K349" s="226" t="n">
        <f aca="false">IF(ISNUMBER('Tables 1-15'!F349),'Tables 1-15'!K11,'Tables 1-15'!F349)</f>
        <v>11.054</v>
      </c>
      <c r="O349" s="4"/>
    </row>
    <row r="350" customFormat="false" ht="12.75" hidden="false" customHeight="false" outlineLevel="0" collapsed="false">
      <c r="A350" s="93" t="s">
        <v>7</v>
      </c>
      <c r="B350" s="226"/>
      <c r="C350" s="226"/>
      <c r="D350" s="226"/>
      <c r="E350" s="226"/>
      <c r="F350" s="233"/>
      <c r="G350" s="219" t="n">
        <f aca="false">IF(ISNUMBER('Tables 1-15'!B350),'Tables 1-15'!G12,'Tables 1-15'!B350)</f>
        <v>189.613</v>
      </c>
      <c r="H350" s="226" t="n">
        <f aca="false">IF(ISNUMBER('Tables 1-15'!C350),'Tables 1-15'!H12,'Tables 1-15'!C350)</f>
        <v>191.481</v>
      </c>
      <c r="I350" s="226" t="n">
        <f aca="false">IF(ISNUMBER('Tables 1-15'!D350),'Tables 1-15'!I12,'Tables 1-15'!D350)</f>
        <v>193.253</v>
      </c>
      <c r="J350" s="226" t="n">
        <f aca="false">IF(ISNUMBER('Tables 1-15'!E350),'Tables 1-15'!J12,'Tables 1-15'!E350)</f>
        <v>194.933</v>
      </c>
      <c r="K350" s="226" t="n">
        <f aca="false">IF(ISNUMBER('Tables 1-15'!F350),'Tables 1-15'!K12,'Tables 1-15'!F350)</f>
        <v>196.526</v>
      </c>
      <c r="O350" s="245"/>
    </row>
    <row r="351" customFormat="false" ht="12.75" hidden="false" customHeight="false" outlineLevel="0" collapsed="false">
      <c r="A351" s="214" t="s">
        <v>8</v>
      </c>
      <c r="B351" s="226"/>
      <c r="C351" s="226"/>
      <c r="D351" s="226"/>
      <c r="E351" s="226"/>
      <c r="F351" s="233"/>
      <c r="G351" s="226" t="n">
        <f aca="false">IF(ISNUMBER('Tables 1-15'!B351),'Tables 1-15'!G13,'Tables 1-15'!B351)</f>
        <v>33.2645565</v>
      </c>
      <c r="H351" s="226" t="n">
        <f aca="false">IF(ISNUMBER('Tables 1-15'!C351),'Tables 1-15'!H13,'Tables 1-15'!C351)</f>
        <v>33.67407125</v>
      </c>
      <c r="I351" s="226" t="n">
        <f aca="false">IF(ISNUMBER('Tables 1-15'!D351),'Tables 1-15'!I13,'Tables 1-15'!D351)</f>
        <v>34.07560575</v>
      </c>
      <c r="J351" s="226" t="n">
        <f aca="false">IF(ISNUMBER('Tables 1-15'!E351),'Tables 1-15'!J13,'Tables 1-15'!E351)</f>
        <v>34.4394355</v>
      </c>
      <c r="K351" s="226" t="n">
        <f aca="false">IF(ISNUMBER('Tables 1-15'!F351),'Tables 1-15'!K13,'Tables 1-15'!F351)</f>
        <v>34.82703125</v>
      </c>
      <c r="O351" s="4"/>
    </row>
    <row r="352" customFormat="false" ht="12.75" hidden="false" customHeight="false" outlineLevel="0" collapsed="false">
      <c r="A352" s="93" t="s">
        <v>9</v>
      </c>
      <c r="B352" s="226"/>
      <c r="C352" s="226"/>
      <c r="D352" s="226"/>
      <c r="E352" s="226"/>
      <c r="F352" s="233"/>
      <c r="G352" s="226" t="str">
        <f aca="false">IF(ISNUMBER('Tables 1-15'!B352),'Tables 1-15'!G14,'Tables 1-15'!B352)</f>
        <v>nav</v>
      </c>
      <c r="H352" s="226" t="str">
        <f aca="false">IF(ISNUMBER('Tables 1-15'!C352),'Tables 1-15'!H14,'Tables 1-15'!C352)</f>
        <v>nav</v>
      </c>
      <c r="I352" s="226" t="str">
        <f aca="false">IF(ISNUMBER('Tables 1-15'!D352),'Tables 1-15'!I14,'Tables 1-15'!D352)</f>
        <v>nav</v>
      </c>
      <c r="J352" s="226" t="str">
        <f aca="false">IF(ISNUMBER('Tables 1-15'!E352),'Tables 1-15'!J14,'Tables 1-15'!E352)</f>
        <v>nav</v>
      </c>
      <c r="K352" s="226" t="str">
        <f aca="false">IF(ISNUMBER('Tables 1-15'!F352),'Tables 1-15'!K14,'Tables 1-15'!F352)</f>
        <v>nav</v>
      </c>
      <c r="O352" s="245"/>
    </row>
    <row r="353" customFormat="false" ht="12.75" hidden="false" customHeight="false" outlineLevel="0" collapsed="false">
      <c r="A353" s="214" t="s">
        <v>10</v>
      </c>
      <c r="B353" s="227"/>
      <c r="C353" s="227"/>
      <c r="D353" s="227"/>
      <c r="E353" s="227"/>
      <c r="F353" s="290"/>
      <c r="G353" s="226" t="n">
        <f aca="false">IF(ISNUMBER('Tables 1-15'!B353),'Tables 1-15'!G15,'Tables 1-15'!B353)</f>
        <v>63.962</v>
      </c>
      <c r="H353" s="226" t="n">
        <f aca="false">IF(ISNUMBER('Tables 1-15'!C353),'Tables 1-15'!H15,'Tables 1-15'!C353)</f>
        <v>64.305</v>
      </c>
      <c r="I353" s="226" t="n">
        <f aca="false">IF(ISNUMBER('Tables 1-15'!D353),'Tables 1-15'!I15,'Tables 1-15'!D353)</f>
        <v>64.613</v>
      </c>
      <c r="J353" s="226" t="n">
        <f aca="false">IF(ISNUMBER('Tables 1-15'!E353),'Tables 1-15'!J15,'Tables 1-15'!E353)</f>
        <v>64.949</v>
      </c>
      <c r="K353" s="226" t="n">
        <f aca="false">IF(ISNUMBER('Tables 1-15'!F353),'Tables 1-15'!K15,'Tables 1-15'!F353)</f>
        <v>65.281</v>
      </c>
      <c r="O353" s="4"/>
    </row>
    <row r="354" customFormat="false" ht="12.75" hidden="false" customHeight="false" outlineLevel="0" collapsed="false">
      <c r="A354" s="214" t="s">
        <v>273</v>
      </c>
      <c r="B354" s="227"/>
      <c r="C354" s="227"/>
      <c r="D354" s="227"/>
      <c r="E354" s="227"/>
      <c r="F354" s="290"/>
      <c r="G354" s="226" t="n">
        <f aca="false">IF(ISNUMBER('Tables 1-15'!B354),'Tables 1-15'!G16,'Tables 1-15'!B354)</f>
        <v>82.12</v>
      </c>
      <c r="H354" s="226" t="n">
        <f aca="false">IF(ISNUMBER('Tables 1-15'!C354),'Tables 1-15'!H16,'Tables 1-15'!C354)</f>
        <v>81.875</v>
      </c>
      <c r="I354" s="226" t="n">
        <f aca="false">IF(ISNUMBER('Tables 1-15'!D354),'Tables 1-15'!I16,'Tables 1-15'!D354)</f>
        <v>81.757</v>
      </c>
      <c r="J354" s="226" t="n">
        <f aca="false">IF(ISNUMBER('Tables 1-15'!E354),'Tables 1-15'!J16,'Tables 1-15'!E354)</f>
        <v>81.779</v>
      </c>
      <c r="K354" s="226" t="n">
        <f aca="false">IF(ISNUMBER('Tables 1-15'!F354),'Tables 1-15'!K16,'Tables 1-15'!F354)</f>
        <v>81.918</v>
      </c>
      <c r="O354" s="4"/>
    </row>
    <row r="355" customFormat="false" ht="12.75" hidden="false" customHeight="false" outlineLevel="0" collapsed="false">
      <c r="A355" s="214" t="s">
        <v>12</v>
      </c>
      <c r="B355" s="227"/>
      <c r="C355" s="227"/>
      <c r="D355" s="227"/>
      <c r="E355" s="227"/>
      <c r="F355" s="290"/>
      <c r="G355" s="226" t="str">
        <f aca="false">IF(ISNUMBER('Tables 1-15'!B355),'Tables 1-15'!G17,'Tables 1-15'!B355)</f>
        <v>nav</v>
      </c>
      <c r="H355" s="226" t="str">
        <f aca="false">IF(ISNUMBER('Tables 1-15'!C355),'Tables 1-15'!H17,'Tables 1-15'!C355)</f>
        <v>nav</v>
      </c>
      <c r="I355" s="226" t="str">
        <f aca="false">IF(ISNUMBER('Tables 1-15'!D355),'Tables 1-15'!I17,'Tables 1-15'!D355)</f>
        <v>nav</v>
      </c>
      <c r="J355" s="226" t="str">
        <f aca="false">IF(ISNUMBER('Tables 1-15'!E355),'Tables 1-15'!J17,'Tables 1-15'!E355)</f>
        <v>nav</v>
      </c>
      <c r="K355" s="226" t="str">
        <f aca="false">IF(ISNUMBER('Tables 1-15'!F355),'Tables 1-15'!K17,'Tables 1-15'!F355)</f>
        <v>nav</v>
      </c>
      <c r="O355" s="4"/>
    </row>
    <row r="356" customFormat="false" ht="12.75" hidden="false" customHeight="false" outlineLevel="0" collapsed="false">
      <c r="A356" s="93" t="s">
        <v>13</v>
      </c>
      <c r="B356" s="227"/>
      <c r="C356" s="227"/>
      <c r="D356" s="227"/>
      <c r="E356" s="227"/>
      <c r="F356" s="290"/>
      <c r="G356" s="226" t="n">
        <f aca="false">IF(ISNUMBER('Tables 1-15'!B356),'Tables 1-15'!G18,'Tables 1-15'!B356)</f>
        <v>1154</v>
      </c>
      <c r="H356" s="226" t="n">
        <f aca="false">IF(ISNUMBER('Tables 1-15'!C356),'Tables 1-15'!H18,'Tables 1-15'!C356)</f>
        <v>1170</v>
      </c>
      <c r="I356" s="226" t="n">
        <f aca="false">IF(ISNUMBER('Tables 1-15'!D356),'Tables 1-15'!I18,'Tables 1-15'!D356)</f>
        <v>1186</v>
      </c>
      <c r="J356" s="226" t="n">
        <f aca="false">IF(ISNUMBER('Tables 1-15'!E356),'Tables 1-15'!J18,'Tables 1-15'!E356)</f>
        <v>1202</v>
      </c>
      <c r="K356" s="226" t="str">
        <f aca="false">IF(ISNUMBER('Tables 1-15'!F356),'Tables 1-15'!K18,'Tables 1-15'!F356)</f>
        <v>nav</v>
      </c>
      <c r="O356" s="245"/>
    </row>
    <row r="357" customFormat="false" ht="12.75" hidden="false" customHeight="false" outlineLevel="0" collapsed="false">
      <c r="A357" s="214" t="s">
        <v>265</v>
      </c>
      <c r="B357" s="227"/>
      <c r="C357" s="227"/>
      <c r="D357" s="227"/>
      <c r="E357" s="204"/>
      <c r="F357" s="291"/>
      <c r="G357" s="226" t="n">
        <f aca="false">IF(ISNUMBER('Tables 1-15'!B357),'Tables 1-15'!G19,'Tables 1-15'!B357)</f>
        <v>59.3365</v>
      </c>
      <c r="H357" s="226" t="n">
        <f aca="false">IF(ISNUMBER('Tables 1-15'!C357),'Tables 1-15'!H19,'Tables 1-15'!C357)</f>
        <v>59.7525</v>
      </c>
      <c r="I357" s="226" t="n">
        <f aca="false">IF(ISNUMBER('Tables 1-15'!D357),'Tables 1-15'!I19,'Tables 1-15'!D357)</f>
        <v>60.0515</v>
      </c>
      <c r="J357" s="226" t="n">
        <f aca="false">IF(ISNUMBER('Tables 1-15'!E357),'Tables 1-15'!J19,'Tables 1-15'!E357)</f>
        <v>60.328</v>
      </c>
      <c r="K357" s="226" t="n">
        <f aca="false">IF(ISNUMBER('Tables 1-15'!F357),'Tables 1-15'!K19,'Tables 1-15'!F357)</f>
        <v>60.51475</v>
      </c>
      <c r="O357" s="4"/>
    </row>
    <row r="358" customFormat="false" ht="12.75" hidden="false" customHeight="false" outlineLevel="0" collapsed="false">
      <c r="A358" s="214" t="s">
        <v>277</v>
      </c>
      <c r="B358" s="227"/>
      <c r="C358" s="227"/>
      <c r="D358" s="227"/>
      <c r="E358" s="204"/>
      <c r="F358" s="291"/>
      <c r="G358" s="226" t="n">
        <f aca="false">IF(ISNUMBER('Tables 1-15'!B358),'Tables 1-15'!G20,'Tables 1-15'!B358)</f>
        <v>127.6923</v>
      </c>
      <c r="H358" s="226" t="n">
        <f aca="false">IF(ISNUMBER('Tables 1-15'!C358),'Tables 1-15'!H20,'Tables 1-15'!C358)</f>
        <v>127.5096</v>
      </c>
      <c r="I358" s="226" t="n">
        <f aca="false">IF(ISNUMBER('Tables 1-15'!D358),'Tables 1-15'!I20,'Tables 1-15'!D358)</f>
        <v>128.0574</v>
      </c>
      <c r="J358" s="226" t="n">
        <f aca="false">IF(ISNUMBER('Tables 1-15'!E358),'Tables 1-15'!J20,'Tables 1-15'!E358)</f>
        <v>127.7987</v>
      </c>
      <c r="K358" s="226" t="str">
        <f aca="false">IF(ISNUMBER('Tables 1-15'!F358),'Tables 1-15'!K20,'Tables 1-15'!F358)</f>
        <v>nav</v>
      </c>
      <c r="O358" s="4"/>
    </row>
    <row r="359" customFormat="false" ht="12.75" hidden="false" customHeight="false" outlineLevel="0" collapsed="false">
      <c r="A359" s="93" t="s">
        <v>17</v>
      </c>
      <c r="B359" s="227"/>
      <c r="C359" s="227"/>
      <c r="D359" s="227"/>
      <c r="E359" s="204"/>
      <c r="F359" s="291"/>
      <c r="G359" s="226" t="n">
        <f aca="false">IF(ISNUMBER('Tables 1-15'!B359),'Tables 1-15'!G21,'Tables 1-15'!B359)</f>
        <v>48.9487</v>
      </c>
      <c r="H359" s="226" t="n">
        <f aca="false">IF(ISNUMBER('Tables 1-15'!C359),'Tables 1-15'!H21,'Tables 1-15'!C359)</f>
        <v>49.18204</v>
      </c>
      <c r="I359" s="226" t="n">
        <f aca="false">IF(ISNUMBER('Tables 1-15'!D359),'Tables 1-15'!I21,'Tables 1-15'!D359)</f>
        <v>49.41037</v>
      </c>
      <c r="J359" s="226" t="n">
        <f aca="false">IF(ISNUMBER('Tables 1-15'!E359),'Tables 1-15'!J21,'Tables 1-15'!E359)</f>
        <v>49.77944</v>
      </c>
      <c r="K359" s="226" t="n">
        <f aca="false">IF(ISNUMBER('Tables 1-15'!F359),'Tables 1-15'!K21,'Tables 1-15'!F359)</f>
        <v>50.004441</v>
      </c>
      <c r="O359" s="245"/>
    </row>
    <row r="360" customFormat="false" ht="12.75" hidden="false" customHeight="false" outlineLevel="0" collapsed="false">
      <c r="A360" s="93" t="s">
        <v>18</v>
      </c>
      <c r="B360" s="227"/>
      <c r="C360" s="227"/>
      <c r="D360" s="227"/>
      <c r="E360" s="204"/>
      <c r="F360" s="291"/>
      <c r="G360" s="226" t="str">
        <f aca="false">IF(ISNUMBER('Tables 1-15'!B360),'Tables 1-15'!G22,'Tables 1-15'!B360)</f>
        <v>nav</v>
      </c>
      <c r="H360" s="226" t="n">
        <f aca="false">IF(ISNUMBER('Tables 1-15'!C360),'Tables 1-15'!H22,'Tables 1-15'!C360)</f>
        <v>107.122</v>
      </c>
      <c r="I360" s="226" t="n">
        <f aca="false">IF(ISNUMBER('Tables 1-15'!D360),'Tables 1-15'!I22,'Tables 1-15'!D360)</f>
        <v>107.979</v>
      </c>
      <c r="J360" s="226" t="n">
        <f aca="false">IF(ISNUMBER('Tables 1-15'!E360),'Tables 1-15'!J22,'Tables 1-15'!E360)</f>
        <v>108.8134</v>
      </c>
      <c r="K360" s="226" t="n">
        <f aca="false">IF(ISNUMBER('Tables 1-15'!F360),'Tables 1-15'!K22,'Tables 1-15'!F360)</f>
        <v>116.2844</v>
      </c>
      <c r="O360" s="245"/>
    </row>
    <row r="361" customFormat="false" ht="12.75" hidden="false" customHeight="false" outlineLevel="0" collapsed="false">
      <c r="A361" s="250" t="s">
        <v>19</v>
      </c>
      <c r="B361" s="226"/>
      <c r="C361" s="226"/>
      <c r="D361" s="226"/>
      <c r="E361" s="226"/>
      <c r="F361" s="233"/>
      <c r="G361" s="226" t="n">
        <f aca="false">IF(ISNUMBER('Tables 1-15'!B361),'Tables 1-15'!G23,'Tables 1-15'!B361)</f>
        <v>16.486</v>
      </c>
      <c r="H361" s="226" t="n">
        <f aca="false">IF(ISNUMBER('Tables 1-15'!C361),'Tables 1-15'!H23,'Tables 1-15'!C361)</f>
        <v>16.575</v>
      </c>
      <c r="I361" s="226" t="n">
        <f aca="false">IF(ISNUMBER('Tables 1-15'!D361),'Tables 1-15'!I23,'Tables 1-15'!D361)</f>
        <v>16.656</v>
      </c>
      <c r="J361" s="226" t="n">
        <f aca="false">IF(ISNUMBER('Tables 1-15'!E361),'Tables 1-15'!J23,'Tables 1-15'!E361)</f>
        <v>16.73</v>
      </c>
      <c r="K361" s="226" t="n">
        <f aca="false">IF(ISNUMBER('Tables 1-15'!F361),'Tables 1-15'!K23,'Tables 1-15'!F361)</f>
        <v>16.78</v>
      </c>
      <c r="O361" s="4"/>
    </row>
    <row r="362" customFormat="false" ht="12.75" hidden="false" customHeight="false" outlineLevel="0" collapsed="false">
      <c r="A362" s="93" t="s">
        <v>20</v>
      </c>
      <c r="B362" s="226"/>
      <c r="C362" s="226"/>
      <c r="D362" s="226"/>
      <c r="E362" s="226"/>
      <c r="F362" s="233"/>
      <c r="G362" s="226" t="n">
        <f aca="false">IF(ISNUMBER('Tables 1-15'!B362),'Tables 1-15'!G24,'Tables 1-15'!B362)</f>
        <v>142.74237</v>
      </c>
      <c r="H362" s="226" t="n">
        <f aca="false">IF(ISNUMBER('Tables 1-15'!C362),'Tables 1-15'!H24,'Tables 1-15'!C362)</f>
        <v>142.78535</v>
      </c>
      <c r="I362" s="226" t="n">
        <f aca="false">IF(ISNUMBER('Tables 1-15'!D362),'Tables 1-15'!I24,'Tables 1-15'!D362)</f>
        <v>142.84947</v>
      </c>
      <c r="J362" s="226" t="n">
        <f aca="false">IF(ISNUMBER('Tables 1-15'!E362),'Tables 1-15'!J24,'Tables 1-15'!E362)</f>
        <v>142.96091</v>
      </c>
      <c r="K362" s="226" t="n">
        <f aca="false">IF(ISNUMBER('Tables 1-15'!F362),'Tables 1-15'!K24,'Tables 1-15'!F362)</f>
        <v>143.2131</v>
      </c>
      <c r="O362" s="245"/>
    </row>
    <row r="363" customFormat="false" ht="12.75" hidden="false" customHeight="false" outlineLevel="0" collapsed="false">
      <c r="A363" s="93" t="s">
        <v>21</v>
      </c>
      <c r="B363" s="226"/>
      <c r="C363" s="226"/>
      <c r="D363" s="226"/>
      <c r="E363" s="226"/>
      <c r="F363" s="233"/>
      <c r="G363" s="226" t="str">
        <f aca="false">IF(ISNUMBER('Tables 1-15'!B363),'Tables 1-15'!G25,'Tables 1-15'!B363)</f>
        <v>nap</v>
      </c>
      <c r="H363" s="226" t="str">
        <f aca="false">IF(ISNUMBER('Tables 1-15'!C363),'Tables 1-15'!H25,'Tables 1-15'!C363)</f>
        <v>nap</v>
      </c>
      <c r="I363" s="226" t="str">
        <f aca="false">IF(ISNUMBER('Tables 1-15'!D363),'Tables 1-15'!I25,'Tables 1-15'!D363)</f>
        <v>nap</v>
      </c>
      <c r="J363" s="226" t="str">
        <f aca="false">IF(ISNUMBER('Tables 1-15'!E363),'Tables 1-15'!J25,'Tables 1-15'!E363)</f>
        <v>nap</v>
      </c>
      <c r="K363" s="226" t="str">
        <f aca="false">IF(ISNUMBER('Tables 1-15'!F363),'Tables 1-15'!K25,'Tables 1-15'!F363)</f>
        <v>nap</v>
      </c>
      <c r="O363" s="245"/>
    </row>
    <row r="364" customFormat="false" ht="12.75" hidden="false" customHeight="false" outlineLevel="0" collapsed="false">
      <c r="A364" s="214" t="s">
        <v>22</v>
      </c>
      <c r="B364" s="226"/>
      <c r="C364" s="226"/>
      <c r="D364" s="226"/>
      <c r="E364" s="226"/>
      <c r="F364" s="233"/>
      <c r="G364" s="226" t="n">
        <f aca="false">IF(ISNUMBER('Tables 1-15'!B364),'Tables 1-15'!G26,'Tables 1-15'!B364)</f>
        <v>4.839</v>
      </c>
      <c r="H364" s="226" t="n">
        <f aca="false">IF(ISNUMBER('Tables 1-15'!C364),'Tables 1-15'!H26,'Tables 1-15'!C364)</f>
        <v>4.988</v>
      </c>
      <c r="I364" s="226" t="n">
        <f aca="false">IF(ISNUMBER('Tables 1-15'!D364),'Tables 1-15'!I26,'Tables 1-15'!D364)</f>
        <v>5.077</v>
      </c>
      <c r="J364" s="226" t="n">
        <f aca="false">IF(ISNUMBER('Tables 1-15'!E364),'Tables 1-15'!J26,'Tables 1-15'!E364)</f>
        <v>5.184</v>
      </c>
      <c r="K364" s="226" t="n">
        <f aca="false">IF(ISNUMBER('Tables 1-15'!F364),'Tables 1-15'!K26,'Tables 1-15'!F364)</f>
        <v>5.312</v>
      </c>
      <c r="O364" s="4"/>
    </row>
    <row r="365" customFormat="false" ht="12.75" hidden="false" customHeight="false" outlineLevel="0" collapsed="false">
      <c r="A365" s="93" t="s">
        <v>23</v>
      </c>
      <c r="B365" s="226"/>
      <c r="C365" s="226"/>
      <c r="D365" s="226"/>
      <c r="E365" s="226"/>
      <c r="F365" s="233"/>
      <c r="G365" s="226" t="n">
        <f aca="false">IF(ISNUMBER('Tables 1-15'!B365),'Tables 1-15'!G27,'Tables 1-15'!B365)</f>
        <v>49.862</v>
      </c>
      <c r="H365" s="226" t="n">
        <f aca="false">IF(ISNUMBER('Tables 1-15'!C365),'Tables 1-15'!H27,'Tables 1-15'!C365)</f>
        <v>50.474</v>
      </c>
      <c r="I365" s="226" t="n">
        <f aca="false">IF(ISNUMBER('Tables 1-15'!D365),'Tables 1-15'!I27,'Tables 1-15'!D365)</f>
        <v>51.057</v>
      </c>
      <c r="J365" s="226" t="n">
        <f aca="false">IF(ISNUMBER('Tables 1-15'!E365),'Tables 1-15'!J27,'Tables 1-15'!E365)</f>
        <v>51.635</v>
      </c>
      <c r="K365" s="226" t="n">
        <f aca="false">IF(ISNUMBER('Tables 1-15'!F365),'Tables 1-15'!K27,'Tables 1-15'!F365)</f>
        <v>52.148</v>
      </c>
      <c r="O365" s="245"/>
    </row>
    <row r="366" customFormat="false" ht="12.75" hidden="false" customHeight="false" outlineLevel="0" collapsed="false">
      <c r="A366" s="250" t="s">
        <v>24</v>
      </c>
      <c r="B366" s="226"/>
      <c r="C366" s="226"/>
      <c r="D366" s="226"/>
      <c r="E366" s="226"/>
      <c r="F366" s="233"/>
      <c r="G366" s="226" t="n">
        <f aca="false">IF(ISNUMBER('Tables 1-15'!B366),'Tables 1-15'!G28,'Tables 1-15'!B366)</f>
        <v>9.256</v>
      </c>
      <c r="H366" s="226" t="n">
        <f aca="false">IF(ISNUMBER('Tables 1-15'!C366),'Tables 1-15'!H28,'Tables 1-15'!C366)</f>
        <v>9.341</v>
      </c>
      <c r="I366" s="226" t="n">
        <f aca="false">IF(ISNUMBER('Tables 1-15'!D366),'Tables 1-15'!I28,'Tables 1-15'!D366)</f>
        <v>9.416</v>
      </c>
      <c r="J366" s="226" t="n">
        <f aca="false">IF(ISNUMBER('Tables 1-15'!E366),'Tables 1-15'!J28,'Tables 1-15'!E366)</f>
        <v>9.457</v>
      </c>
      <c r="K366" s="226" t="n">
        <f aca="false">IF(ISNUMBER('Tables 1-15'!F366),'Tables 1-15'!K28,'Tables 1-15'!F366)</f>
        <v>9.52087</v>
      </c>
      <c r="O366" s="4"/>
    </row>
    <row r="367" customFormat="false" ht="12.75" hidden="false" customHeight="false" outlineLevel="0" collapsed="false">
      <c r="A367" s="214" t="s">
        <v>25</v>
      </c>
      <c r="B367" s="226"/>
      <c r="C367" s="226"/>
      <c r="D367" s="226"/>
      <c r="E367" s="226"/>
      <c r="F367" s="233"/>
      <c r="G367" s="226" t="n">
        <f aca="false">IF(ISNUMBER('Tables 1-15'!B367),'Tables 1-15'!G29,'Tables 1-15'!B367)</f>
        <v>7.71106</v>
      </c>
      <c r="H367" s="226" t="n">
        <f aca="false">IF(ISNUMBER('Tables 1-15'!C367),'Tables 1-15'!H29,'Tables 1-15'!C367)</f>
        <v>7.80128</v>
      </c>
      <c r="I367" s="226" t="n">
        <f aca="false">IF(ISNUMBER('Tables 1-15'!D367),'Tables 1-15'!I29,'Tables 1-15'!D367)</f>
        <v>7.87757</v>
      </c>
      <c r="J367" s="226" t="n">
        <f aca="false">IF(ISNUMBER('Tables 1-15'!E367),'Tables 1-15'!J29,'Tables 1-15'!E367)</f>
        <v>7.912398</v>
      </c>
      <c r="K367" s="226" t="n">
        <f aca="false">IF(ISNUMBER('Tables 1-15'!F367),'Tables 1-15'!K29,'Tables 1-15'!F367)</f>
        <v>8.0369</v>
      </c>
      <c r="O367" s="4"/>
    </row>
    <row r="368" customFormat="false" ht="12.75" hidden="false" customHeight="false" outlineLevel="0" collapsed="false">
      <c r="A368" s="93" t="s">
        <v>26</v>
      </c>
      <c r="B368" s="226"/>
      <c r="C368" s="226"/>
      <c r="D368" s="226"/>
      <c r="E368" s="226"/>
      <c r="F368" s="233"/>
      <c r="G368" s="226" t="n">
        <f aca="false">IF(ISNUMBER('Tables 1-15'!B368),'Tables 1-15'!G30,'Tables 1-15'!B368)</f>
        <v>71.5171</v>
      </c>
      <c r="H368" s="226" t="n">
        <f aca="false">IF(ISNUMBER('Tables 1-15'!C368),'Tables 1-15'!H30,'Tables 1-15'!C368)</f>
        <v>72.56131</v>
      </c>
      <c r="I368" s="226" t="n">
        <f aca="false">IF(ISNUMBER('Tables 1-15'!D368),'Tables 1-15'!I30,'Tables 1-15'!D368)</f>
        <v>73.72299</v>
      </c>
      <c r="J368" s="226" t="n">
        <f aca="false">IF(ISNUMBER('Tables 1-15'!E368),'Tables 1-15'!J30,'Tables 1-15'!E368)</f>
        <v>74.72427</v>
      </c>
      <c r="K368" s="226" t="n">
        <f aca="false">IF(ISNUMBER('Tables 1-15'!F368),'Tables 1-15'!K30,'Tables 1-15'!F368)</f>
        <v>75.62738</v>
      </c>
      <c r="O368" s="245"/>
    </row>
    <row r="369" customFormat="false" ht="12.75" hidden="false" customHeight="false" outlineLevel="0" collapsed="false">
      <c r="A369" s="214" t="s">
        <v>27</v>
      </c>
      <c r="B369" s="226"/>
      <c r="C369" s="226"/>
      <c r="D369" s="226"/>
      <c r="E369" s="226"/>
      <c r="F369" s="233"/>
      <c r="G369" s="226" t="n">
        <f aca="false">IF(ISNUMBER('Tables 1-15'!B369),'Tables 1-15'!G31,'Tables 1-15'!B369)</f>
        <v>61.398</v>
      </c>
      <c r="H369" s="226" t="n">
        <f aca="false">IF(ISNUMBER('Tables 1-15'!C369),'Tables 1-15'!H31,'Tables 1-15'!C369)</f>
        <v>61.792</v>
      </c>
      <c r="I369" s="226" t="n">
        <f aca="false">IF(ISNUMBER('Tables 1-15'!D369),'Tables 1-15'!I31,'Tables 1-15'!D369)</f>
        <v>62.262</v>
      </c>
      <c r="J369" s="226" t="n">
        <f aca="false">IF(ISNUMBER('Tables 1-15'!E369),'Tables 1-15'!J31,'Tables 1-15'!E369)</f>
        <v>62.735</v>
      </c>
      <c r="K369" s="226" t="n">
        <f aca="false">IF(ISNUMBER('Tables 1-15'!F369),'Tables 1-15'!K31,'Tables 1-15'!F369)</f>
        <v>63.244</v>
      </c>
      <c r="O369" s="4"/>
    </row>
    <row r="370" customFormat="false" ht="12.75" hidden="false" customHeight="false" outlineLevel="0" collapsed="false">
      <c r="A370" s="214" t="s">
        <v>28</v>
      </c>
      <c r="B370" s="226"/>
      <c r="C370" s="226"/>
      <c r="D370" s="226"/>
      <c r="E370" s="226"/>
      <c r="F370" s="233"/>
      <c r="G370" s="226" t="n">
        <f aca="false">IF(ISNUMBER('Tables 1-15'!B370),'Tables 1-15'!G32,'Tables 1-15'!B370)</f>
        <v>304.094</v>
      </c>
      <c r="H370" s="226" t="n">
        <f aca="false">IF(ISNUMBER('Tables 1-15'!C370),'Tables 1-15'!H32,'Tables 1-15'!C370)</f>
        <v>306.772</v>
      </c>
      <c r="I370" s="226" t="n">
        <f aca="false">IF(ISNUMBER('Tables 1-15'!D370),'Tables 1-15'!I32,'Tables 1-15'!D370)</f>
        <v>309.326</v>
      </c>
      <c r="J370" s="226" t="n">
        <f aca="false">IF(ISNUMBER('Tables 1-15'!E370),'Tables 1-15'!J32,'Tables 1-15'!E370)</f>
        <v>311.588</v>
      </c>
      <c r="K370" s="226" t="n">
        <f aca="false">IF(ISNUMBER('Tables 1-15'!F370),'Tables 1-15'!K32,'Tables 1-15'!F370)</f>
        <v>313.914</v>
      </c>
      <c r="O370" s="4"/>
    </row>
    <row r="371" customFormat="false" ht="12.75" hidden="false" customHeight="false" outlineLevel="0" collapsed="false">
      <c r="A371" s="274" t="s">
        <v>275</v>
      </c>
      <c r="B371" s="292"/>
      <c r="C371" s="292"/>
      <c r="D371" s="292"/>
      <c r="E371" s="293"/>
      <c r="F371" s="294"/>
      <c r="G371" s="277" t="n">
        <f aca="false">SUM(G348:G370)</f>
        <v>2458.86053675</v>
      </c>
      <c r="H371" s="277" t="n">
        <f aca="false">SUM(H348:H370)</f>
        <v>2590.51791125</v>
      </c>
      <c r="I371" s="277" t="n">
        <f aca="false">SUM(I348:I370)</f>
        <v>2616.39208525</v>
      </c>
      <c r="J371" s="277" t="n">
        <f aca="false">SUM(J348:J370)</f>
        <v>2641.11221925</v>
      </c>
      <c r="K371" s="277" t="n">
        <f aca="false">SUM(K348:K370)</f>
        <v>1326.96892425</v>
      </c>
    </row>
    <row r="372" customFormat="false" ht="12.75" hidden="false" customHeight="false" outlineLevel="0" collapsed="false">
      <c r="A372" s="225"/>
      <c r="B372" s="295"/>
      <c r="C372" s="295"/>
      <c r="D372" s="295"/>
      <c r="E372" s="295"/>
      <c r="F372" s="296"/>
      <c r="G372" s="297"/>
      <c r="H372" s="297"/>
      <c r="I372" s="297"/>
      <c r="J372" s="204"/>
      <c r="K372" s="297"/>
    </row>
    <row r="373" customFormat="false" ht="12.75" hidden="false" customHeight="false" outlineLevel="0" collapsed="false">
      <c r="A373" s="225"/>
      <c r="B373" s="295"/>
      <c r="C373" s="295"/>
      <c r="D373" s="295"/>
      <c r="E373" s="295"/>
      <c r="F373" s="296"/>
      <c r="G373" s="297"/>
      <c r="H373" s="297"/>
      <c r="I373" s="297"/>
      <c r="J373" s="204"/>
      <c r="K373" s="297"/>
    </row>
    <row r="374" customFormat="false" ht="12.75" hidden="false" customHeight="false" outlineLevel="0" collapsed="false">
      <c r="A374" s="225"/>
      <c r="B374" s="295"/>
      <c r="C374" s="295"/>
      <c r="D374" s="295"/>
      <c r="E374" s="295"/>
      <c r="F374" s="296"/>
      <c r="G374" s="297"/>
      <c r="H374" s="297"/>
      <c r="I374" s="297"/>
      <c r="J374" s="204"/>
      <c r="K374" s="297"/>
    </row>
    <row r="376" customFormat="false" ht="12.75" hidden="false" customHeight="false" outlineLevel="0" collapsed="false">
      <c r="A376" s="298"/>
      <c r="B376" s="298"/>
      <c r="C376" s="298"/>
      <c r="D376" s="298"/>
      <c r="E376" s="298"/>
      <c r="F376" s="298"/>
      <c r="G376" s="299"/>
      <c r="H376" s="299"/>
      <c r="I376" s="299"/>
      <c r="J376" s="299"/>
      <c r="K376" s="300"/>
    </row>
    <row r="377" customFormat="false" ht="12.75" hidden="false" customHeight="false" outlineLevel="0" collapsed="false">
      <c r="A377" s="243"/>
      <c r="B377" s="285"/>
      <c r="C377" s="285"/>
      <c r="D377" s="285"/>
      <c r="E377" s="285"/>
      <c r="F377" s="285"/>
      <c r="G377" s="285"/>
      <c r="H377" s="285"/>
      <c r="I377" s="285"/>
      <c r="J377" s="285"/>
      <c r="K377" s="285"/>
    </row>
    <row r="378" customFormat="false" ht="12.75" hidden="false" customHeight="false" outlineLevel="0" collapsed="false">
      <c r="A378" s="207"/>
      <c r="B378" s="301" t="s">
        <v>258</v>
      </c>
      <c r="C378" s="301"/>
      <c r="D378" s="301"/>
      <c r="E378" s="301"/>
      <c r="F378" s="301"/>
      <c r="G378" s="302"/>
      <c r="H378" s="303"/>
      <c r="I378" s="303"/>
      <c r="J378" s="303"/>
      <c r="K378" s="302"/>
    </row>
    <row r="379" customFormat="false" ht="12.75" hidden="false" customHeight="false" outlineLevel="0" collapsed="false">
      <c r="A379" s="211"/>
      <c r="B379" s="212"/>
      <c r="C379" s="212"/>
      <c r="D379" s="212"/>
      <c r="E379" s="212"/>
      <c r="F379" s="212"/>
      <c r="G379" s="202"/>
      <c r="H379" s="202"/>
      <c r="I379" s="202"/>
      <c r="J379" s="202"/>
      <c r="K379" s="202"/>
    </row>
    <row r="380" customFormat="false" ht="12.75" hidden="false" customHeight="false" outlineLevel="0" collapsed="false">
      <c r="A380" s="122" t="s">
        <v>5</v>
      </c>
      <c r="B380" s="304" t="n">
        <f aca="false">IF(ISNUMBER('Tables 1-15'!B348),'Tables 1-15'!B10,'Tables 1-15'!B348)</f>
        <v>1051.15174765558</v>
      </c>
      <c r="C380" s="305" t="n">
        <f aca="false">IF(ISNUMBER('Tables 1-15'!C348),'Tables 1-15'!C10,'Tables 1-15'!C348)</f>
        <v>999.832281766632</v>
      </c>
      <c r="D380" s="305" t="n">
        <f aca="false">IF(ISNUMBER('Tables 1-15'!D348),'Tables 1-15'!D10,'Tables 1-15'!D348)</f>
        <v>1248.44802207912</v>
      </c>
      <c r="E380" s="305" t="n">
        <f aca="false">IF(ISNUMBER('Tables 1-15'!E348),'Tables 1-15'!E10,'Tables 1-15'!E348)</f>
        <v>1503.65594754917</v>
      </c>
      <c r="F380" s="305" t="n">
        <f aca="false">IF(ISNUMBER('Tables 1-15'!F348),'Tables 1-15'!F10,'Tables 1-15'!F348)</f>
        <v>1546.59271360753</v>
      </c>
      <c r="G380" s="202"/>
      <c r="H380" s="202"/>
      <c r="I380" s="202"/>
      <c r="J380" s="202"/>
      <c r="K380" s="202"/>
    </row>
    <row r="381" customFormat="false" ht="12.75" hidden="false" customHeight="false" outlineLevel="0" collapsed="false">
      <c r="A381" s="250" t="s">
        <v>6</v>
      </c>
      <c r="B381" s="295" t="n">
        <f aca="false">IF(ISNUMBER('Tables 1-15'!B349),'Tables 1-15'!B11,'Tables 1-15'!B349)</f>
        <v>506.767238901627</v>
      </c>
      <c r="C381" s="295" t="n">
        <f aca="false">IF(ISNUMBER('Tables 1-15'!C349),'Tables 1-15'!C11,'Tables 1-15'!C349)</f>
        <v>473.934615525273</v>
      </c>
      <c r="D381" s="295" t="n">
        <f aca="false">IF(ISNUMBER('Tables 1-15'!D349),'Tables 1-15'!D11,'Tables 1-15'!D349)</f>
        <v>471.072836983074</v>
      </c>
      <c r="E381" s="295" t="n">
        <f aca="false">IF(ISNUMBER('Tables 1-15'!E349),'Tables 1-15'!E11,'Tables 1-15'!E349)</f>
        <v>514.429270168728</v>
      </c>
      <c r="F381" s="295" t="n">
        <f aca="false">IF(ISNUMBER('Tables 1-15'!F349),'Tables 1-15'!F11,'Tables 1-15'!F349)</f>
        <v>483.057158643111</v>
      </c>
      <c r="G381" s="194"/>
      <c r="H381" s="194"/>
      <c r="I381" s="194"/>
      <c r="J381" s="194"/>
      <c r="O381" s="4"/>
    </row>
    <row r="382" customFormat="false" ht="12.75" hidden="false" customHeight="false" outlineLevel="0" collapsed="false">
      <c r="A382" s="93" t="s">
        <v>7</v>
      </c>
      <c r="B382" s="295" t="n">
        <f aca="false">IF(ISNUMBER('Tables 1-15'!B350),'Tables 1-15'!B12,'Tables 1-15'!B350)</f>
        <v>1650.17850340136</v>
      </c>
      <c r="C382" s="295" t="n">
        <f aca="false">IF(ISNUMBER('Tables 1-15'!C350),'Tables 1-15'!C12,'Tables 1-15'!C350)</f>
        <v>1624.90168539326</v>
      </c>
      <c r="D382" s="295" t="n">
        <f aca="false">IF(ISNUMBER('Tables 1-15'!D350),'Tables 1-15'!D12,'Tables 1-15'!D350)</f>
        <v>2142.94605809129</v>
      </c>
      <c r="E382" s="295" t="n">
        <f aca="false">IF(ISNUMBER('Tables 1-15'!E350),'Tables 1-15'!E12,'Tables 1-15'!E350)</f>
        <v>2474.03141048609</v>
      </c>
      <c r="F382" s="295" t="n">
        <f aca="false">IF(ISNUMBER('Tables 1-15'!F350),'Tables 1-15'!F12,'Tables 1-15'!F350)</f>
        <v>2251.93708439898</v>
      </c>
      <c r="G382" s="194"/>
      <c r="H382" s="194"/>
      <c r="I382" s="194"/>
      <c r="J382" s="194"/>
      <c r="O382" s="245"/>
    </row>
    <row r="383" customFormat="false" ht="12.75" hidden="false" customHeight="false" outlineLevel="0" collapsed="false">
      <c r="A383" s="214" t="s">
        <v>8</v>
      </c>
      <c r="B383" s="295" t="n">
        <f aca="false">IF(ISNUMBER('Tables 1-15'!B351),'Tables 1-15'!B13,'Tables 1-15'!B351)</f>
        <v>1509.81466343254</v>
      </c>
      <c r="C383" s="295" t="n">
        <f aca="false">IF(ISNUMBER('Tables 1-15'!C351),'Tables 1-15'!C13,'Tables 1-15'!C351)</f>
        <v>1408.36776081745</v>
      </c>
      <c r="D383" s="295" t="n">
        <f aca="false">IF(ISNUMBER('Tables 1-15'!D351),'Tables 1-15'!D13,'Tables 1-15'!D351)</f>
        <v>1647.09553460596</v>
      </c>
      <c r="E383" s="295" t="n">
        <f aca="false">IF(ISNUMBER('Tables 1-15'!E351),'Tables 1-15'!E13,'Tables 1-15'!E351)</f>
        <v>1818.77668417943</v>
      </c>
      <c r="F383" s="295" t="n">
        <f aca="false">IF(ISNUMBER('Tables 1-15'!F351),'Tables 1-15'!F13,'Tables 1-15'!F351)</f>
        <v>1837.09543370005</v>
      </c>
      <c r="G383" s="194"/>
      <c r="H383" s="194"/>
      <c r="I383" s="194"/>
      <c r="J383" s="194"/>
      <c r="O383" s="4"/>
    </row>
    <row r="384" customFormat="false" ht="12.75" hidden="false" customHeight="false" outlineLevel="0" collapsed="false">
      <c r="A384" s="93" t="s">
        <v>9</v>
      </c>
      <c r="B384" s="295" t="str">
        <f aca="false">IF(ISNUMBER('Tables 1-15'!B352),'Tables 1-15'!B14,'Tables 1-15'!B352)</f>
        <v>nav</v>
      </c>
      <c r="C384" s="295" t="str">
        <f aca="false">IF(ISNUMBER('Tables 1-15'!C352),'Tables 1-15'!C14,'Tables 1-15'!C352)</f>
        <v>nav</v>
      </c>
      <c r="D384" s="295" t="str">
        <f aca="false">IF(ISNUMBER('Tables 1-15'!D352),'Tables 1-15'!D14,'Tables 1-15'!D352)</f>
        <v>nav</v>
      </c>
      <c r="E384" s="295" t="str">
        <f aca="false">IF(ISNUMBER('Tables 1-15'!E352),'Tables 1-15'!E14,'Tables 1-15'!E352)</f>
        <v>nav</v>
      </c>
      <c r="F384" s="295" t="str">
        <f aca="false">IF(ISNUMBER('Tables 1-15'!F352),'Tables 1-15'!F14,'Tables 1-15'!F352)</f>
        <v>nav</v>
      </c>
      <c r="G384" s="194"/>
      <c r="H384" s="194"/>
      <c r="I384" s="194"/>
      <c r="J384" s="194"/>
      <c r="O384" s="245"/>
    </row>
    <row r="385" customFormat="false" ht="12.75" hidden="false" customHeight="false" outlineLevel="0" collapsed="false">
      <c r="A385" s="214" t="s">
        <v>10</v>
      </c>
      <c r="B385" s="295" t="n">
        <f aca="false">IF(ISNUMBER('Tables 1-15'!B353),'Tables 1-15'!B15,'Tables 1-15'!B353)</f>
        <v>2828.38079877494</v>
      </c>
      <c r="C385" s="295" t="n">
        <f aca="false">IF(ISNUMBER('Tables 1-15'!C353),'Tables 1-15'!C15,'Tables 1-15'!C353)</f>
        <v>2622.91463626417</v>
      </c>
      <c r="D385" s="295" t="n">
        <f aca="false">IF(ISNUMBER('Tables 1-15'!D353),'Tables 1-15'!D15,'Tables 1-15'!D353)</f>
        <v>2562.24415427634</v>
      </c>
      <c r="E385" s="295" t="n">
        <f aca="false">IF(ISNUMBER('Tables 1-15'!E353),'Tables 1-15'!E15,'Tables 1-15'!E353)</f>
        <v>2782.78536588947</v>
      </c>
      <c r="F385" s="295" t="n">
        <f aca="false">IF(ISNUMBER('Tables 1-15'!F353),'Tables 1-15'!F15,'Tables 1-15'!F353)</f>
        <v>2609.36350919899</v>
      </c>
      <c r="G385" s="194"/>
      <c r="O385" s="4"/>
    </row>
    <row r="386" customFormat="false" ht="12.75" hidden="false" customHeight="false" outlineLevel="0" collapsed="false">
      <c r="A386" s="214" t="s">
        <v>273</v>
      </c>
      <c r="B386" s="295" t="n">
        <f aca="false">IF(ISNUMBER('Tables 1-15'!B354),'Tables 1-15'!B16,'Tables 1-15'!B354)</f>
        <v>3619.31662387541</v>
      </c>
      <c r="C386" s="295" t="n">
        <f aca="false">IF(ISNUMBER('Tables 1-15'!C354),'Tables 1-15'!C16,'Tables 1-15'!C354)</f>
        <v>3302.6972097845</v>
      </c>
      <c r="D386" s="295" t="n">
        <f aca="false">IF(ISNUMBER('Tables 1-15'!D354),'Tables 1-15'!D16,'Tables 1-15'!D354)</f>
        <v>3302.42738254987</v>
      </c>
      <c r="E386" s="295" t="n">
        <f aca="false">IF(ISNUMBER('Tables 1-15'!E354),'Tables 1-15'!E16,'Tables 1-15'!E354)</f>
        <v>3604.80491116961</v>
      </c>
      <c r="F386" s="295" t="n">
        <f aca="false">IF(ISNUMBER('Tables 1-15'!F354),'Tables 1-15'!F16,'Tables 1-15'!F354)</f>
        <v>3395.01509426229</v>
      </c>
      <c r="G386" s="194"/>
      <c r="O386" s="4"/>
    </row>
    <row r="387" customFormat="false" ht="12.75" hidden="false" customHeight="false" outlineLevel="0" collapsed="false">
      <c r="A387" s="214" t="s">
        <v>12</v>
      </c>
      <c r="B387" s="295" t="str">
        <f aca="false">IF(ISNUMBER('Tables 1-15'!B355),'Tables 1-15'!B17,'Tables 1-15'!B355)</f>
        <v>nav</v>
      </c>
      <c r="C387" s="295" t="str">
        <f aca="false">IF(ISNUMBER('Tables 1-15'!C355),'Tables 1-15'!C17,'Tables 1-15'!C355)</f>
        <v>nav</v>
      </c>
      <c r="D387" s="295" t="str">
        <f aca="false">IF(ISNUMBER('Tables 1-15'!D355),'Tables 1-15'!D17,'Tables 1-15'!D355)</f>
        <v>nav</v>
      </c>
      <c r="E387" s="295" t="str">
        <f aca="false">IF(ISNUMBER('Tables 1-15'!E355),'Tables 1-15'!E17,'Tables 1-15'!E355)</f>
        <v>nav</v>
      </c>
      <c r="F387" s="295" t="str">
        <f aca="false">IF(ISNUMBER('Tables 1-15'!F355),'Tables 1-15'!F17,'Tables 1-15'!F355)</f>
        <v>nav</v>
      </c>
      <c r="G387" s="194"/>
      <c r="O387" s="4"/>
    </row>
    <row r="388" customFormat="false" ht="12.75" hidden="false" customHeight="false" outlineLevel="0" collapsed="false">
      <c r="A388" s="93" t="s">
        <v>13</v>
      </c>
      <c r="B388" s="295" t="n">
        <f aca="false">IF(ISNUMBER('Tables 1-15'!B356),'Tables 1-15'!B18,'Tables 1-15'!B356)</f>
        <v>1296.74533231606</v>
      </c>
      <c r="C388" s="295" t="n">
        <f aca="false">IF(ISNUMBER('Tables 1-15'!C356),'Tables 1-15'!C18,'Tables 1-15'!C356)</f>
        <v>1339.75703129295</v>
      </c>
      <c r="D388" s="295" t="n">
        <f aca="false">IF(ISNUMBER('Tables 1-15'!D356),'Tables 1-15'!D18,'Tables 1-15'!D356)</f>
        <v>1704.36777387998</v>
      </c>
      <c r="E388" s="295" t="n">
        <f aca="false">IF(ISNUMBER('Tables 1-15'!E356),'Tables 1-15'!E18,'Tables 1-15'!E356)</f>
        <v>1923.002112208</v>
      </c>
      <c r="F388" s="295" t="str">
        <f aca="false">IF(ISNUMBER('Tables 1-15'!F356),'Tables 1-15'!F18,'Tables 1-15'!F356)</f>
        <v>nav</v>
      </c>
      <c r="G388" s="194"/>
      <c r="O388" s="245"/>
    </row>
    <row r="389" customFormat="false" ht="12.75" hidden="false" customHeight="false" outlineLevel="0" collapsed="false">
      <c r="A389" s="214" t="s">
        <v>265</v>
      </c>
      <c r="B389" s="295" t="n">
        <f aca="false">IF(ISNUMBER('Tables 1-15'!B357),'Tables 1-15'!B19,'Tables 1-15'!B357)</f>
        <v>2304.52941393711</v>
      </c>
      <c r="C389" s="295" t="n">
        <f aca="false">IF(ISNUMBER('Tables 1-15'!C357),'Tables 1-15'!C19,'Tables 1-15'!C357)</f>
        <v>2113.74721688489</v>
      </c>
      <c r="D389" s="295" t="n">
        <f aca="false">IF(ISNUMBER('Tables 1-15'!D357),'Tables 1-15'!D19,'Tables 1-15'!D357)</f>
        <v>2053.1165371464</v>
      </c>
      <c r="E389" s="295" t="n">
        <f aca="false">IF(ISNUMBER('Tables 1-15'!E357),'Tables 1-15'!E19,'Tables 1-15'!E357)</f>
        <v>2194.77516714765</v>
      </c>
      <c r="F389" s="295" t="n">
        <f aca="false">IF(ISNUMBER('Tables 1-15'!F357),'Tables 1-15'!F19,'Tables 1-15'!F357)</f>
        <v>2010.55497876536</v>
      </c>
      <c r="G389" s="194"/>
      <c r="O389" s="4"/>
    </row>
    <row r="390" customFormat="false" ht="12.75" hidden="false" customHeight="false" outlineLevel="0" collapsed="false">
      <c r="A390" s="214" t="s">
        <v>277</v>
      </c>
      <c r="B390" s="295" t="n">
        <f aca="false">IF(ISNUMBER('Tables 1-15'!B358),'Tables 1-15'!B20,'Tables 1-15'!B358)</f>
        <v>4845.23521237388</v>
      </c>
      <c r="C390" s="295" t="n">
        <f aca="false">IF(ISNUMBER('Tables 1-15'!C358),'Tables 1-15'!C20,'Tables 1-15'!C358)</f>
        <v>5036.6282357569</v>
      </c>
      <c r="D390" s="295" t="n">
        <f aca="false">IF(ISNUMBER('Tables 1-15'!D358),'Tables 1-15'!D20,'Tables 1-15'!D358)</f>
        <v>5499.91582318981</v>
      </c>
      <c r="E390" s="295" t="n">
        <f aca="false">IF(ISNUMBER('Tables 1-15'!E358),'Tables 1-15'!E20,'Tables 1-15'!E358)</f>
        <v>5904.01207322044</v>
      </c>
      <c r="F390" s="295" t="str">
        <f aca="false">IF(ISNUMBER('Tables 1-15'!F358),'Tables 1-15'!F20,'Tables 1-15'!F358)</f>
        <v>nav</v>
      </c>
      <c r="G390" s="194"/>
      <c r="O390" s="4"/>
    </row>
    <row r="391" customFormat="false" ht="12.75" hidden="false" customHeight="false" outlineLevel="0" collapsed="false">
      <c r="A391" s="93" t="s">
        <v>17</v>
      </c>
      <c r="B391" s="295" t="n">
        <f aca="false">IF(ISNUMBER('Tables 1-15'!B359),'Tables 1-15'!B21,'Tables 1-15'!B359)</f>
        <v>930.946226611887</v>
      </c>
      <c r="C391" s="295" t="n">
        <f aca="false">IF(ISNUMBER('Tables 1-15'!C359),'Tables 1-15'!C21,'Tables 1-15'!C359)</f>
        <v>834.406925728612</v>
      </c>
      <c r="D391" s="295" t="n">
        <f aca="false">IF(ISNUMBER('Tables 1-15'!D359),'Tables 1-15'!D21,'Tables 1-15'!D359)</f>
        <v>1014.71554840607</v>
      </c>
      <c r="E391" s="295" t="n">
        <f aca="false">IF(ISNUMBER('Tables 1-15'!E359),'Tables 1-15'!E21,'Tables 1-15'!E359)</f>
        <v>1114.65558473437</v>
      </c>
      <c r="F391" s="295" t="n">
        <f aca="false">IF(ISNUMBER('Tables 1-15'!F359),'Tables 1-15'!F21,'Tables 1-15'!F359)</f>
        <v>1129.1881123101</v>
      </c>
      <c r="G391" s="194"/>
      <c r="O391" s="245"/>
    </row>
    <row r="392" customFormat="false" ht="12.75" hidden="false" customHeight="false" outlineLevel="0" collapsed="false">
      <c r="A392" s="93" t="s">
        <v>18</v>
      </c>
      <c r="B392" s="295" t="str">
        <f aca="false">IF(ISNUMBER('Tables 1-15'!B360),'Tables 1-15'!B22,'Tables 1-15'!B360)</f>
        <v>nav</v>
      </c>
      <c r="C392" s="295" t="n">
        <f aca="false">IF(ISNUMBER('Tables 1-15'!C360),'Tables 1-15'!C22,'Tables 1-15'!C360)</f>
        <v>883.618934823643</v>
      </c>
      <c r="D392" s="295" t="n">
        <f aca="false">IF(ISNUMBER('Tables 1-15'!D360),'Tables 1-15'!D22,'Tables 1-15'!D360)</f>
        <v>1034.41726782668</v>
      </c>
      <c r="E392" s="295" t="n">
        <f aca="false">IF(ISNUMBER('Tables 1-15'!E360),'Tables 1-15'!E22,'Tables 1-15'!E360)</f>
        <v>1158.40460792337</v>
      </c>
      <c r="F392" s="295" t="n">
        <f aca="false">IF(ISNUMBER('Tables 1-15'!F360),'Tables 1-15'!F22,'Tables 1-15'!F360)</f>
        <v>1177.31176671603</v>
      </c>
      <c r="G392" s="194"/>
      <c r="O392" s="245"/>
    </row>
    <row r="393" customFormat="false" ht="12.75" hidden="false" customHeight="false" outlineLevel="0" collapsed="false">
      <c r="A393" s="250" t="s">
        <v>19</v>
      </c>
      <c r="B393" s="295" t="n">
        <f aca="false">IF(ISNUMBER('Tables 1-15'!B361),'Tables 1-15'!B23,'Tables 1-15'!B361)</f>
        <v>869.761082495787</v>
      </c>
      <c r="C393" s="295" t="n">
        <f aca="false">IF(ISNUMBER('Tables 1-15'!C361),'Tables 1-15'!C23,'Tables 1-15'!C361)</f>
        <v>797.313807138689</v>
      </c>
      <c r="D393" s="295" t="n">
        <f aca="false">IF(ISNUMBER('Tables 1-15'!D361),'Tables 1-15'!D23,'Tables 1-15'!D361)</f>
        <v>776.311217602378</v>
      </c>
      <c r="E393" s="295" t="n">
        <f aca="false">IF(ISNUMBER('Tables 1-15'!E361),'Tables 1-15'!E23,'Tables 1-15'!E361)</f>
        <v>832.927396289989</v>
      </c>
      <c r="F393" s="295" t="n">
        <f aca="false">IF(ISNUMBER('Tables 1-15'!F361),'Tables 1-15'!F23,'Tables 1-15'!F361)</f>
        <v>769.51877942855</v>
      </c>
      <c r="G393" s="194"/>
      <c r="O393" s="4"/>
    </row>
    <row r="394" customFormat="false" ht="12.75" hidden="false" customHeight="false" outlineLevel="0" collapsed="false">
      <c r="A394" s="93" t="s">
        <v>20</v>
      </c>
      <c r="B394" s="295" t="n">
        <f aca="false">IF(ISNUMBER('Tables 1-15'!B362),'Tables 1-15'!B24,'Tables 1-15'!B362)</f>
        <v>1663.86378477737</v>
      </c>
      <c r="C394" s="295" t="n">
        <f aca="false">IF(ISNUMBER('Tables 1-15'!C362),'Tables 1-15'!C24,'Tables 1-15'!C362)</f>
        <v>1224.90515059119</v>
      </c>
      <c r="D394" s="295" t="n">
        <f aca="false">IF(ISNUMBER('Tables 1-15'!D362),'Tables 1-15'!D24,'Tables 1-15'!D362)</f>
        <v>1525.17727343089</v>
      </c>
      <c r="E394" s="295" t="n">
        <f aca="false">IF(ISNUMBER('Tables 1-15'!E362),'Tables 1-15'!E24,'Tables 1-15'!E362)</f>
        <v>1900.99104347441</v>
      </c>
      <c r="F394" s="295" t="n">
        <f aca="false">IF(ISNUMBER('Tables 1-15'!F362),'Tables 1-15'!F24,'Tables 1-15'!F362)</f>
        <v>2014.95789771849</v>
      </c>
      <c r="G394" s="194"/>
      <c r="O394" s="245"/>
    </row>
    <row r="395" customFormat="false" ht="12.75" hidden="false" customHeight="false" outlineLevel="0" collapsed="false">
      <c r="A395" s="93" t="s">
        <v>21</v>
      </c>
      <c r="B395" s="295" t="str">
        <f aca="false">IF(ISNUMBER('Tables 1-15'!B363),'Tables 1-15'!B25,'Tables 1-15'!B363)</f>
        <v>nap</v>
      </c>
      <c r="C395" s="295" t="str">
        <f aca="false">IF(ISNUMBER('Tables 1-15'!C363),'Tables 1-15'!C25,'Tables 1-15'!C363)</f>
        <v>nap</v>
      </c>
      <c r="D395" s="295" t="str">
        <f aca="false">IF(ISNUMBER('Tables 1-15'!D363),'Tables 1-15'!D25,'Tables 1-15'!D363)</f>
        <v>nap</v>
      </c>
      <c r="E395" s="295" t="str">
        <f aca="false">IF(ISNUMBER('Tables 1-15'!E363),'Tables 1-15'!E25,'Tables 1-15'!E363)</f>
        <v>nap</v>
      </c>
      <c r="F395" s="295" t="str">
        <f aca="false">IF(ISNUMBER('Tables 1-15'!F363),'Tables 1-15'!F25,'Tables 1-15'!F363)</f>
        <v>nap</v>
      </c>
      <c r="G395" s="194"/>
      <c r="O395" s="245"/>
    </row>
    <row r="396" customFormat="false" ht="12.75" hidden="false" customHeight="false" outlineLevel="0" collapsed="false">
      <c r="A396" s="214" t="s">
        <v>22</v>
      </c>
      <c r="B396" s="295" t="n">
        <f aca="false">IF(ISNUMBER('Tables 1-15'!B364),'Tables 1-15'!B26,'Tables 1-15'!B364)</f>
        <v>189.392140231835</v>
      </c>
      <c r="C396" s="295" t="n">
        <f aca="false">IF(ISNUMBER('Tables 1-15'!C364),'Tables 1-15'!C26,'Tables 1-15'!C364)</f>
        <v>183.33379168099</v>
      </c>
      <c r="D396" s="295" t="n">
        <f aca="false">IF(ISNUMBER('Tables 1-15'!D364),'Tables 1-15'!D26,'Tables 1-15'!D364)</f>
        <v>227.356068940227</v>
      </c>
      <c r="E396" s="295" t="n">
        <f aca="false">IF(ISNUMBER('Tables 1-15'!E364),'Tables 1-15'!E26,'Tables 1-15'!E364)</f>
        <v>265.601399157326</v>
      </c>
      <c r="F396" s="295" t="n">
        <f aca="false">IF(ISNUMBER('Tables 1-15'!F364),'Tables 1-15'!F26,'Tables 1-15'!F364)</f>
        <v>276.546371129071</v>
      </c>
      <c r="G396" s="194"/>
      <c r="O396" s="4"/>
    </row>
    <row r="397" customFormat="false" ht="12.75" hidden="false" customHeight="false" outlineLevel="0" collapsed="false">
      <c r="A397" s="93" t="s">
        <v>23</v>
      </c>
      <c r="B397" s="295" t="n">
        <f aca="false">IF(ISNUMBER('Tables 1-15'!B365),'Tables 1-15'!B27,'Tables 1-15'!B365)</f>
        <v>273.447043141057</v>
      </c>
      <c r="C397" s="295" t="n">
        <f aca="false">IF(ISNUMBER('Tables 1-15'!C365),'Tables 1-15'!C27,'Tables 1-15'!C365)</f>
        <v>285.219983406424</v>
      </c>
      <c r="D397" s="295" t="n">
        <f aca="false">IF(ISNUMBER('Tables 1-15'!D365),'Tables 1-15'!D27,'Tables 1-15'!D365)</f>
        <v>363.202130565419</v>
      </c>
      <c r="E397" s="295" t="n">
        <f aca="false">IF(ISNUMBER('Tables 1-15'!E365),'Tables 1-15'!E27,'Tables 1-15'!E365)</f>
        <v>402.252723011168</v>
      </c>
      <c r="F397" s="295" t="n">
        <f aca="false">IF(ISNUMBER('Tables 1-15'!F365),'Tables 1-15'!F27,'Tables 1-15'!F365)</f>
        <v>384.231645091759</v>
      </c>
      <c r="G397" s="194"/>
      <c r="O397" s="245"/>
    </row>
    <row r="398" customFormat="false" ht="12.75" hidden="false" customHeight="false" outlineLevel="0" collapsed="false">
      <c r="A398" s="214" t="s">
        <v>24</v>
      </c>
      <c r="B398" s="295" t="n">
        <f aca="false">IF(ISNUMBER('Tables 1-15'!B366),'Tables 1-15'!B28,'Tables 1-15'!B366)</f>
        <v>486.429047722538</v>
      </c>
      <c r="C398" s="295" t="n">
        <f aca="false">IF(ISNUMBER('Tables 1-15'!C366),'Tables 1-15'!C28,'Tables 1-15'!C366)</f>
        <v>406.27194471921</v>
      </c>
      <c r="D398" s="295" t="n">
        <f aca="false">IF(ISNUMBER('Tables 1-15'!D366),'Tables 1-15'!D28,'Tables 1-15'!D366)</f>
        <v>463.148944670815</v>
      </c>
      <c r="E398" s="295" t="n">
        <f aca="false">IF(ISNUMBER('Tables 1-15'!E366),'Tables 1-15'!E28,'Tables 1-15'!E366)</f>
        <v>535.967031509905</v>
      </c>
      <c r="F398" s="295" t="n">
        <f aca="false">IF(ISNUMBER('Tables 1-15'!F366),'Tables 1-15'!F28,'Tables 1-15'!F366)</f>
        <v>523.633700974784</v>
      </c>
      <c r="G398" s="194"/>
      <c r="O398" s="4"/>
    </row>
    <row r="399" customFormat="false" ht="12.75" hidden="false" customHeight="false" outlineLevel="0" collapsed="false">
      <c r="A399" s="214" t="s">
        <v>25</v>
      </c>
      <c r="B399" s="295" t="n">
        <f aca="false">IF(ISNUMBER('Tables 1-15'!B367),'Tables 1-15'!B29,'Tables 1-15'!B367)</f>
        <v>524.199666751287</v>
      </c>
      <c r="C399" s="295" t="n">
        <f aca="false">IF(ISNUMBER('Tables 1-15'!C367),'Tables 1-15'!C29,'Tables 1-15'!C367)</f>
        <v>510.751615431041</v>
      </c>
      <c r="D399" s="295" t="n">
        <f aca="false">IF(ISNUMBER('Tables 1-15'!D367),'Tables 1-15'!D29,'Tables 1-15'!D367)</f>
        <v>549.271732193158</v>
      </c>
      <c r="E399" s="295" t="n">
        <f aca="false">IF(ISNUMBER('Tables 1-15'!E367),'Tables 1-15'!E29,'Tables 1-15'!E367)</f>
        <v>659.815587401075</v>
      </c>
      <c r="F399" s="295" t="n">
        <f aca="false">IF(ISNUMBER('Tables 1-15'!F367),'Tables 1-15'!F29,'Tables 1-15'!F367)</f>
        <v>630.51296987755</v>
      </c>
      <c r="G399" s="194"/>
      <c r="O399" s="4"/>
    </row>
    <row r="400" customFormat="false" ht="12.75" hidden="false" customHeight="false" outlineLevel="0" collapsed="false">
      <c r="A400" s="93" t="s">
        <v>26</v>
      </c>
      <c r="B400" s="295" t="n">
        <f aca="false">IF(ISNUMBER('Tables 1-15'!B368),'Tables 1-15'!B30,'Tables 1-15'!B368)</f>
        <v>735.192203573362</v>
      </c>
      <c r="C400" s="295" t="n">
        <f aca="false">IF(ISNUMBER('Tables 1-15'!C368),'Tables 1-15'!C30,'Tables 1-15'!C368)</f>
        <v>615.706806282723</v>
      </c>
      <c r="D400" s="295" t="n">
        <f aca="false">IF(ISNUMBER('Tables 1-15'!D368),'Tables 1-15'!D30,'Tables 1-15'!D368)</f>
        <v>732.338043188483</v>
      </c>
      <c r="E400" s="295" t="n">
        <f aca="false">IF(ISNUMBER('Tables 1-15'!E368),'Tables 1-15'!E30,'Tables 1-15'!E368)</f>
        <v>777.071856287425</v>
      </c>
      <c r="F400" s="295" t="n">
        <f aca="false">IF(ISNUMBER('Tables 1-15'!F368),'Tables 1-15'!F30,'Tables 1-15'!F368)</f>
        <v>790.415620641562</v>
      </c>
      <c r="G400" s="194"/>
      <c r="O400" s="245"/>
    </row>
    <row r="401" customFormat="false" ht="12.75" hidden="false" customHeight="false" outlineLevel="0" collapsed="false">
      <c r="A401" s="214" t="s">
        <v>27</v>
      </c>
      <c r="B401" s="295" t="n">
        <f aca="false">IF(ISNUMBER('Tables 1-15'!B369),'Tables 1-15'!B31,'Tables 1-15'!B369)</f>
        <v>2682.37032609591</v>
      </c>
      <c r="C401" s="295" t="n">
        <f aca="false">IF(ISNUMBER('Tables 1-15'!C369),'Tables 1-15'!C31,'Tables 1-15'!C369)</f>
        <v>2212.42325473297</v>
      </c>
      <c r="D401" s="295" t="n">
        <f aca="false">IF(ISNUMBER('Tables 1-15'!D369),'Tables 1-15'!D31,'Tables 1-15'!D369)</f>
        <v>2293.36164545154</v>
      </c>
      <c r="E401" s="295" t="n">
        <f aca="false">IF(ISNUMBER('Tables 1-15'!E369),'Tables 1-15'!E31,'Tables 1-15'!E369)</f>
        <v>2463.66437926512</v>
      </c>
      <c r="F401" s="295" t="n">
        <f aca="false">IF(ISNUMBER('Tables 1-15'!F369),'Tables 1-15'!F31,'Tables 1-15'!F369)</f>
        <v>2481.96876363757</v>
      </c>
      <c r="G401" s="194"/>
      <c r="O401" s="4"/>
    </row>
    <row r="402" customFormat="false" ht="12.75" hidden="false" customHeight="false" outlineLevel="0" collapsed="false">
      <c r="A402" s="214" t="s">
        <v>28</v>
      </c>
      <c r="B402" s="295" t="n">
        <f aca="false">IF(ISNUMBER('Tables 1-15'!B370),'Tables 1-15'!B32,'Tables 1-15'!B370)</f>
        <v>14720.25</v>
      </c>
      <c r="C402" s="295" t="n">
        <f aca="false">IF(ISNUMBER('Tables 1-15'!C370),'Tables 1-15'!C32,'Tables 1-15'!C370)</f>
        <v>14417.95</v>
      </c>
      <c r="D402" s="295" t="n">
        <f aca="false">IF(ISNUMBER('Tables 1-15'!D370),'Tables 1-15'!D32,'Tables 1-15'!D370)</f>
        <v>14958.3</v>
      </c>
      <c r="E402" s="295" t="n">
        <f aca="false">IF(ISNUMBER('Tables 1-15'!E370),'Tables 1-15'!E32,'Tables 1-15'!E370)</f>
        <v>15533.825</v>
      </c>
      <c r="F402" s="295" t="n">
        <f aca="false">IF(ISNUMBER('Tables 1-15'!F370),'Tables 1-15'!F32,'Tables 1-15'!F370)</f>
        <v>16244.575</v>
      </c>
      <c r="G402" s="194"/>
      <c r="O402" s="4"/>
    </row>
    <row r="403" customFormat="false" ht="12.75" hidden="false" customHeight="false" outlineLevel="0" collapsed="false">
      <c r="A403" s="274" t="s">
        <v>275</v>
      </c>
      <c r="B403" s="258" t="n">
        <f aca="false">SUM(B380:B402)</f>
        <v>42687.9710560695</v>
      </c>
      <c r="C403" s="258" t="n">
        <f aca="false">SUM(C380:C402)</f>
        <v>41294.6828880215</v>
      </c>
      <c r="D403" s="258" t="n">
        <f aca="false">SUM(D380:D402)</f>
        <v>44569.2339950775</v>
      </c>
      <c r="E403" s="258" t="n">
        <f aca="false">SUM(E380:E402)</f>
        <v>48365.4495510727</v>
      </c>
      <c r="F403" s="258" t="n">
        <f aca="false">SUM(F380:F402)</f>
        <v>40556.4766001018</v>
      </c>
    </row>
    <row r="404" customFormat="false" ht="14.25" hidden="false" customHeight="false" outlineLevel="0" collapsed="false">
      <c r="A404" s="238"/>
      <c r="B404" s="238"/>
      <c r="C404" s="238"/>
      <c r="D404" s="238"/>
      <c r="E404" s="238"/>
      <c r="F404" s="238"/>
      <c r="G404" s="238"/>
      <c r="H404" s="238"/>
      <c r="I404" s="238"/>
      <c r="J404" s="238"/>
      <c r="K404" s="238"/>
    </row>
    <row r="405" customFormat="false" ht="14.25" hidden="false" customHeight="false" outlineLevel="0" collapsed="false">
      <c r="A405" s="239"/>
      <c r="B405" s="239"/>
      <c r="C405" s="239"/>
      <c r="D405" s="239"/>
      <c r="E405" s="239"/>
      <c r="F405" s="239"/>
      <c r="G405" s="239"/>
      <c r="H405" s="239"/>
      <c r="I405" s="239"/>
      <c r="J405" s="239"/>
      <c r="K405" s="239"/>
    </row>
    <row r="406" customFormat="false" ht="12.75" hidden="false" customHeight="false" outlineLevel="0" collapsed="false">
      <c r="G406" s="194"/>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05"/>
      <c r="B410" s="205"/>
      <c r="C410" s="205"/>
      <c r="D410" s="205"/>
      <c r="E410" s="205"/>
      <c r="F410" s="205"/>
      <c r="G410" s="205"/>
      <c r="H410" s="205"/>
      <c r="I410" s="205"/>
      <c r="J410" s="205"/>
      <c r="K410" s="205"/>
    </row>
    <row r="411" customFormat="false" ht="15" hidden="false" customHeight="false" outlineLevel="0" collapsed="false">
      <c r="A411" s="242"/>
      <c r="B411" s="242"/>
      <c r="C411" s="242"/>
      <c r="D411" s="242"/>
      <c r="E411" s="242"/>
      <c r="F411" s="242"/>
      <c r="G411" s="242"/>
      <c r="H411" s="242"/>
      <c r="I411" s="242"/>
      <c r="J411" s="242"/>
      <c r="K411" s="242"/>
    </row>
    <row r="412" customFormat="false" ht="12.75" hidden="false" customHeight="false" outlineLevel="0" collapsed="false">
      <c r="A412" s="306" t="s">
        <v>94</v>
      </c>
      <c r="B412" s="307"/>
      <c r="C412" s="307"/>
      <c r="D412" s="307"/>
      <c r="E412" s="307"/>
      <c r="F412" s="307"/>
      <c r="G412" s="307"/>
      <c r="H412" s="307"/>
      <c r="I412" s="307"/>
      <c r="K412" s="285"/>
    </row>
    <row r="413" customFormat="false" ht="12.75" hidden="false" customHeight="false" outlineLevel="0" collapsed="false">
      <c r="A413" s="308"/>
    </row>
    <row r="414" customFormat="false" ht="12.75" hidden="false" customHeight="false" outlineLevel="0" collapsed="false">
      <c r="A414" s="207"/>
      <c r="B414" s="210"/>
      <c r="C414" s="210"/>
      <c r="D414" s="210"/>
      <c r="E414" s="210"/>
      <c r="F414" s="284"/>
      <c r="G414" s="208" t="s">
        <v>278</v>
      </c>
      <c r="H414" s="208"/>
      <c r="I414" s="208"/>
      <c r="J414" s="208"/>
      <c r="K414" s="208"/>
    </row>
    <row r="415" customFormat="false" ht="12.75" hidden="false" customHeight="false" outlineLevel="0" collapsed="false">
      <c r="A415" s="211"/>
      <c r="B415" s="212"/>
      <c r="C415" s="212"/>
      <c r="D415" s="212"/>
      <c r="E415" s="212"/>
      <c r="F415" s="309"/>
      <c r="G415" s="310" t="n">
        <v>38353</v>
      </c>
      <c r="H415" s="212" t="n">
        <v>38718</v>
      </c>
      <c r="I415" s="212" t="n">
        <v>39083</v>
      </c>
      <c r="J415" s="212" t="n">
        <v>39448</v>
      </c>
      <c r="K415" s="212" t="n">
        <v>39814</v>
      </c>
      <c r="M415" s="212" t="n">
        <v>37987</v>
      </c>
    </row>
    <row r="416" customFormat="false" ht="12.75" hidden="false" customHeight="false" outlineLevel="0" collapsed="false">
      <c r="A416" s="122" t="s">
        <v>5</v>
      </c>
      <c r="B416" s="311"/>
      <c r="C416" s="202"/>
      <c r="D416" s="202"/>
      <c r="E416" s="202"/>
      <c r="F416" s="194"/>
      <c r="G416" s="304" t="n">
        <f aca="false">IF('Tables 1-15'!B416="nap","nav",'Tables 1-15'!B416)</f>
        <v>5690.867</v>
      </c>
      <c r="H416" s="295" t="n">
        <f aca="false">IF('Tables 1-15'!C416="nap","nav",'Tables 1-15'!C416)</f>
        <v>6093.065</v>
      </c>
      <c r="I416" s="295" t="n">
        <f aca="false">IF('Tables 1-15'!D416="nap","nav",'Tables 1-15'!D416)</f>
        <v>6589.74</v>
      </c>
      <c r="J416" s="295" t="n">
        <f aca="false">IF('Tables 1-15'!E416="nap","nav",'Tables 1-15'!E416)</f>
        <v>7129.385</v>
      </c>
      <c r="K416" s="295" t="n">
        <f aca="false">IF('Tables 1-15'!F416="nap","nav",'Tables 1-15'!F416)</f>
        <v>7712.426</v>
      </c>
      <c r="L416" s="245"/>
      <c r="M416" s="229" t="n">
        <f aca="false">IF('Tables 1-15'!L416="nap","nav",'Tables 1-15'!L416)</f>
        <v>0</v>
      </c>
    </row>
    <row r="417" customFormat="false" ht="12.75" hidden="false" customHeight="false" outlineLevel="0" collapsed="false">
      <c r="A417" s="312" t="s">
        <v>6</v>
      </c>
      <c r="B417" s="226"/>
      <c r="C417" s="226"/>
      <c r="D417" s="226"/>
      <c r="E417" s="226"/>
      <c r="G417" s="313" t="n">
        <f aca="false">IF('Tables 1-15'!B417="nap","nav",'Tables 1-15'!B417)</f>
        <v>2197.82</v>
      </c>
      <c r="H417" s="295" t="n">
        <f aca="false">IF('Tables 1-15'!C417="nap","nav",'Tables 1-15'!C417)</f>
        <v>2289.54</v>
      </c>
      <c r="I417" s="295" t="n">
        <f aca="false">IF('Tables 1-15'!D417="nap","nav",'Tables 1-15'!D417)</f>
        <v>2386.385</v>
      </c>
      <c r="J417" s="295" t="n">
        <f aca="false">IF('Tables 1-15'!E417="nap","nav",'Tables 1-15'!E417)</f>
        <v>2502.639</v>
      </c>
      <c r="K417" s="295" t="n">
        <f aca="false">IF('Tables 1-15'!F417="nap","nav",'Tables 1-15'!F417)</f>
        <v>2503.268</v>
      </c>
      <c r="M417" s="226" t="n">
        <f aca="false">IF('Tables 1-15'!L417="nap","nav",'Tables 1-15'!L417)</f>
        <v>0</v>
      </c>
      <c r="O417" s="4"/>
    </row>
    <row r="418" customFormat="false" ht="12.75" hidden="false" customHeight="false" outlineLevel="0" collapsed="false">
      <c r="A418" s="93" t="s">
        <v>7</v>
      </c>
      <c r="B418" s="226"/>
      <c r="C418" s="226"/>
      <c r="D418" s="226"/>
      <c r="E418" s="226"/>
      <c r="G418" s="313" t="n">
        <f aca="false">IF('Tables 1-15'!B418="nap","nav",'Tables 1-15'!B418)</f>
        <v>13291.21</v>
      </c>
      <c r="H418" s="295" t="n">
        <f aca="false">IF('Tables 1-15'!C418="nap","nav",'Tables 1-15'!C418)</f>
        <v>18375.217</v>
      </c>
      <c r="I418" s="295" t="n">
        <f aca="false">IF('Tables 1-15'!D418="nap","nav",'Tables 1-15'!D418)</f>
        <v>19333.304</v>
      </c>
      <c r="J418" s="295" t="n">
        <f aca="false">IF('Tables 1-15'!E418="nap","nav",'Tables 1-15'!E418)</f>
        <v>21774.255</v>
      </c>
      <c r="K418" s="295" t="n">
        <f aca="false">IF('Tables 1-15'!F418="nap","nav",'Tables 1-15'!F418)</f>
        <v>23509.513</v>
      </c>
      <c r="M418" s="226" t="n">
        <f aca="false">IF('Tables 1-15'!L418="nap","nav",'Tables 1-15'!L418)</f>
        <v>0</v>
      </c>
      <c r="O418" s="245"/>
    </row>
    <row r="419" customFormat="false" ht="12.75" hidden="false" customHeight="false" outlineLevel="0" collapsed="false">
      <c r="A419" s="314" t="s">
        <v>8</v>
      </c>
      <c r="B419" s="226"/>
      <c r="C419" s="226"/>
      <c r="D419" s="226"/>
      <c r="E419" s="226"/>
      <c r="G419" s="313" t="n">
        <f aca="false">IF('Tables 1-15'!B419="nap","nav",'Tables 1-15'!B419)</f>
        <v>8810.258</v>
      </c>
      <c r="H419" s="295" t="n">
        <f aca="false">IF('Tables 1-15'!C419="nap","nav",'Tables 1-15'!C419)</f>
        <v>9071</v>
      </c>
      <c r="I419" s="295" t="n">
        <f aca="false">IF('Tables 1-15'!D419="nap","nav",'Tables 1-15'!D419)</f>
        <v>9410.226</v>
      </c>
      <c r="J419" s="295" t="n">
        <f aca="false">IF('Tables 1-15'!E419="nap","nav",'Tables 1-15'!E419)</f>
        <v>9815.588</v>
      </c>
      <c r="K419" s="295" t="n">
        <f aca="false">IF('Tables 1-15'!F419="nap","nav",'Tables 1-15'!F419)</f>
        <v>9918.975</v>
      </c>
      <c r="M419" s="226" t="n">
        <f aca="false">IF('Tables 1-15'!L419="nap","nav",'Tables 1-15'!L419)</f>
        <v>0</v>
      </c>
      <c r="O419" s="4"/>
    </row>
    <row r="420" customFormat="false" ht="12.75" hidden="false" customHeight="false" outlineLevel="0" collapsed="false">
      <c r="A420" s="93" t="s">
        <v>9</v>
      </c>
      <c r="B420" s="226"/>
      <c r="C420" s="226"/>
      <c r="D420" s="226"/>
      <c r="E420" s="226"/>
      <c r="G420" s="313" t="n">
        <f aca="false">IF('Tables 1-15'!B420="nap","nav",'Tables 1-15'!B420)</f>
        <v>4267.877</v>
      </c>
      <c r="H420" s="295" t="n">
        <f aca="false">IF('Tables 1-15'!C420="nap","nav",'Tables 1-15'!C420)</f>
        <v>5184.988</v>
      </c>
      <c r="I420" s="295" t="n">
        <f aca="false">IF('Tables 1-15'!D420="nap","nav",'Tables 1-15'!D420)</f>
        <v>6767.978</v>
      </c>
      <c r="J420" s="295" t="n">
        <f aca="false">IF('Tables 1-15'!E420="nap","nav",'Tables 1-15'!E420)</f>
        <v>8432.291</v>
      </c>
      <c r="K420" s="295" t="n">
        <f aca="false">IF('Tables 1-15'!F420="nap","nav",'Tables 1-15'!F420)</f>
        <v>11202.74</v>
      </c>
      <c r="M420" s="226" t="n">
        <f aca="false">IF('Tables 1-15'!L420="nap","nav",'Tables 1-15'!L420)</f>
        <v>0</v>
      </c>
      <c r="O420" s="245"/>
    </row>
    <row r="421" customFormat="false" ht="12.75" hidden="false" customHeight="false" outlineLevel="0" collapsed="false">
      <c r="A421" s="314" t="s">
        <v>10</v>
      </c>
      <c r="B421" s="227"/>
      <c r="C421" s="227"/>
      <c r="D421" s="227"/>
      <c r="E421" s="227"/>
      <c r="G421" s="313" t="n">
        <f aca="false">IF('Tables 1-15'!B421="nap","nav",'Tables 1-15'!B421)</f>
        <v>15893.457</v>
      </c>
      <c r="H421" s="295" t="n">
        <f aca="false">IF('Tables 1-15'!C421="nap","nav",'Tables 1-15'!C421)</f>
        <v>16422.32</v>
      </c>
      <c r="I421" s="295" t="n">
        <f aca="false">IF('Tables 1-15'!D421="nap","nav",'Tables 1-15'!D421)</f>
        <v>17057.485</v>
      </c>
      <c r="J421" s="295" t="n">
        <f aca="false">IF('Tables 1-15'!E421="nap","nav",'Tables 1-15'!E421)</f>
        <v>17538.257</v>
      </c>
      <c r="K421" s="295" t="n">
        <f aca="false">IF('Tables 1-15'!F421="nap","nav",'Tables 1-15'!F421)</f>
        <v>18068.319</v>
      </c>
      <c r="M421" s="227" t="n">
        <f aca="false">IF('Tables 1-15'!L421="nap","nav",'Tables 1-15'!L421)</f>
        <v>0</v>
      </c>
      <c r="O421" s="4"/>
    </row>
    <row r="422" customFormat="false" ht="12.75" hidden="false" customHeight="false" outlineLevel="0" collapsed="false">
      <c r="A422" s="314" t="s">
        <v>279</v>
      </c>
      <c r="B422" s="227"/>
      <c r="C422" s="227"/>
      <c r="D422" s="227"/>
      <c r="E422" s="204"/>
      <c r="G422" s="313" t="n">
        <f aca="false">IF('Tables 1-15'!B422="nap","nav",'Tables 1-15'!B422)</f>
        <v>16056.73</v>
      </c>
      <c r="H422" s="295" t="n">
        <f aca="false">IF('Tables 1-15'!C422="nap","nav",'Tables 1-15'!C422)</f>
        <v>16577.38</v>
      </c>
      <c r="I422" s="295" t="n">
        <f aca="false">IF('Tables 1-15'!D422="nap","nav",'Tables 1-15'!D422)</f>
        <v>17323.86</v>
      </c>
      <c r="J422" s="295" t="n">
        <f aca="false">IF('Tables 1-15'!E422="nap","nav",'Tables 1-15'!E422)</f>
        <v>17738.32</v>
      </c>
      <c r="K422" s="295" t="n">
        <f aca="false">IF('Tables 1-15'!F422="nap","nav",'Tables 1-15'!F422)</f>
        <v>18216.66</v>
      </c>
      <c r="M422" s="204" t="n">
        <f aca="false">IF('Tables 1-15'!L422="nap","nav",'Tables 1-15'!L422)</f>
        <v>0</v>
      </c>
      <c r="O422" s="4"/>
    </row>
    <row r="423" customFormat="false" ht="12.75" hidden="false" customHeight="false" outlineLevel="0" collapsed="false">
      <c r="A423" s="314" t="s">
        <v>12</v>
      </c>
      <c r="B423" s="227"/>
      <c r="C423" s="227"/>
      <c r="D423" s="227"/>
      <c r="E423" s="204"/>
      <c r="G423" s="313" t="str">
        <f aca="false">IF('Tables 1-15'!B423="nap","nav",'Tables 1-15'!B423)</f>
        <v>nav</v>
      </c>
      <c r="H423" s="295" t="str">
        <f aca="false">IF('Tables 1-15'!C423="nap","nav",'Tables 1-15'!C423)</f>
        <v>nav</v>
      </c>
      <c r="I423" s="295" t="str">
        <f aca="false">IF('Tables 1-15'!D423="nap","nav",'Tables 1-15'!D423)</f>
        <v>nav</v>
      </c>
      <c r="J423" s="295" t="str">
        <f aca="false">IF('Tables 1-15'!E423="nap","nav",'Tables 1-15'!E423)</f>
        <v>nav</v>
      </c>
      <c r="K423" s="295" t="str">
        <f aca="false">IF('Tables 1-15'!F423="nap","nav",'Tables 1-15'!F423)</f>
        <v>nav</v>
      </c>
      <c r="M423" s="204" t="n">
        <f aca="false">IF('Tables 1-15'!L423="nap","nav",'Tables 1-15'!L423)</f>
        <v>0</v>
      </c>
      <c r="O423" s="4"/>
    </row>
    <row r="424" customFormat="false" ht="12.75" hidden="false" customHeight="false" outlineLevel="0" collapsed="false">
      <c r="A424" s="93" t="s">
        <v>13</v>
      </c>
      <c r="B424" s="227"/>
      <c r="C424" s="227"/>
      <c r="D424" s="227"/>
      <c r="E424" s="204"/>
      <c r="G424" s="313" t="n">
        <f aca="false">IF('Tables 1-15'!B424="nap","nav",'Tables 1-15'!B424)</f>
        <v>4432.1</v>
      </c>
      <c r="H424" s="295" t="n">
        <f aca="false">IF('Tables 1-15'!C424="nap","nav",'Tables 1-15'!C424)</f>
        <v>5487.2</v>
      </c>
      <c r="I424" s="295" t="n">
        <f aca="false">IF('Tables 1-15'!D424="nap","nav",'Tables 1-15'!D424)</f>
        <v>6604.57</v>
      </c>
      <c r="J424" s="295" t="n">
        <f aca="false">IF('Tables 1-15'!E424="nap","nav",'Tables 1-15'!E424)</f>
        <v>6656.665</v>
      </c>
      <c r="K424" s="295" t="n">
        <f aca="false">IF('Tables 1-15'!F424="nap","nav",'Tables 1-15'!F424)</f>
        <v>14872.927</v>
      </c>
      <c r="M424" s="204" t="n">
        <f aca="false">IF('Tables 1-15'!L424="nap","nav",'Tables 1-15'!L424)</f>
        <v>0</v>
      </c>
      <c r="O424" s="245"/>
    </row>
    <row r="425" customFormat="false" ht="12.75" hidden="false" customHeight="false" outlineLevel="0" collapsed="false">
      <c r="A425" s="314" t="s">
        <v>14</v>
      </c>
      <c r="B425" s="227"/>
      <c r="C425" s="227"/>
      <c r="D425" s="227"/>
      <c r="E425" s="204"/>
      <c r="G425" s="313" t="n">
        <f aca="false">IF('Tables 1-15'!B425="nap","nav",'Tables 1-15'!B425)</f>
        <v>3816.22</v>
      </c>
      <c r="H425" s="295" t="n">
        <f aca="false">IF('Tables 1-15'!C425="nap","nav",'Tables 1-15'!C425)</f>
        <v>3947.424</v>
      </c>
      <c r="I425" s="295" t="n">
        <f aca="false">IF('Tables 1-15'!D425="nap","nav",'Tables 1-15'!D425)</f>
        <v>4004.11</v>
      </c>
      <c r="J425" s="295" t="n">
        <f aca="false">IF('Tables 1-15'!E425="nap","nav",'Tables 1-15'!E425)</f>
        <v>4159.576</v>
      </c>
      <c r="K425" s="295" t="n">
        <f aca="false">IF('Tables 1-15'!F425="nap","nav",'Tables 1-15'!F425)</f>
        <v>4333.22</v>
      </c>
      <c r="M425" s="204" t="n">
        <f aca="false">IF('Tables 1-15'!L425="nap","nav",'Tables 1-15'!L425)</f>
        <v>0</v>
      </c>
      <c r="O425" s="4"/>
    </row>
    <row r="426" customFormat="false" ht="12.75" hidden="false" customHeight="false" outlineLevel="0" collapsed="false">
      <c r="A426" s="314" t="s">
        <v>271</v>
      </c>
      <c r="B426" s="227"/>
      <c r="C426" s="227"/>
      <c r="D426" s="227"/>
      <c r="E426" s="204"/>
      <c r="G426" s="313" t="n">
        <f aca="false">IF('Tables 1-15'!B426="nap","nav",'Tables 1-15'!B426)</f>
        <v>7850.3</v>
      </c>
      <c r="H426" s="295" t="n">
        <f aca="false">IF('Tables 1-15'!C426="nap","nav",'Tables 1-15'!C426)</f>
        <v>11166.9</v>
      </c>
      <c r="I426" s="295" t="str">
        <f aca="false">IF('Tables 1-15'!D426="nap","nav",'Tables 1-15'!D426)</f>
        <v>nav</v>
      </c>
      <c r="J426" s="295" t="str">
        <f aca="false">IF('Tables 1-15'!E426="nap","nav",'Tables 1-15'!E426)</f>
        <v>nav</v>
      </c>
      <c r="K426" s="295" t="str">
        <f aca="false">IF('Tables 1-15'!F426="nap","nav",'Tables 1-15'!F426)</f>
        <v>nav</v>
      </c>
      <c r="M426" s="204" t="n">
        <f aca="false">IF('Tables 1-15'!L426="nap","nav",'Tables 1-15'!L426)</f>
        <v>0</v>
      </c>
      <c r="O426" s="4"/>
    </row>
    <row r="427" customFormat="false" ht="12.75" hidden="false" customHeight="false" outlineLevel="0" collapsed="false">
      <c r="A427" s="93" t="s">
        <v>17</v>
      </c>
      <c r="B427" s="227"/>
      <c r="C427" s="227"/>
      <c r="D427" s="227"/>
      <c r="E427" s="204"/>
      <c r="G427" s="313" t="n">
        <f aca="false">IF('Tables 1-15'!B427="nap","nav",'Tables 1-15'!B427)</f>
        <v>9647.831</v>
      </c>
      <c r="H427" s="295" t="n">
        <f aca="false">IF('Tables 1-15'!C427="nap","nav",'Tables 1-15'!C427)</f>
        <v>10617.66</v>
      </c>
      <c r="I427" s="295" t="n">
        <f aca="false">IF('Tables 1-15'!D427="nap","nav",'Tables 1-15'!D427)</f>
        <v>12080.61</v>
      </c>
      <c r="J427" s="295" t="n">
        <f aca="false">IF('Tables 1-15'!E427="nap","nav",'Tables 1-15'!E427)</f>
        <v>13483.21</v>
      </c>
      <c r="K427" s="295" t="n">
        <f aca="false">IF('Tables 1-15'!F427="nap","nav",'Tables 1-15'!F427)</f>
        <v>15189.07</v>
      </c>
      <c r="M427" s="204" t="n">
        <f aca="false">IF('Tables 1-15'!L427="nap","nav",'Tables 1-15'!L427)</f>
        <v>0</v>
      </c>
      <c r="O427" s="245"/>
    </row>
    <row r="428" customFormat="false" ht="12.75" hidden="false" customHeight="false" outlineLevel="0" collapsed="false">
      <c r="A428" s="93" t="s">
        <v>18</v>
      </c>
      <c r="B428" s="227"/>
      <c r="C428" s="227"/>
      <c r="D428" s="227"/>
      <c r="E428" s="204"/>
      <c r="G428" s="313" t="n">
        <f aca="false">IF('Tables 1-15'!B428="nap","nav",'Tables 1-15'!B428)</f>
        <v>2068.2</v>
      </c>
      <c r="H428" s="295" t="n">
        <f aca="false">IF('Tables 1-15'!C428="nap","nav",'Tables 1-15'!C428)</f>
        <v>2117.5</v>
      </c>
      <c r="I428" s="295" t="n">
        <f aca="false">IF('Tables 1-15'!D428="nap","nav",'Tables 1-15'!D428)</f>
        <v>2319.189</v>
      </c>
      <c r="J428" s="295" t="n">
        <f aca="false">IF('Tables 1-15'!E428="nap","nav",'Tables 1-15'!E428)</f>
        <v>2616.786</v>
      </c>
      <c r="K428" s="295" t="n">
        <f aca="false">IF('Tables 1-15'!F428="nap","nav",'Tables 1-15'!F428)</f>
        <v>2932.997</v>
      </c>
      <c r="M428" s="204" t="n">
        <f aca="false">IF('Tables 1-15'!L428="nap","nav",'Tables 1-15'!L428)</f>
        <v>0</v>
      </c>
      <c r="O428" s="245"/>
    </row>
    <row r="429" customFormat="false" ht="12.75" hidden="false" customHeight="false" outlineLevel="0" collapsed="false">
      <c r="A429" s="312" t="s">
        <v>19</v>
      </c>
      <c r="B429" s="227"/>
      <c r="C429" s="227"/>
      <c r="D429" s="227"/>
      <c r="E429" s="204"/>
      <c r="G429" s="313" t="n">
        <f aca="false">IF('Tables 1-15'!B429="nap","nav",'Tables 1-15'!B429)</f>
        <v>4822.668</v>
      </c>
      <c r="H429" s="295" t="n">
        <f aca="false">IF('Tables 1-15'!C429="nap","nav",'Tables 1-15'!C429)</f>
        <v>5090.731</v>
      </c>
      <c r="I429" s="295" t="n">
        <f aca="false">IF('Tables 1-15'!D429="nap","nav",'Tables 1-15'!D429)</f>
        <v>5441.903</v>
      </c>
      <c r="J429" s="295" t="n">
        <f aca="false">IF('Tables 1-15'!E429="nap","nav",'Tables 1-15'!E429)</f>
        <v>5604.445</v>
      </c>
      <c r="K429" s="295" t="n">
        <f aca="false">IF('Tables 1-15'!F429="nap","nav",'Tables 1-15'!F429)</f>
        <v>5853.915</v>
      </c>
      <c r="M429" s="204" t="n">
        <f aca="false">IF('Tables 1-15'!L429="nap","nav",'Tables 1-15'!L429)</f>
        <v>0</v>
      </c>
      <c r="O429" s="4"/>
    </row>
    <row r="430" customFormat="false" ht="12.75" hidden="false" customHeight="false" outlineLevel="0" collapsed="false">
      <c r="A430" s="93" t="s">
        <v>20</v>
      </c>
      <c r="B430" s="227"/>
      <c r="C430" s="227"/>
      <c r="D430" s="227"/>
      <c r="E430" s="204"/>
      <c r="G430" s="313" t="n">
        <f aca="false">IF('Tables 1-15'!B430="nap","nav",'Tables 1-15'!B430)</f>
        <v>3590.611</v>
      </c>
      <c r="H430" s="295" t="n">
        <f aca="false">IF('Tables 1-15'!C430="nap","nav",'Tables 1-15'!C430)</f>
        <v>3727.732</v>
      </c>
      <c r="I430" s="295" t="n">
        <f aca="false">IF('Tables 1-15'!D430="nap","nav",'Tables 1-15'!D430)</f>
        <v>4831.636</v>
      </c>
      <c r="J430" s="295" t="n">
        <f aca="false">IF('Tables 1-15'!E430="nap","nav",'Tables 1-15'!E430)</f>
        <v>5645.98</v>
      </c>
      <c r="K430" s="295" t="n">
        <f aca="false">IF('Tables 1-15'!F430="nap","nav",'Tables 1-15'!F430)</f>
        <v>7309.295</v>
      </c>
      <c r="M430" s="204" t="n">
        <f aca="false">IF('Tables 1-15'!L430="nap","nav",'Tables 1-15'!L430)</f>
        <v>0</v>
      </c>
      <c r="O430" s="245"/>
    </row>
    <row r="431" customFormat="false" ht="12.75" hidden="false" customHeight="false" outlineLevel="0" collapsed="false">
      <c r="A431" s="93" t="s">
        <v>21</v>
      </c>
      <c r="B431" s="227"/>
      <c r="C431" s="227"/>
      <c r="D431" s="227"/>
      <c r="E431" s="204"/>
      <c r="G431" s="313" t="n">
        <f aca="false">IF('Tables 1-15'!B431="nap","nav",'Tables 1-15'!B431)</f>
        <v>1092.997</v>
      </c>
      <c r="H431" s="295" t="n">
        <f aca="false">IF('Tables 1-15'!C431="nap","nav",'Tables 1-15'!C431)</f>
        <v>1172.384</v>
      </c>
      <c r="I431" s="295" t="n">
        <f aca="false">IF('Tables 1-15'!D431="nap","nav",'Tables 1-15'!D431)</f>
        <v>1366.733</v>
      </c>
      <c r="J431" s="295" t="n">
        <f aca="false">IF('Tables 1-15'!E431="nap","nav",'Tables 1-15'!E431)</f>
        <v>1616.306</v>
      </c>
      <c r="K431" s="295" t="n">
        <f aca="false">IF('Tables 1-15'!F431="nap","nav",'Tables 1-15'!F431)</f>
        <v>1768.745</v>
      </c>
      <c r="M431" s="204" t="n">
        <f aca="false">IF('Tables 1-15'!L431="nap","nav",'Tables 1-15'!L431)</f>
        <v>0</v>
      </c>
      <c r="O431" s="245"/>
    </row>
    <row r="432" customFormat="false" ht="12.75" hidden="false" customHeight="false" outlineLevel="0" collapsed="false">
      <c r="A432" s="314" t="s">
        <v>22</v>
      </c>
      <c r="B432" s="226"/>
      <c r="C432" s="226"/>
      <c r="D432" s="226"/>
      <c r="E432" s="226"/>
      <c r="G432" s="313" t="n">
        <f aca="false">IF('Tables 1-15'!B432="nap","nav",'Tables 1-15'!B432)</f>
        <v>2217.052</v>
      </c>
      <c r="H432" s="295" t="n">
        <f aca="false">IF('Tables 1-15'!C432="nap","nav",'Tables 1-15'!C432)</f>
        <v>2416.294</v>
      </c>
      <c r="I432" s="295" t="n">
        <f aca="false">IF('Tables 1-15'!D432="nap","nav",'Tables 1-15'!D432)</f>
        <v>2568.691</v>
      </c>
      <c r="J432" s="295" t="n">
        <f aca="false">IF('Tables 1-15'!E432="nap","nav",'Tables 1-15'!E432)</f>
        <v>3279.387</v>
      </c>
      <c r="K432" s="295" t="n">
        <f aca="false">IF('Tables 1-15'!F432="nap","nav",'Tables 1-15'!F432)</f>
        <v>3421.317</v>
      </c>
      <c r="M432" s="226" t="n">
        <f aca="false">IF('Tables 1-15'!L432="nap","nav",'Tables 1-15'!L432)</f>
        <v>0</v>
      </c>
      <c r="O432" s="4"/>
    </row>
    <row r="433" customFormat="false" ht="12.75" hidden="false" customHeight="false" outlineLevel="0" collapsed="false">
      <c r="A433" s="93" t="s">
        <v>23</v>
      </c>
      <c r="B433" s="226"/>
      <c r="C433" s="226"/>
      <c r="D433" s="226"/>
      <c r="E433" s="226"/>
      <c r="G433" s="313" t="str">
        <f aca="false">IF('Tables 1-15'!B433="nap","nav",'Tables 1-15'!B433)</f>
        <v>nav</v>
      </c>
      <c r="H433" s="295" t="n">
        <f aca="false">IF('Tables 1-15'!C433="nap","nav",'Tables 1-15'!C433)</f>
        <v>1958.323</v>
      </c>
      <c r="I433" s="295" t="n">
        <f aca="false">IF('Tables 1-15'!D433="nap","nav",'Tables 1-15'!D433)</f>
        <v>2186.846</v>
      </c>
      <c r="J433" s="295" t="n">
        <f aca="false">IF('Tables 1-15'!E433="nap","nav",'Tables 1-15'!E433)</f>
        <v>2379.482</v>
      </c>
      <c r="K433" s="295" t="n">
        <f aca="false">IF('Tables 1-15'!F433="nap","nav",'Tables 1-15'!F433)</f>
        <v>2768.129</v>
      </c>
      <c r="M433" s="226" t="n">
        <f aca="false">IF('Tables 1-15'!L433="nap","nav",'Tables 1-15'!L433)</f>
        <v>0</v>
      </c>
      <c r="O433" s="245"/>
    </row>
    <row r="434" customFormat="false" ht="12.75" hidden="false" customHeight="false" outlineLevel="0" collapsed="false">
      <c r="A434" s="314" t="s">
        <v>24</v>
      </c>
      <c r="B434" s="226"/>
      <c r="C434" s="226"/>
      <c r="D434" s="226"/>
      <c r="E434" s="226"/>
      <c r="G434" s="313" t="n">
        <f aca="false">IF('Tables 1-15'!B434="nap","nav",'Tables 1-15'!B434)</f>
        <v>2578.8</v>
      </c>
      <c r="H434" s="295" t="n">
        <f aca="false">IF('Tables 1-15'!C434="nap","nav",'Tables 1-15'!C434)</f>
        <v>2740.7</v>
      </c>
      <c r="I434" s="295" t="n">
        <f aca="false">IF('Tables 1-15'!D434="nap","nav",'Tables 1-15'!D434)</f>
        <v>2980.4</v>
      </c>
      <c r="J434" s="295" t="n">
        <f aca="false">IF('Tables 1-15'!E434="nap","nav",'Tables 1-15'!E434)</f>
        <v>3102.4</v>
      </c>
      <c r="K434" s="295" t="n">
        <f aca="false">IF('Tables 1-15'!F434="nap","nav",'Tables 1-15'!F434)</f>
        <v>3346.2</v>
      </c>
      <c r="M434" s="226" t="n">
        <f aca="false">IF('Tables 1-15'!L434="nap","nav",'Tables 1-15'!L434)</f>
        <v>0</v>
      </c>
      <c r="O434" s="4"/>
    </row>
    <row r="435" customFormat="false" ht="12.75" hidden="false" customHeight="false" outlineLevel="0" collapsed="false">
      <c r="A435" s="314" t="s">
        <v>25</v>
      </c>
      <c r="B435" s="226"/>
      <c r="C435" s="226"/>
      <c r="D435" s="226"/>
      <c r="E435" s="226"/>
      <c r="G435" s="313" t="n">
        <f aca="false">IF('Tables 1-15'!B435="nap","nav",'Tables 1-15'!B435)</f>
        <v>1224.13</v>
      </c>
      <c r="H435" s="295" t="n">
        <f aca="false">IF('Tables 1-15'!C435="nap","nav",'Tables 1-15'!C435)</f>
        <v>1287.39</v>
      </c>
      <c r="I435" s="295" t="n">
        <f aca="false">IF('Tables 1-15'!D435="nap","nav",'Tables 1-15'!D435)</f>
        <v>1358.66</v>
      </c>
      <c r="J435" s="295" t="n">
        <f aca="false">IF('Tables 1-15'!E435="nap","nav",'Tables 1-15'!E435)</f>
        <v>1421.34</v>
      </c>
      <c r="K435" s="295" t="n">
        <f aca="false">IF('Tables 1-15'!F435="nap","nav",'Tables 1-15'!F435)</f>
        <v>1498.89</v>
      </c>
      <c r="M435" s="226" t="n">
        <f aca="false">IF('Tables 1-15'!L435="nap","nav",'Tables 1-15'!L435)</f>
        <v>0</v>
      </c>
      <c r="O435" s="4"/>
    </row>
    <row r="436" customFormat="false" ht="12.75" hidden="false" customHeight="false" outlineLevel="0" collapsed="false">
      <c r="A436" s="93" t="s">
        <v>26</v>
      </c>
      <c r="B436" s="226"/>
      <c r="C436" s="226"/>
      <c r="D436" s="226"/>
      <c r="E436" s="226"/>
      <c r="G436" s="313" t="n">
        <f aca="false">IF('Tables 1-15'!B436="nap","nav",'Tables 1-15'!B436)</f>
        <v>1712.473</v>
      </c>
      <c r="H436" s="295" t="n">
        <f aca="false">IF('Tables 1-15'!C436="nap","nav",'Tables 1-15'!C436)</f>
        <v>1909.824</v>
      </c>
      <c r="I436" s="295" t="n">
        <f aca="false">IF('Tables 1-15'!D436="nap","nav",'Tables 1-15'!D436)</f>
        <v>2178.064</v>
      </c>
      <c r="J436" s="295" t="n">
        <f aca="false">IF('Tables 1-15'!E436="nap","nav",'Tables 1-15'!E436)</f>
        <v>2489.962</v>
      </c>
      <c r="K436" s="295" t="n">
        <f aca="false">IF('Tables 1-15'!F436="nap","nav",'Tables 1-15'!F436)</f>
        <v>2864.606</v>
      </c>
      <c r="M436" s="226" t="n">
        <f aca="false">IF('Tables 1-15'!L436="nap","nav",'Tables 1-15'!L436)</f>
        <v>0</v>
      </c>
      <c r="O436" s="245"/>
    </row>
    <row r="437" customFormat="false" ht="12.75" hidden="false" customHeight="false" outlineLevel="0" collapsed="false">
      <c r="A437" s="314" t="s">
        <v>27</v>
      </c>
      <c r="B437" s="226"/>
      <c r="C437" s="226"/>
      <c r="D437" s="226"/>
      <c r="E437" s="226"/>
      <c r="G437" s="313" t="n">
        <f aca="false">IF('Tables 1-15'!B437="nap","nav",'Tables 1-15'!B437)</f>
        <v>15259.936</v>
      </c>
      <c r="H437" s="295" t="n">
        <f aca="false">IF('Tables 1-15'!C437="nap","nav",'Tables 1-15'!C437)</f>
        <v>15890.75</v>
      </c>
      <c r="I437" s="295" t="n">
        <f aca="false">IF('Tables 1-15'!D437="nap","nav",'Tables 1-15'!D437)</f>
        <v>16545.638</v>
      </c>
      <c r="J437" s="295" t="n">
        <f aca="false">IF('Tables 1-15'!E437="nap","nav",'Tables 1-15'!E437)</f>
        <v>17794.86</v>
      </c>
      <c r="K437" s="295" t="n">
        <f aca="false">IF('Tables 1-15'!F437="nap","nav",'Tables 1-15'!F437)</f>
        <v>18503.751</v>
      </c>
      <c r="M437" s="226" t="n">
        <f aca="false">IF('Tables 1-15'!L437="nap","nav",'Tables 1-15'!L437)</f>
        <v>0</v>
      </c>
      <c r="O437" s="4"/>
    </row>
    <row r="438" customFormat="false" ht="12.75" hidden="false" customHeight="false" outlineLevel="0" collapsed="false">
      <c r="A438" s="314" t="s">
        <v>28</v>
      </c>
      <c r="B438" s="226"/>
      <c r="C438" s="226"/>
      <c r="D438" s="226"/>
      <c r="E438" s="226"/>
      <c r="G438" s="313" t="n">
        <f aca="false">IF('Tables 1-15'!B438="nap","nav",'Tables 1-15'!B438)</f>
        <v>102345.306</v>
      </c>
      <c r="H438" s="295" t="n">
        <f aca="false">IF('Tables 1-15'!C438="nap","nav",'Tables 1-15'!C438)</f>
        <v>104049.749</v>
      </c>
      <c r="I438" s="295" t="n">
        <f aca="false">IF('Tables 1-15'!D438="nap","nav",'Tables 1-15'!D438)</f>
        <v>107222.251</v>
      </c>
      <c r="J438" s="295" t="n">
        <f aca="false">IF('Tables 1-15'!E438="nap","nav",'Tables 1-15'!E438)</f>
        <v>114273.093</v>
      </c>
      <c r="K438" s="295" t="str">
        <f aca="false">IF('Tables 1-15'!F438="nap","nav",'Tables 1-15'!F438)</f>
        <v>nav</v>
      </c>
      <c r="M438" s="226" t="n">
        <f aca="false">IF('Tables 1-15'!L438="nap","nav",'Tables 1-15'!L438)</f>
        <v>0</v>
      </c>
      <c r="O438" s="4"/>
    </row>
    <row r="439" customFormat="false" ht="12.75" hidden="false" customHeight="false" outlineLevel="0" collapsed="false">
      <c r="A439" s="315" t="s">
        <v>280</v>
      </c>
      <c r="B439" s="316"/>
      <c r="C439" s="316"/>
      <c r="D439" s="316"/>
      <c r="E439" s="317"/>
      <c r="F439" s="318"/>
      <c r="G439" s="234" t="n">
        <f aca="false">SUMIF(G416:G438,"&lt;&gt;nav",M416:M438)</f>
        <v>0</v>
      </c>
      <c r="H439" s="254" t="n">
        <f aca="false">SUMIF(H416:H438,"&lt;&gt;nav",G416:G438)</f>
        <v>228866.843</v>
      </c>
      <c r="I439" s="254" t="n">
        <f aca="false">SUMIF(I416:I438,"&lt;&gt;nav",H416:H438)</f>
        <v>236427.171</v>
      </c>
      <c r="J439" s="254" t="n">
        <f aca="false">SUMIF(J416:J438,"&lt;&gt;nav",I416:I438)</f>
        <v>250558.279</v>
      </c>
      <c r="K439" s="254" t="n">
        <f aca="false">SUMIF(K416:K438,"&lt;&gt;nav",J416:J438)</f>
        <v>155181.134</v>
      </c>
      <c r="M439" s="317"/>
    </row>
    <row r="440" customFormat="false" ht="12.75" hidden="false" customHeight="false" outlineLevel="0" collapsed="false">
      <c r="A440" s="274" t="s">
        <v>281</v>
      </c>
      <c r="B440" s="292"/>
      <c r="C440" s="292"/>
      <c r="D440" s="292"/>
      <c r="E440" s="293"/>
      <c r="F440" s="309"/>
      <c r="G440" s="277" t="n">
        <f aca="false">SUMIF(M416:M438,"&lt;&gt;nav",G416:G438)</f>
        <v>228866.843</v>
      </c>
      <c r="H440" s="258" t="n">
        <f aca="false">SUMIF(G416:G438,"&lt;&gt;nav",H416:H438)</f>
        <v>245635.748</v>
      </c>
      <c r="I440" s="258" t="n">
        <f aca="false">SUMIF(H416:H438,"&lt;&gt;nav",I416:I438)</f>
        <v>250558.279</v>
      </c>
      <c r="J440" s="258" t="n">
        <f aca="false">SUMIF(I416:I438,"&lt;&gt;nav",J416:J438)</f>
        <v>269454.227</v>
      </c>
      <c r="K440" s="258" t="n">
        <f aca="false">SUMIF(J416:J438,"&lt;&gt;nav",K416:K438)</f>
        <v>175794.963</v>
      </c>
      <c r="M440" s="317"/>
    </row>
    <row r="441" customFormat="false" ht="12.75" hidden="false" customHeight="false" outlineLevel="0" collapsed="false">
      <c r="A441" s="240"/>
      <c r="M441" s="245"/>
    </row>
    <row r="442" customFormat="false" ht="12.75" hidden="false" customHeight="false" outlineLevel="0" collapsed="false">
      <c r="A442" s="240"/>
    </row>
    <row r="443" customFormat="false" ht="12.75" hidden="false" customHeight="false" outlineLevel="0" collapsed="false">
      <c r="A443" s="205"/>
      <c r="B443" s="205"/>
      <c r="C443" s="205"/>
      <c r="D443" s="205"/>
      <c r="E443" s="205"/>
      <c r="F443" s="205"/>
      <c r="G443" s="205"/>
      <c r="H443" s="205"/>
      <c r="I443" s="205"/>
      <c r="J443" s="205"/>
      <c r="K443" s="205"/>
    </row>
    <row r="444" customFormat="false" ht="12.75" hidden="false" customHeight="false" outlineLevel="0" collapsed="false">
      <c r="A444" s="240"/>
    </row>
    <row r="445" customFormat="false" ht="12.75" hidden="false" customHeight="false" outlineLevel="0" collapsed="false">
      <c r="A445" s="207"/>
      <c r="B445" s="208"/>
      <c r="C445" s="208"/>
      <c r="D445" s="208"/>
      <c r="E445" s="208"/>
      <c r="F445" s="209"/>
      <c r="G445" s="208" t="n">
        <v>1</v>
      </c>
      <c r="H445" s="208"/>
      <c r="I445" s="208"/>
      <c r="J445" s="208"/>
      <c r="K445" s="209"/>
      <c r="L445" s="195" t="n">
        <v>2</v>
      </c>
    </row>
    <row r="446" customFormat="false" ht="12.75" hidden="false" customHeight="false" outlineLevel="0" collapsed="false">
      <c r="A446" s="211"/>
      <c r="B446" s="212"/>
      <c r="C446" s="212"/>
      <c r="D446" s="212"/>
      <c r="E446" s="212"/>
      <c r="F446" s="213"/>
      <c r="G446" s="212"/>
      <c r="H446" s="212"/>
      <c r="I446" s="212"/>
      <c r="J446" s="212"/>
      <c r="K446" s="213"/>
    </row>
    <row r="447" customFormat="false" ht="12.75" hidden="false" customHeight="false" outlineLevel="0" collapsed="false">
      <c r="A447" s="122" t="s">
        <v>5</v>
      </c>
      <c r="B447" s="319" t="n">
        <f aca="false">IF(ISNUMBER('Tables 1-15'!B416),'Tables 1-15'!G10,'Tables 1-15'!B416)</f>
        <v>21.30995025</v>
      </c>
      <c r="C447" s="229" t="n">
        <f aca="false">IF(ISNUMBER('Tables 1-15'!C416),'Tables 1-15'!H10,'Tables 1-15'!C416)</f>
        <v>21.73676</v>
      </c>
      <c r="D447" s="229" t="n">
        <f aca="false">IF(ISNUMBER('Tables 1-15'!D416),'Tables 1-15'!I10,'Tables 1-15'!D416)</f>
        <v>22.0681795</v>
      </c>
      <c r="E447" s="229" t="n">
        <f aca="false">IF(ISNUMBER('Tables 1-15'!E416),'Tables 1-15'!J10,'Tables 1-15'!E416)</f>
        <v>22.38766575</v>
      </c>
      <c r="F447" s="230" t="n">
        <f aca="false">IF(ISNUMBER('Tables 1-15'!F416),'Tables 1-15'!K10,'Tables 1-15'!F416)</f>
        <v>22.763052</v>
      </c>
      <c r="G447" s="229" t="str">
        <f aca="false">IF(ISNUMBER('Tables 1-15'!B317),'Tables 1-15'!B416,'Tables 1-15'!B317)</f>
        <v>nav</v>
      </c>
      <c r="H447" s="229" t="str">
        <f aca="false">IF(ISNUMBER('Tables 1-15'!C317),'Tables 1-15'!C416,'Tables 1-15'!C317)</f>
        <v>nav</v>
      </c>
      <c r="I447" s="229" t="str">
        <f aca="false">IF(ISNUMBER('Tables 1-15'!D317),'Tables 1-15'!D416,'Tables 1-15'!D317)</f>
        <v>nav</v>
      </c>
      <c r="J447" s="229" t="str">
        <f aca="false">IF(ISNUMBER('Tables 1-15'!E317),'Tables 1-15'!E416,'Tables 1-15'!E317)</f>
        <v>nav</v>
      </c>
      <c r="K447" s="230" t="str">
        <f aca="false">IF(ISNUMBER('Tables 1-15'!F317),'Tables 1-15'!F416,'Tables 1-15'!F317)</f>
        <v>nav</v>
      </c>
      <c r="L447" s="193" t="str">
        <f aca="false">IF(ISNUMBER('Tables 1-15'!B416),'Tables 1-15'!B317,'Tables 1-15'!B416)</f>
        <v>nav</v>
      </c>
      <c r="M447" s="193" t="str">
        <f aca="false">IF(ISNUMBER('Tables 1-15'!C416),'Tables 1-15'!C317,'Tables 1-15'!C416)</f>
        <v>nav</v>
      </c>
      <c r="N447" s="193" t="str">
        <f aca="false">IF(ISNUMBER('Tables 1-15'!D416),'Tables 1-15'!D317,'Tables 1-15'!D416)</f>
        <v>nav</v>
      </c>
      <c r="O447" s="193" t="str">
        <f aca="false">IF(ISNUMBER('Tables 1-15'!E416),'Tables 1-15'!E317,'Tables 1-15'!E416)</f>
        <v>nav</v>
      </c>
      <c r="P447" s="193" t="str">
        <f aca="false">IF(ISNUMBER('Tables 1-15'!F416),'Tables 1-15'!F317,'Tables 1-15'!F416)</f>
        <v>nav</v>
      </c>
    </row>
    <row r="448" customFormat="false" ht="12.75" hidden="false" customHeight="false" outlineLevel="0" collapsed="false">
      <c r="A448" s="312" t="s">
        <v>6</v>
      </c>
      <c r="B448" s="226" t="n">
        <f aca="false">IF(ISNUMBER('Tables 1-15'!B417),'Tables 1-15'!G11,'Tables 1-15'!B417)</f>
        <v>10.708</v>
      </c>
      <c r="C448" s="226" t="n">
        <f aca="false">IF(ISNUMBER('Tables 1-15'!C417),'Tables 1-15'!H11,'Tables 1-15'!C417)</f>
        <v>10.79</v>
      </c>
      <c r="D448" s="226" t="n">
        <f aca="false">IF(ISNUMBER('Tables 1-15'!D417),'Tables 1-15'!I11,'Tables 1-15'!D417)</f>
        <v>10.883</v>
      </c>
      <c r="E448" s="226" t="n">
        <f aca="false">IF(ISNUMBER('Tables 1-15'!E417),'Tables 1-15'!J11,'Tables 1-15'!E417)</f>
        <v>10.978</v>
      </c>
      <c r="F448" s="233" t="n">
        <f aca="false">IF(ISNUMBER('Tables 1-15'!F417),'Tables 1-15'!K11,'Tables 1-15'!F417)</f>
        <v>11.054</v>
      </c>
      <c r="G448" s="226" t="n">
        <f aca="false">IF(ISNUMBER('Tables 1-15'!B318),'Tables 1-15'!B417,'Tables 1-15'!B318)</f>
        <v>2197.82</v>
      </c>
      <c r="H448" s="226" t="n">
        <f aca="false">IF(ISNUMBER('Tables 1-15'!C318),'Tables 1-15'!C417,'Tables 1-15'!C318)</f>
        <v>2289.54</v>
      </c>
      <c r="I448" s="226" t="n">
        <f aca="false">IF(ISNUMBER('Tables 1-15'!D318),'Tables 1-15'!D417,'Tables 1-15'!D318)</f>
        <v>2386.385</v>
      </c>
      <c r="J448" s="226" t="n">
        <f aca="false">IF(ISNUMBER('Tables 1-15'!E318),'Tables 1-15'!E417,'Tables 1-15'!E318)</f>
        <v>2502.639</v>
      </c>
      <c r="K448" s="233" t="n">
        <f aca="false">IF(ISNUMBER('Tables 1-15'!F318),'Tables 1-15'!F417,'Tables 1-15'!F318)</f>
        <v>2503.268</v>
      </c>
      <c r="L448" s="320" t="n">
        <f aca="false">IF(ISNUMBER('Tables 1-15'!B417),'Tables 1-15'!B318,'Tables 1-15'!B417)</f>
        <v>15119.625</v>
      </c>
      <c r="M448" s="320" t="n">
        <f aca="false">IF(ISNUMBER('Tables 1-15'!C417),'Tables 1-15'!C318,'Tables 1-15'!C417)</f>
        <v>15833.943</v>
      </c>
      <c r="N448" s="320" t="n">
        <f aca="false">IF(ISNUMBER('Tables 1-15'!D417),'Tables 1-15'!D318,'Tables 1-15'!D417)</f>
        <v>16642.371</v>
      </c>
      <c r="O448" s="320" t="n">
        <f aca="false">IF(ISNUMBER('Tables 1-15'!E417),'Tables 1-15'!E318,'Tables 1-15'!E417)</f>
        <v>16601.49</v>
      </c>
      <c r="P448" s="320" t="n">
        <f aca="false">IF(ISNUMBER('Tables 1-15'!F417),'Tables 1-15'!F318,'Tables 1-15'!F417)</f>
        <v>16551.928</v>
      </c>
      <c r="R448" s="4"/>
    </row>
    <row r="449" customFormat="false" ht="12.75" hidden="false" customHeight="false" outlineLevel="0" collapsed="false">
      <c r="A449" s="93" t="s">
        <v>7</v>
      </c>
      <c r="B449" s="226" t="n">
        <f aca="false">IF(ISNUMBER('Tables 1-15'!B418),'Tables 1-15'!G12,'Tables 1-15'!B418)</f>
        <v>189.613</v>
      </c>
      <c r="C449" s="226" t="n">
        <f aca="false">IF(ISNUMBER('Tables 1-15'!C418),'Tables 1-15'!H12,'Tables 1-15'!C418)</f>
        <v>191.481</v>
      </c>
      <c r="D449" s="226" t="n">
        <f aca="false">IF(ISNUMBER('Tables 1-15'!D418),'Tables 1-15'!I12,'Tables 1-15'!D418)</f>
        <v>193.253</v>
      </c>
      <c r="E449" s="226" t="n">
        <f aca="false">IF(ISNUMBER('Tables 1-15'!E418),'Tables 1-15'!J12,'Tables 1-15'!E418)</f>
        <v>194.933</v>
      </c>
      <c r="F449" s="233" t="n">
        <f aca="false">IF(ISNUMBER('Tables 1-15'!F418),'Tables 1-15'!K12,'Tables 1-15'!F418)</f>
        <v>196.526</v>
      </c>
      <c r="G449" s="226" t="n">
        <f aca="false">IF(ISNUMBER('Tables 1-15'!B319),'Tables 1-15'!B418,'Tables 1-15'!B319)</f>
        <v>13291.21</v>
      </c>
      <c r="H449" s="226" t="n">
        <f aca="false">IF(ISNUMBER('Tables 1-15'!C319),'Tables 1-15'!C418,'Tables 1-15'!C319)</f>
        <v>18375.217</v>
      </c>
      <c r="I449" s="226" t="n">
        <f aca="false">IF(ISNUMBER('Tables 1-15'!D319),'Tables 1-15'!D418,'Tables 1-15'!D319)</f>
        <v>19333.304</v>
      </c>
      <c r="J449" s="226" t="n">
        <f aca="false">IF(ISNUMBER('Tables 1-15'!E319),'Tables 1-15'!E418,'Tables 1-15'!E319)</f>
        <v>21774.255</v>
      </c>
      <c r="K449" s="233" t="n">
        <f aca="false">IF(ISNUMBER('Tables 1-15'!F319),'Tables 1-15'!F418,'Tables 1-15'!F319)</f>
        <v>23509.513</v>
      </c>
      <c r="L449" s="320" t="n">
        <f aca="false">IF(ISNUMBER('Tables 1-15'!B418),'Tables 1-15'!B319,'Tables 1-15'!B418)</f>
        <v>125666.824</v>
      </c>
      <c r="M449" s="320" t="n">
        <f aca="false">IF(ISNUMBER('Tables 1-15'!C418),'Tables 1-15'!C319,'Tables 1-15'!C418)</f>
        <v>133628.189</v>
      </c>
      <c r="N449" s="320" t="n">
        <f aca="false">IF(ISNUMBER('Tables 1-15'!D418),'Tables 1-15'!D319,'Tables 1-15'!D418)</f>
        <v>141261.127</v>
      </c>
      <c r="O449" s="320" t="n">
        <f aca="false">IF(ISNUMBER('Tables 1-15'!E418),'Tables 1-15'!E319,'Tables 1-15'!E418)</f>
        <v>150085.232</v>
      </c>
      <c r="P449" s="320" t="n">
        <f aca="false">IF(ISNUMBER('Tables 1-15'!F418),'Tables 1-15'!F319,'Tables 1-15'!F418)</f>
        <v>162881.111</v>
      </c>
      <c r="R449" s="245"/>
    </row>
    <row r="450" customFormat="false" ht="12.75" hidden="false" customHeight="false" outlineLevel="0" collapsed="false">
      <c r="A450" s="314" t="s">
        <v>8</v>
      </c>
      <c r="B450" s="226" t="n">
        <f aca="false">IF(ISNUMBER('Tables 1-15'!B419),'Tables 1-15'!G13,'Tables 1-15'!B419)</f>
        <v>33.2645565</v>
      </c>
      <c r="C450" s="226" t="n">
        <f aca="false">IF(ISNUMBER('Tables 1-15'!C419),'Tables 1-15'!H13,'Tables 1-15'!C419)</f>
        <v>33.67407125</v>
      </c>
      <c r="D450" s="226" t="n">
        <f aca="false">IF(ISNUMBER('Tables 1-15'!D419),'Tables 1-15'!I13,'Tables 1-15'!D419)</f>
        <v>34.07560575</v>
      </c>
      <c r="E450" s="226" t="n">
        <f aca="false">IF(ISNUMBER('Tables 1-15'!E419),'Tables 1-15'!J13,'Tables 1-15'!E419)</f>
        <v>34.4394355</v>
      </c>
      <c r="F450" s="233" t="n">
        <f aca="false">IF(ISNUMBER('Tables 1-15'!F419),'Tables 1-15'!K13,'Tables 1-15'!F419)</f>
        <v>34.82703125</v>
      </c>
      <c r="G450" s="226" t="str">
        <f aca="false">IF(ISNUMBER('Tables 1-15'!B320),'Tables 1-15'!B419,'Tables 1-15'!B320)</f>
        <v>nav</v>
      </c>
      <c r="H450" s="226" t="str">
        <f aca="false">IF(ISNUMBER('Tables 1-15'!C320),'Tables 1-15'!C419,'Tables 1-15'!C320)</f>
        <v>nav</v>
      </c>
      <c r="I450" s="226" t="str">
        <f aca="false">IF(ISNUMBER('Tables 1-15'!D320),'Tables 1-15'!D419,'Tables 1-15'!D320)</f>
        <v>nav</v>
      </c>
      <c r="J450" s="226" t="str">
        <f aca="false">IF(ISNUMBER('Tables 1-15'!E320),'Tables 1-15'!E419,'Tables 1-15'!E320)</f>
        <v>nav</v>
      </c>
      <c r="K450" s="233" t="str">
        <f aca="false">IF(ISNUMBER('Tables 1-15'!F320),'Tables 1-15'!F419,'Tables 1-15'!F320)</f>
        <v>nav</v>
      </c>
      <c r="L450" s="193" t="str">
        <f aca="false">IF(ISNUMBER('Tables 1-15'!B419),'Tables 1-15'!B320,'Tables 1-15'!B419)</f>
        <v>nav</v>
      </c>
      <c r="M450" s="193" t="str">
        <f aca="false">IF(ISNUMBER('Tables 1-15'!C419),'Tables 1-15'!C320,'Tables 1-15'!C419)</f>
        <v>nav</v>
      </c>
      <c r="N450" s="193" t="str">
        <f aca="false">IF(ISNUMBER('Tables 1-15'!D419),'Tables 1-15'!D320,'Tables 1-15'!D419)</f>
        <v>nav</v>
      </c>
      <c r="O450" s="193" t="str">
        <f aca="false">IF(ISNUMBER('Tables 1-15'!E419),'Tables 1-15'!E320,'Tables 1-15'!E419)</f>
        <v>nav</v>
      </c>
      <c r="P450" s="193" t="str">
        <f aca="false">IF(ISNUMBER('Tables 1-15'!F419),'Tables 1-15'!F320,'Tables 1-15'!F419)</f>
        <v>nav</v>
      </c>
      <c r="R450" s="4"/>
    </row>
    <row r="451" customFormat="false" ht="12.75" hidden="false" customHeight="false" outlineLevel="0" collapsed="false">
      <c r="A451" s="93" t="s">
        <v>9</v>
      </c>
      <c r="B451" s="226" t="n">
        <f aca="false">IF(ISNUMBER('Tables 1-15'!B420),'Tables 1-15'!G14,'Tables 1-15'!B420)</f>
        <v>1324.655</v>
      </c>
      <c r="C451" s="226" t="n">
        <f aca="false">IF(ISNUMBER('Tables 1-15'!C420),'Tables 1-15'!H14,'Tables 1-15'!C420)</f>
        <v>1331.38</v>
      </c>
      <c r="D451" s="226" t="n">
        <f aca="false">IF(ISNUMBER('Tables 1-15'!D420),'Tables 1-15'!I14,'Tables 1-15'!D420)</f>
        <v>1337.23</v>
      </c>
      <c r="E451" s="226" t="n">
        <f aca="false">IF(ISNUMBER('Tables 1-15'!E420),'Tables 1-15'!J14,'Tables 1-15'!E420)</f>
        <v>1343.535</v>
      </c>
      <c r="F451" s="233" t="n">
        <f aca="false">IF(ISNUMBER('Tables 1-15'!F420),'Tables 1-15'!K14,'Tables 1-15'!F420)</f>
        <v>1350.695</v>
      </c>
      <c r="G451" s="226" t="str">
        <f aca="false">IF(ISNUMBER('Tables 1-15'!B321),'Tables 1-15'!B420,'Tables 1-15'!B321)</f>
        <v>nav</v>
      </c>
      <c r="H451" s="226" t="str">
        <f aca="false">IF(ISNUMBER('Tables 1-15'!C321),'Tables 1-15'!C420,'Tables 1-15'!C321)</f>
        <v>nav</v>
      </c>
      <c r="I451" s="226" t="str">
        <f aca="false">IF(ISNUMBER('Tables 1-15'!D321),'Tables 1-15'!D420,'Tables 1-15'!D321)</f>
        <v>nav</v>
      </c>
      <c r="J451" s="226" t="str">
        <f aca="false">IF(ISNUMBER('Tables 1-15'!E321),'Tables 1-15'!E420,'Tables 1-15'!E321)</f>
        <v>nav</v>
      </c>
      <c r="K451" s="233" t="str">
        <f aca="false">IF(ISNUMBER('Tables 1-15'!F321),'Tables 1-15'!F420,'Tables 1-15'!F321)</f>
        <v>nav</v>
      </c>
      <c r="L451" s="193" t="str">
        <f aca="false">IF(ISNUMBER('Tables 1-15'!B420),'Tables 1-15'!B321,'Tables 1-15'!B420)</f>
        <v>nav</v>
      </c>
      <c r="M451" s="193" t="str">
        <f aca="false">IF(ISNUMBER('Tables 1-15'!C420),'Tables 1-15'!C321,'Tables 1-15'!C420)</f>
        <v>nav</v>
      </c>
      <c r="N451" s="193" t="str">
        <f aca="false">IF(ISNUMBER('Tables 1-15'!D420),'Tables 1-15'!D321,'Tables 1-15'!D420)</f>
        <v>nav</v>
      </c>
      <c r="O451" s="193" t="str">
        <f aca="false">IF(ISNUMBER('Tables 1-15'!E420),'Tables 1-15'!E321,'Tables 1-15'!E420)</f>
        <v>nav</v>
      </c>
      <c r="P451" s="193" t="str">
        <f aca="false">IF(ISNUMBER('Tables 1-15'!F420),'Tables 1-15'!F321,'Tables 1-15'!F420)</f>
        <v>nav</v>
      </c>
      <c r="R451" s="245"/>
    </row>
    <row r="452" customFormat="false" ht="12.75" hidden="false" customHeight="false" outlineLevel="0" collapsed="false">
      <c r="A452" s="314" t="s">
        <v>10</v>
      </c>
      <c r="B452" s="226" t="n">
        <f aca="false">IF(ISNUMBER('Tables 1-15'!B421),'Tables 1-15'!G15,'Tables 1-15'!B421)</f>
        <v>63.962</v>
      </c>
      <c r="C452" s="226" t="n">
        <f aca="false">IF(ISNUMBER('Tables 1-15'!C421),'Tables 1-15'!H15,'Tables 1-15'!C421)</f>
        <v>64.305</v>
      </c>
      <c r="D452" s="226" t="n">
        <f aca="false">IF(ISNUMBER('Tables 1-15'!D421),'Tables 1-15'!I15,'Tables 1-15'!D421)</f>
        <v>64.613</v>
      </c>
      <c r="E452" s="226" t="n">
        <f aca="false">IF(ISNUMBER('Tables 1-15'!E421),'Tables 1-15'!J15,'Tables 1-15'!E421)</f>
        <v>64.949</v>
      </c>
      <c r="F452" s="233" t="n">
        <f aca="false">IF(ISNUMBER('Tables 1-15'!F421),'Tables 1-15'!K15,'Tables 1-15'!F421)</f>
        <v>65.281</v>
      </c>
      <c r="G452" s="226" t="n">
        <f aca="false">IF(ISNUMBER('Tables 1-15'!B322),'Tables 1-15'!B421,'Tables 1-15'!B322)</f>
        <v>15893.457</v>
      </c>
      <c r="H452" s="226" t="n">
        <f aca="false">IF(ISNUMBER('Tables 1-15'!C322),'Tables 1-15'!C421,'Tables 1-15'!C322)</f>
        <v>16422.32</v>
      </c>
      <c r="I452" s="226" t="n">
        <f aca="false">IF(ISNUMBER('Tables 1-15'!D322),'Tables 1-15'!D421,'Tables 1-15'!D322)</f>
        <v>17057.485</v>
      </c>
      <c r="J452" s="226" t="n">
        <f aca="false">IF(ISNUMBER('Tables 1-15'!E322),'Tables 1-15'!E421,'Tables 1-15'!E322)</f>
        <v>17538.257</v>
      </c>
      <c r="K452" s="233" t="n">
        <f aca="false">IF(ISNUMBER('Tables 1-15'!F322),'Tables 1-15'!F421,'Tables 1-15'!F322)</f>
        <v>18068.319</v>
      </c>
      <c r="L452" s="193" t="n">
        <f aca="false">IF(ISNUMBER('Tables 1-15'!B421),'Tables 1-15'!B322,'Tables 1-15'!B421)</f>
        <v>74431</v>
      </c>
      <c r="M452" s="193" t="n">
        <f aca="false">IF(ISNUMBER('Tables 1-15'!C421),'Tables 1-15'!C322,'Tables 1-15'!C421)</f>
        <v>75778</v>
      </c>
      <c r="N452" s="193" t="n">
        <f aca="false">IF(ISNUMBER('Tables 1-15'!D421),'Tables 1-15'!D322,'Tables 1-15'!D421)</f>
        <v>76875</v>
      </c>
      <c r="O452" s="193" t="n">
        <f aca="false">IF(ISNUMBER('Tables 1-15'!E421),'Tables 1-15'!E322,'Tables 1-15'!E421)</f>
        <v>77795</v>
      </c>
      <c r="P452" s="193" t="n">
        <f aca="false">IF(ISNUMBER('Tables 1-15'!F421),'Tables 1-15'!F322,'Tables 1-15'!F421)</f>
        <v>78412</v>
      </c>
      <c r="R452" s="4"/>
    </row>
    <row r="453" customFormat="false" ht="12.75" hidden="false" customHeight="false" outlineLevel="0" collapsed="false">
      <c r="A453" s="314" t="s">
        <v>279</v>
      </c>
      <c r="B453" s="226" t="n">
        <f aca="false">IF(ISNUMBER('Tables 1-15'!B422),'Tables 1-15'!G16,'Tables 1-15'!B422)</f>
        <v>82.12</v>
      </c>
      <c r="C453" s="226" t="n">
        <f aca="false">IF(ISNUMBER('Tables 1-15'!C422),'Tables 1-15'!H16,'Tables 1-15'!C422)</f>
        <v>81.875</v>
      </c>
      <c r="D453" s="226" t="n">
        <f aca="false">IF(ISNUMBER('Tables 1-15'!D422),'Tables 1-15'!I16,'Tables 1-15'!D422)</f>
        <v>81.757</v>
      </c>
      <c r="E453" s="226" t="n">
        <f aca="false">IF(ISNUMBER('Tables 1-15'!E422),'Tables 1-15'!J16,'Tables 1-15'!E422)</f>
        <v>81.779</v>
      </c>
      <c r="F453" s="233" t="n">
        <f aca="false">IF(ISNUMBER('Tables 1-15'!F422),'Tables 1-15'!K16,'Tables 1-15'!F422)</f>
        <v>81.918</v>
      </c>
      <c r="G453" s="226" t="n">
        <f aca="false">IF(ISNUMBER('Tables 1-15'!B323),'Tables 1-15'!B422,'Tables 1-15'!B323)</f>
        <v>16056.73</v>
      </c>
      <c r="H453" s="226" t="n">
        <f aca="false">IF(ISNUMBER('Tables 1-15'!C323),'Tables 1-15'!C422,'Tables 1-15'!C323)</f>
        <v>16577.38</v>
      </c>
      <c r="I453" s="226" t="n">
        <f aca="false">IF(ISNUMBER('Tables 1-15'!D323),'Tables 1-15'!D422,'Tables 1-15'!D323)</f>
        <v>17323.86</v>
      </c>
      <c r="J453" s="226" t="n">
        <f aca="false">IF(ISNUMBER('Tables 1-15'!E323),'Tables 1-15'!E422,'Tables 1-15'!E323)</f>
        <v>17738.32</v>
      </c>
      <c r="K453" s="233" t="n">
        <f aca="false">IF(ISNUMBER('Tables 1-15'!F323),'Tables 1-15'!F422,'Tables 1-15'!F323)</f>
        <v>18216.66</v>
      </c>
      <c r="L453" s="193" t="n">
        <f aca="false">IF(ISNUMBER('Tables 1-15'!B422),'Tables 1-15'!B323,'Tables 1-15'!B422)</f>
        <v>91520.092</v>
      </c>
      <c r="M453" s="193" t="n">
        <f aca="false">IF(ISNUMBER('Tables 1-15'!C422),'Tables 1-15'!C323,'Tables 1-15'!C422)</f>
        <v>93945.779</v>
      </c>
      <c r="N453" s="193" t="n">
        <f aca="false">IF(ISNUMBER('Tables 1-15'!D422),'Tables 1-15'!D323,'Tables 1-15'!D422)</f>
        <v>94737.173</v>
      </c>
      <c r="O453" s="193" t="n">
        <f aca="false">IF(ISNUMBER('Tables 1-15'!E422),'Tables 1-15'!E323,'Tables 1-15'!E422)</f>
        <v>95651.704</v>
      </c>
      <c r="P453" s="193" t="n">
        <f aca="false">IF(ISNUMBER('Tables 1-15'!F422),'Tables 1-15'!F323,'Tables 1-15'!F422)</f>
        <v>96140.421</v>
      </c>
      <c r="R453" s="4"/>
    </row>
    <row r="454" customFormat="false" ht="12.75" hidden="false" customHeight="false" outlineLevel="0" collapsed="false">
      <c r="A454" s="312" t="s">
        <v>12</v>
      </c>
      <c r="B454" s="226" t="str">
        <f aca="false">IF(ISNUMBER('Tables 1-15'!B423),'Tables 1-15'!G17,'Tables 1-15'!B423)</f>
        <v>nav</v>
      </c>
      <c r="C454" s="226" t="str">
        <f aca="false">IF(ISNUMBER('Tables 1-15'!C423),'Tables 1-15'!H17,'Tables 1-15'!C423)</f>
        <v>nav</v>
      </c>
      <c r="D454" s="226" t="str">
        <f aca="false">IF(ISNUMBER('Tables 1-15'!D423),'Tables 1-15'!I17,'Tables 1-15'!D423)</f>
        <v>nav</v>
      </c>
      <c r="E454" s="226" t="str">
        <f aca="false">IF(ISNUMBER('Tables 1-15'!E423),'Tables 1-15'!J17,'Tables 1-15'!E423)</f>
        <v>nav</v>
      </c>
      <c r="F454" s="233" t="str">
        <f aca="false">IF(ISNUMBER('Tables 1-15'!F423),'Tables 1-15'!K17,'Tables 1-15'!F423)</f>
        <v>nav</v>
      </c>
      <c r="G454" s="226" t="str">
        <f aca="false">IF(ISNUMBER('Tables 1-15'!B324),'Tables 1-15'!B423,'Tables 1-15'!B324)</f>
        <v>nav</v>
      </c>
      <c r="H454" s="226" t="str">
        <f aca="false">IF(ISNUMBER('Tables 1-15'!C324),'Tables 1-15'!C423,'Tables 1-15'!C324)</f>
        <v>nav</v>
      </c>
      <c r="I454" s="226" t="str">
        <f aca="false">IF(ISNUMBER('Tables 1-15'!D324),'Tables 1-15'!D423,'Tables 1-15'!D324)</f>
        <v>nav</v>
      </c>
      <c r="J454" s="226" t="str">
        <f aca="false">IF(ISNUMBER('Tables 1-15'!E324),'Tables 1-15'!E423,'Tables 1-15'!E324)</f>
        <v>nav</v>
      </c>
      <c r="K454" s="233" t="str">
        <f aca="false">IF(ISNUMBER('Tables 1-15'!F324),'Tables 1-15'!F423,'Tables 1-15'!F324)</f>
        <v>nav</v>
      </c>
      <c r="L454" s="193" t="str">
        <f aca="false">IF(ISNUMBER('Tables 1-15'!B423),'Tables 1-15'!B324,'Tables 1-15'!B423)</f>
        <v>nav</v>
      </c>
      <c r="M454" s="193" t="str">
        <f aca="false">IF(ISNUMBER('Tables 1-15'!C423),'Tables 1-15'!C324,'Tables 1-15'!C423)</f>
        <v>nav</v>
      </c>
      <c r="N454" s="193" t="str">
        <f aca="false">IF(ISNUMBER('Tables 1-15'!D423),'Tables 1-15'!D324,'Tables 1-15'!D423)</f>
        <v>nav</v>
      </c>
      <c r="O454" s="193" t="str">
        <f aca="false">IF(ISNUMBER('Tables 1-15'!E423),'Tables 1-15'!E324,'Tables 1-15'!E423)</f>
        <v>nav</v>
      </c>
      <c r="P454" s="193" t="str">
        <f aca="false">IF(ISNUMBER('Tables 1-15'!F423),'Tables 1-15'!F324,'Tables 1-15'!F423)</f>
        <v>nav</v>
      </c>
      <c r="R454" s="4"/>
    </row>
    <row r="455" customFormat="false" ht="12.75" hidden="false" customHeight="false" outlineLevel="0" collapsed="false">
      <c r="A455" s="93" t="s">
        <v>13</v>
      </c>
      <c r="B455" s="226" t="n">
        <f aca="false">IF(ISNUMBER('Tables 1-15'!B424),'Tables 1-15'!G18,'Tables 1-15'!B424)</f>
        <v>1154</v>
      </c>
      <c r="C455" s="226" t="n">
        <f aca="false">IF(ISNUMBER('Tables 1-15'!C424),'Tables 1-15'!H18,'Tables 1-15'!C424)</f>
        <v>1170</v>
      </c>
      <c r="D455" s="226" t="n">
        <f aca="false">IF(ISNUMBER('Tables 1-15'!D424),'Tables 1-15'!I18,'Tables 1-15'!D424)</f>
        <v>1186</v>
      </c>
      <c r="E455" s="226" t="n">
        <f aca="false">IF(ISNUMBER('Tables 1-15'!E424),'Tables 1-15'!J18,'Tables 1-15'!E424)</f>
        <v>1202</v>
      </c>
      <c r="F455" s="233" t="n">
        <f aca="false">IF(ISNUMBER('Tables 1-15'!F424),'Tables 1-15'!K18,'Tables 1-15'!F424)</f>
        <v>1217</v>
      </c>
      <c r="G455" s="226" t="str">
        <f aca="false">IF(ISNUMBER('Tables 1-15'!B325),'Tables 1-15'!B424,'Tables 1-15'!B325)</f>
        <v>nav</v>
      </c>
      <c r="H455" s="226" t="str">
        <f aca="false">IF(ISNUMBER('Tables 1-15'!C325),'Tables 1-15'!C424,'Tables 1-15'!C325)</f>
        <v>nav</v>
      </c>
      <c r="I455" s="226" t="str">
        <f aca="false">IF(ISNUMBER('Tables 1-15'!D325),'Tables 1-15'!D424,'Tables 1-15'!D325)</f>
        <v>nav</v>
      </c>
      <c r="J455" s="226" t="str">
        <f aca="false">IF(ISNUMBER('Tables 1-15'!E325),'Tables 1-15'!E424,'Tables 1-15'!E325)</f>
        <v>nav</v>
      </c>
      <c r="K455" s="233" t="str">
        <f aca="false">IF(ISNUMBER('Tables 1-15'!F325),'Tables 1-15'!F424,'Tables 1-15'!F325)</f>
        <v>nav</v>
      </c>
      <c r="L455" s="193" t="str">
        <f aca="false">IF(ISNUMBER('Tables 1-15'!B424),'Tables 1-15'!B325,'Tables 1-15'!B424)</f>
        <v>nav</v>
      </c>
      <c r="M455" s="193" t="str">
        <f aca="false">IF(ISNUMBER('Tables 1-15'!C424),'Tables 1-15'!C325,'Tables 1-15'!C424)</f>
        <v>nav</v>
      </c>
      <c r="N455" s="193" t="str">
        <f aca="false">IF(ISNUMBER('Tables 1-15'!D424),'Tables 1-15'!D325,'Tables 1-15'!D424)</f>
        <v>nav</v>
      </c>
      <c r="O455" s="193" t="str">
        <f aca="false">IF(ISNUMBER('Tables 1-15'!E424),'Tables 1-15'!E325,'Tables 1-15'!E424)</f>
        <v>nav</v>
      </c>
      <c r="P455" s="193" t="str">
        <f aca="false">IF(ISNUMBER('Tables 1-15'!F424),'Tables 1-15'!F325,'Tables 1-15'!F424)</f>
        <v>nav</v>
      </c>
      <c r="R455" s="245"/>
    </row>
    <row r="456" customFormat="false" ht="12.75" hidden="false" customHeight="false" outlineLevel="0" collapsed="false">
      <c r="A456" s="312" t="s">
        <v>14</v>
      </c>
      <c r="B456" s="226" t="n">
        <f aca="false">IF(ISNUMBER('Tables 1-15'!B425),'Tables 1-15'!G19,'Tables 1-15'!B425)</f>
        <v>59.3365</v>
      </c>
      <c r="C456" s="226" t="n">
        <f aca="false">IF(ISNUMBER('Tables 1-15'!C425),'Tables 1-15'!H19,'Tables 1-15'!C425)</f>
        <v>59.7525</v>
      </c>
      <c r="D456" s="226" t="n">
        <f aca="false">IF(ISNUMBER('Tables 1-15'!D425),'Tables 1-15'!I19,'Tables 1-15'!D425)</f>
        <v>60.0515</v>
      </c>
      <c r="E456" s="226" t="n">
        <f aca="false">IF(ISNUMBER('Tables 1-15'!E425),'Tables 1-15'!J19,'Tables 1-15'!E425)</f>
        <v>60.328</v>
      </c>
      <c r="F456" s="233" t="n">
        <f aca="false">IF(ISNUMBER('Tables 1-15'!F425),'Tables 1-15'!K19,'Tables 1-15'!F425)</f>
        <v>60.51475</v>
      </c>
      <c r="G456" s="226" t="n">
        <f aca="false">IF(ISNUMBER('Tables 1-15'!B326),'Tables 1-15'!B425,'Tables 1-15'!B326)</f>
        <v>3816.22</v>
      </c>
      <c r="H456" s="226" t="n">
        <f aca="false">IF(ISNUMBER('Tables 1-15'!C326),'Tables 1-15'!C425,'Tables 1-15'!C326)</f>
        <v>3947.424</v>
      </c>
      <c r="I456" s="226" t="n">
        <f aca="false">IF(ISNUMBER('Tables 1-15'!D326),'Tables 1-15'!D425,'Tables 1-15'!D326)</f>
        <v>4004.11</v>
      </c>
      <c r="J456" s="226" t="n">
        <f aca="false">IF(ISNUMBER('Tables 1-15'!E326),'Tables 1-15'!E425,'Tables 1-15'!E326)</f>
        <v>4159.576</v>
      </c>
      <c r="K456" s="233" t="n">
        <f aca="false">IF(ISNUMBER('Tables 1-15'!F326),'Tables 1-15'!F425,'Tables 1-15'!F326)</f>
        <v>4333.22</v>
      </c>
      <c r="L456" s="193" t="n">
        <f aca="false">IF(ISNUMBER('Tables 1-15'!B425),'Tables 1-15'!B326,'Tables 1-15'!B425)</f>
        <v>34408</v>
      </c>
      <c r="M456" s="193" t="n">
        <f aca="false">IF(ISNUMBER('Tables 1-15'!C425),'Tables 1-15'!C326,'Tables 1-15'!C425)</f>
        <v>34704</v>
      </c>
      <c r="N456" s="193" t="n">
        <f aca="false">IF(ISNUMBER('Tables 1-15'!D425),'Tables 1-15'!D326,'Tables 1-15'!D425)</f>
        <v>36393</v>
      </c>
      <c r="O456" s="193" t="n">
        <f aca="false">IF(ISNUMBER('Tables 1-15'!E425),'Tables 1-15'!E326,'Tables 1-15'!E425)</f>
        <v>38467</v>
      </c>
      <c r="P456" s="193" t="n">
        <f aca="false">IF(ISNUMBER('Tables 1-15'!F425),'Tables 1-15'!F326,'Tables 1-15'!F425)</f>
        <v>38970</v>
      </c>
      <c r="R456" s="4"/>
    </row>
    <row r="457" customFormat="false" ht="12.75" hidden="false" customHeight="false" outlineLevel="0" collapsed="false">
      <c r="A457" s="312" t="s">
        <v>15</v>
      </c>
      <c r="B457" s="226" t="n">
        <f aca="false">IF(ISNUMBER('Tables 1-15'!B426),'Tables 1-15'!G20,'Tables 1-15'!B426)</f>
        <v>127.6923</v>
      </c>
      <c r="C457" s="226" t="n">
        <f aca="false">IF(ISNUMBER('Tables 1-15'!C426),'Tables 1-15'!H20,'Tables 1-15'!C426)</f>
        <v>127.5096</v>
      </c>
      <c r="D457" s="226" t="str">
        <f aca="false">IF(ISNUMBER('Tables 1-15'!D426),'Tables 1-15'!I20,'Tables 1-15'!D426)</f>
        <v>nav</v>
      </c>
      <c r="E457" s="226" t="str">
        <f aca="false">IF(ISNUMBER('Tables 1-15'!E426),'Tables 1-15'!J20,'Tables 1-15'!E426)</f>
        <v>nav</v>
      </c>
      <c r="F457" s="233" t="str">
        <f aca="false">IF(ISNUMBER('Tables 1-15'!F426),'Tables 1-15'!K20,'Tables 1-15'!F426)</f>
        <v>nav</v>
      </c>
      <c r="G457" s="226" t="n">
        <f aca="false">IF(ISNUMBER('Tables 1-15'!B327),'Tables 1-15'!B426,'Tables 1-15'!B327)</f>
        <v>7850.3</v>
      </c>
      <c r="H457" s="226" t="n">
        <f aca="false">IF(ISNUMBER('Tables 1-15'!C327),'Tables 1-15'!C426,'Tables 1-15'!C327)</f>
        <v>11166.9</v>
      </c>
      <c r="I457" s="226" t="str">
        <f aca="false">IF(ISNUMBER('Tables 1-15'!D327),'Tables 1-15'!D426,'Tables 1-15'!D327)</f>
        <v>nav</v>
      </c>
      <c r="J457" s="226" t="str">
        <f aca="false">IF(ISNUMBER('Tables 1-15'!E327),'Tables 1-15'!E426,'Tables 1-15'!E327)</f>
        <v>nav</v>
      </c>
      <c r="K457" s="233" t="str">
        <f aca="false">IF(ISNUMBER('Tables 1-15'!F327),'Tables 1-15'!F426,'Tables 1-15'!F327)</f>
        <v>nav</v>
      </c>
      <c r="L457" s="193" t="n">
        <f aca="false">IF(ISNUMBER('Tables 1-15'!B426),'Tables 1-15'!B327,'Tables 1-15'!B426)</f>
        <v>402316.009</v>
      </c>
      <c r="M457" s="193" t="n">
        <f aca="false">IF(ISNUMBER('Tables 1-15'!C426),'Tables 1-15'!C327,'Tables 1-15'!C426)</f>
        <v>400268.549</v>
      </c>
      <c r="N457" s="193" t="str">
        <f aca="false">IF(ISNUMBER('Tables 1-15'!D426),'Tables 1-15'!D327,'Tables 1-15'!D426)</f>
        <v>nav</v>
      </c>
      <c r="O457" s="193" t="str">
        <f aca="false">IF(ISNUMBER('Tables 1-15'!E426),'Tables 1-15'!E327,'Tables 1-15'!E426)</f>
        <v>nav</v>
      </c>
      <c r="P457" s="193" t="str">
        <f aca="false">IF(ISNUMBER('Tables 1-15'!F426),'Tables 1-15'!F327,'Tables 1-15'!F426)</f>
        <v>nav</v>
      </c>
      <c r="R457" s="4"/>
    </row>
    <row r="458" customFormat="false" ht="12.75" hidden="false" customHeight="false" outlineLevel="0" collapsed="false">
      <c r="A458" s="93" t="s">
        <v>17</v>
      </c>
      <c r="B458" s="226" t="n">
        <f aca="false">IF(ISNUMBER('Tables 1-15'!B427),'Tables 1-15'!G21,'Tables 1-15'!B427)</f>
        <v>48.9487</v>
      </c>
      <c r="C458" s="226" t="n">
        <f aca="false">IF(ISNUMBER('Tables 1-15'!C427),'Tables 1-15'!H21,'Tables 1-15'!C427)</f>
        <v>49.18204</v>
      </c>
      <c r="D458" s="226" t="n">
        <f aca="false">IF(ISNUMBER('Tables 1-15'!D427),'Tables 1-15'!I21,'Tables 1-15'!D427)</f>
        <v>49.41037</v>
      </c>
      <c r="E458" s="226" t="n">
        <f aca="false">IF(ISNUMBER('Tables 1-15'!E427),'Tables 1-15'!J21,'Tables 1-15'!E427)</f>
        <v>49.77944</v>
      </c>
      <c r="F458" s="233" t="n">
        <f aca="false">IF(ISNUMBER('Tables 1-15'!F427),'Tables 1-15'!K21,'Tables 1-15'!F427)</f>
        <v>50.004441</v>
      </c>
      <c r="G458" s="226" t="n">
        <f aca="false">IF(ISNUMBER('Tables 1-15'!B328),'Tables 1-15'!B427,'Tables 1-15'!B328)</f>
        <v>9647.831</v>
      </c>
      <c r="H458" s="226" t="n">
        <f aca="false">IF(ISNUMBER('Tables 1-15'!C328),'Tables 1-15'!C427,'Tables 1-15'!C328)</f>
        <v>10617.66</v>
      </c>
      <c r="I458" s="226" t="n">
        <f aca="false">IF(ISNUMBER('Tables 1-15'!D328),'Tables 1-15'!D427,'Tables 1-15'!D328)</f>
        <v>12080.61</v>
      </c>
      <c r="J458" s="226" t="n">
        <f aca="false">IF(ISNUMBER('Tables 1-15'!E328),'Tables 1-15'!E427,'Tables 1-15'!E328)</f>
        <v>13483.21</v>
      </c>
      <c r="K458" s="233" t="n">
        <f aca="false">IF(ISNUMBER('Tables 1-15'!F328),'Tables 1-15'!F427,'Tables 1-15'!F328)</f>
        <v>15189.07</v>
      </c>
      <c r="L458" s="193" t="n">
        <f aca="false">IF(ISNUMBER('Tables 1-15'!B427),'Tables 1-15'!B328,'Tables 1-15'!B427)</f>
        <v>28922</v>
      </c>
      <c r="M458" s="193" t="n">
        <f aca="false">IF(ISNUMBER('Tables 1-15'!C427),'Tables 1-15'!C328,'Tables 1-15'!C427)</f>
        <v>30086</v>
      </c>
      <c r="N458" s="193" t="n">
        <f aca="false">IF(ISNUMBER('Tables 1-15'!D427),'Tables 1-15'!D328,'Tables 1-15'!D427)</f>
        <v>31089</v>
      </c>
      <c r="O458" s="193" t="n">
        <f aca="false">IF(ISNUMBER('Tables 1-15'!E427),'Tables 1-15'!E328,'Tables 1-15'!E427)</f>
        <v>32299</v>
      </c>
      <c r="P458" s="193" t="n">
        <f aca="false">IF(ISNUMBER('Tables 1-15'!F427),'Tables 1-15'!F328,'Tables 1-15'!F427)</f>
        <v>33869</v>
      </c>
      <c r="R458" s="245"/>
    </row>
    <row r="459" customFormat="false" ht="12.75" hidden="false" customHeight="false" outlineLevel="0" collapsed="false">
      <c r="A459" s="93" t="s">
        <v>18</v>
      </c>
      <c r="B459" s="226" t="n">
        <f aca="false">IF(ISNUMBER('Tables 1-15'!B428),'Tables 1-15'!G22,'Tables 1-15'!B428)</f>
        <v>106.243</v>
      </c>
      <c r="C459" s="226" t="n">
        <f aca="false">IF(ISNUMBER('Tables 1-15'!C428),'Tables 1-15'!H22,'Tables 1-15'!C428)</f>
        <v>107.122</v>
      </c>
      <c r="D459" s="226" t="n">
        <f aca="false">IF(ISNUMBER('Tables 1-15'!D428),'Tables 1-15'!I22,'Tables 1-15'!D428)</f>
        <v>107.979</v>
      </c>
      <c r="E459" s="226" t="n">
        <f aca="false">IF(ISNUMBER('Tables 1-15'!E428),'Tables 1-15'!J22,'Tables 1-15'!E428)</f>
        <v>108.8134</v>
      </c>
      <c r="F459" s="233" t="n">
        <f aca="false">IF(ISNUMBER('Tables 1-15'!F428),'Tables 1-15'!K22,'Tables 1-15'!F428)</f>
        <v>116.2844</v>
      </c>
      <c r="G459" s="226" t="str">
        <f aca="false">IF(ISNUMBER('Tables 1-15'!B329),'Tables 1-15'!B428,'Tables 1-15'!B329)</f>
        <v>nav</v>
      </c>
      <c r="H459" s="226" t="n">
        <f aca="false">IF(ISNUMBER('Tables 1-15'!C329),'Tables 1-15'!C428,'Tables 1-15'!C329)</f>
        <v>2117.5</v>
      </c>
      <c r="I459" s="226" t="n">
        <f aca="false">IF(ISNUMBER('Tables 1-15'!D329),'Tables 1-15'!D428,'Tables 1-15'!D329)</f>
        <v>2319.189</v>
      </c>
      <c r="J459" s="226" t="n">
        <f aca="false">IF(ISNUMBER('Tables 1-15'!E329),'Tables 1-15'!E428,'Tables 1-15'!E329)</f>
        <v>2616.786</v>
      </c>
      <c r="K459" s="233" t="n">
        <f aca="false">IF(ISNUMBER('Tables 1-15'!F329),'Tables 1-15'!F428,'Tables 1-15'!F329)</f>
        <v>2932.997</v>
      </c>
      <c r="L459" s="193" t="str">
        <f aca="false">IF(ISNUMBER('Tables 1-15'!B428),'Tables 1-15'!B329,'Tables 1-15'!B428)</f>
        <v>nav</v>
      </c>
      <c r="M459" s="193" t="n">
        <f aca="false">IF(ISNUMBER('Tables 1-15'!C428),'Tables 1-15'!C329,'Tables 1-15'!C428)</f>
        <v>60904.58</v>
      </c>
      <c r="N459" s="193" t="n">
        <f aca="false">IF(ISNUMBER('Tables 1-15'!D428),'Tables 1-15'!D329,'Tables 1-15'!D428)</f>
        <v>74211.97</v>
      </c>
      <c r="O459" s="193" t="n">
        <f aca="false">IF(ISNUMBER('Tables 1-15'!E428),'Tables 1-15'!E329,'Tables 1-15'!E428)</f>
        <v>77018.9</v>
      </c>
      <c r="P459" s="193" t="n">
        <f aca="false">IF(ISNUMBER('Tables 1-15'!F428),'Tables 1-15'!F329,'Tables 1-15'!F428)</f>
        <v>86198.19</v>
      </c>
      <c r="R459" s="245"/>
    </row>
    <row r="460" customFormat="false" ht="12.75" hidden="false" customHeight="false" outlineLevel="0" collapsed="false">
      <c r="A460" s="312" t="s">
        <v>19</v>
      </c>
      <c r="B460" s="226" t="n">
        <f aca="false">IF(ISNUMBER('Tables 1-15'!B429),'Tables 1-15'!G23,'Tables 1-15'!B429)</f>
        <v>16.486</v>
      </c>
      <c r="C460" s="226" t="n">
        <f aca="false">IF(ISNUMBER('Tables 1-15'!C429),'Tables 1-15'!H23,'Tables 1-15'!C429)</f>
        <v>16.575</v>
      </c>
      <c r="D460" s="226" t="n">
        <f aca="false">IF(ISNUMBER('Tables 1-15'!D429),'Tables 1-15'!I23,'Tables 1-15'!D429)</f>
        <v>16.656</v>
      </c>
      <c r="E460" s="226" t="n">
        <f aca="false">IF(ISNUMBER('Tables 1-15'!E429),'Tables 1-15'!J23,'Tables 1-15'!E429)</f>
        <v>16.73</v>
      </c>
      <c r="F460" s="233" t="n">
        <f aca="false">IF(ISNUMBER('Tables 1-15'!F429),'Tables 1-15'!K23,'Tables 1-15'!F429)</f>
        <v>16.78</v>
      </c>
      <c r="G460" s="226" t="n">
        <f aca="false">IF(ISNUMBER('Tables 1-15'!B330),'Tables 1-15'!B429,'Tables 1-15'!B330)</f>
        <v>4822.668</v>
      </c>
      <c r="H460" s="226" t="n">
        <f aca="false">IF(ISNUMBER('Tables 1-15'!C330),'Tables 1-15'!C429,'Tables 1-15'!C330)</f>
        <v>5090.731</v>
      </c>
      <c r="I460" s="226" t="n">
        <f aca="false">IF(ISNUMBER('Tables 1-15'!D330),'Tables 1-15'!D429,'Tables 1-15'!D330)</f>
        <v>5441.903</v>
      </c>
      <c r="J460" s="226" t="n">
        <f aca="false">IF(ISNUMBER('Tables 1-15'!E330),'Tables 1-15'!E429,'Tables 1-15'!E330)</f>
        <v>5604.445</v>
      </c>
      <c r="K460" s="233" t="n">
        <f aca="false">IF(ISNUMBER('Tables 1-15'!F330),'Tables 1-15'!F429,'Tables 1-15'!F330)</f>
        <v>5853.915</v>
      </c>
      <c r="L460" s="193" t="n">
        <f aca="false">IF(ISNUMBER('Tables 1-15'!B429),'Tables 1-15'!B330,'Tables 1-15'!B429)</f>
        <v>23825</v>
      </c>
      <c r="M460" s="193" t="n">
        <f aca="false">IF(ISNUMBER('Tables 1-15'!C429),'Tables 1-15'!C330,'Tables 1-15'!C429)</f>
        <v>23819</v>
      </c>
      <c r="N460" s="193" t="n">
        <f aca="false">IF(ISNUMBER('Tables 1-15'!D429),'Tables 1-15'!D330,'Tables 1-15'!D429)</f>
        <v>24049</v>
      </c>
      <c r="O460" s="193" t="n">
        <f aca="false">IF(ISNUMBER('Tables 1-15'!E429),'Tables 1-15'!E330,'Tables 1-15'!E429)</f>
        <v>23431</v>
      </c>
      <c r="P460" s="193" t="n">
        <f aca="false">IF(ISNUMBER('Tables 1-15'!F429),'Tables 1-15'!F330,'Tables 1-15'!F429)</f>
        <v>22729</v>
      </c>
      <c r="R460" s="4"/>
    </row>
    <row r="461" customFormat="false" ht="12.75" hidden="false" customHeight="false" outlineLevel="0" collapsed="false">
      <c r="A461" s="93" t="s">
        <v>20</v>
      </c>
      <c r="B461" s="226" t="n">
        <f aca="false">IF(ISNUMBER('Tables 1-15'!B430),'Tables 1-15'!G24,'Tables 1-15'!B430)</f>
        <v>142.74237</v>
      </c>
      <c r="C461" s="226" t="n">
        <f aca="false">IF(ISNUMBER('Tables 1-15'!C430),'Tables 1-15'!H24,'Tables 1-15'!C430)</f>
        <v>142.78535</v>
      </c>
      <c r="D461" s="226" t="n">
        <f aca="false">IF(ISNUMBER('Tables 1-15'!D430),'Tables 1-15'!I24,'Tables 1-15'!D430)</f>
        <v>142.84947</v>
      </c>
      <c r="E461" s="226" t="n">
        <f aca="false">IF(ISNUMBER('Tables 1-15'!E430),'Tables 1-15'!J24,'Tables 1-15'!E430)</f>
        <v>142.96091</v>
      </c>
      <c r="F461" s="233" t="n">
        <f aca="false">IF(ISNUMBER('Tables 1-15'!F430),'Tables 1-15'!K24,'Tables 1-15'!F430)</f>
        <v>143.2131</v>
      </c>
      <c r="G461" s="226" t="n">
        <f aca="false">IF(ISNUMBER('Tables 1-15'!B331),'Tables 1-15'!B430,'Tables 1-15'!B331)</f>
        <v>3590.611</v>
      </c>
      <c r="H461" s="226" t="n">
        <f aca="false">IF(ISNUMBER('Tables 1-15'!C331),'Tables 1-15'!C430,'Tables 1-15'!C331)</f>
        <v>3727.732</v>
      </c>
      <c r="I461" s="226" t="n">
        <f aca="false">IF(ISNUMBER('Tables 1-15'!D331),'Tables 1-15'!D430,'Tables 1-15'!D331)</f>
        <v>4831.636</v>
      </c>
      <c r="J461" s="226" t="n">
        <f aca="false">IF(ISNUMBER('Tables 1-15'!E331),'Tables 1-15'!E430,'Tables 1-15'!E331)</f>
        <v>5645.98</v>
      </c>
      <c r="K461" s="233" t="n">
        <f aca="false">IF(ISNUMBER('Tables 1-15'!F331),'Tables 1-15'!F430,'Tables 1-15'!F331)</f>
        <v>7309.295</v>
      </c>
      <c r="L461" s="193" t="n">
        <f aca="false">IF(ISNUMBER('Tables 1-15'!B430),'Tables 1-15'!B331,'Tables 1-15'!B430)</f>
        <v>467915.896</v>
      </c>
      <c r="M461" s="193" t="n">
        <f aca="false">IF(ISNUMBER('Tables 1-15'!C430),'Tables 1-15'!C331,'Tables 1-15'!C430)</f>
        <v>505109.228</v>
      </c>
      <c r="N461" s="193" t="n">
        <f aca="false">IF(ISNUMBER('Tables 1-15'!D430),'Tables 1-15'!D331,'Tables 1-15'!D430)</f>
        <v>539465.344</v>
      </c>
      <c r="O461" s="193" t="n">
        <f aca="false">IF(ISNUMBER('Tables 1-15'!E430),'Tables 1-15'!E331,'Tables 1-15'!E430)</f>
        <v>601525.681</v>
      </c>
      <c r="P461" s="193" t="n">
        <f aca="false">IF(ISNUMBER('Tables 1-15'!F430),'Tables 1-15'!F331,'Tables 1-15'!F430)</f>
        <v>670978.807</v>
      </c>
      <c r="R461" s="245"/>
    </row>
    <row r="462" customFormat="false" ht="12.75" hidden="false" customHeight="false" outlineLevel="0" collapsed="false">
      <c r="A462" s="93" t="s">
        <v>21</v>
      </c>
      <c r="B462" s="226" t="n">
        <f aca="false">IF(ISNUMBER('Tables 1-15'!B431),'Tables 1-15'!G25,'Tables 1-15'!B431)</f>
        <v>25.787025</v>
      </c>
      <c r="C462" s="226" t="n">
        <f aca="false">IF(ISNUMBER('Tables 1-15'!C431),'Tables 1-15'!H25,'Tables 1-15'!C431)</f>
        <v>26.660857</v>
      </c>
      <c r="D462" s="226" t="n">
        <f aca="false">IF(ISNUMBER('Tables 1-15'!D431),'Tables 1-15'!I25,'Tables 1-15'!D431)</f>
        <v>27.563432</v>
      </c>
      <c r="E462" s="226" t="n">
        <f aca="false">IF(ISNUMBER('Tables 1-15'!E431),'Tables 1-15'!J25,'Tables 1-15'!E431)</f>
        <v>28.376355</v>
      </c>
      <c r="F462" s="233" t="n">
        <f aca="false">IF(ISNUMBER('Tables 1-15'!F431),'Tables 1-15'!K25,'Tables 1-15'!F431)</f>
        <v>29.195895</v>
      </c>
      <c r="G462" s="226" t="str">
        <f aca="false">IF(ISNUMBER('Tables 1-15'!B332),'Tables 1-15'!B431,'Tables 1-15'!B332)</f>
        <v>nap</v>
      </c>
      <c r="H462" s="226" t="str">
        <f aca="false">IF(ISNUMBER('Tables 1-15'!C332),'Tables 1-15'!C431,'Tables 1-15'!C332)</f>
        <v>nap</v>
      </c>
      <c r="I462" s="226" t="str">
        <f aca="false">IF(ISNUMBER('Tables 1-15'!D332),'Tables 1-15'!D431,'Tables 1-15'!D332)</f>
        <v>nap</v>
      </c>
      <c r="J462" s="226" t="str">
        <f aca="false">IF(ISNUMBER('Tables 1-15'!E332),'Tables 1-15'!E431,'Tables 1-15'!E332)</f>
        <v>nap</v>
      </c>
      <c r="K462" s="233" t="str">
        <f aca="false">IF(ISNUMBER('Tables 1-15'!F332),'Tables 1-15'!F431,'Tables 1-15'!F332)</f>
        <v>nap</v>
      </c>
      <c r="L462" s="193" t="str">
        <f aca="false">IF(ISNUMBER('Tables 1-15'!B431),'Tables 1-15'!B332,'Tables 1-15'!B431)</f>
        <v>nap</v>
      </c>
      <c r="M462" s="193" t="str">
        <f aca="false">IF(ISNUMBER('Tables 1-15'!C431),'Tables 1-15'!C332,'Tables 1-15'!C431)</f>
        <v>nap</v>
      </c>
      <c r="N462" s="193" t="str">
        <f aca="false">IF(ISNUMBER('Tables 1-15'!D431),'Tables 1-15'!D332,'Tables 1-15'!D431)</f>
        <v>nap</v>
      </c>
      <c r="O462" s="193" t="str">
        <f aca="false">IF(ISNUMBER('Tables 1-15'!E431),'Tables 1-15'!E332,'Tables 1-15'!E431)</f>
        <v>nap</v>
      </c>
      <c r="P462" s="193" t="str">
        <f aca="false">IF(ISNUMBER('Tables 1-15'!F431),'Tables 1-15'!F332,'Tables 1-15'!F431)</f>
        <v>nap</v>
      </c>
      <c r="R462" s="245"/>
    </row>
    <row r="463" customFormat="false" ht="12.75" hidden="false" customHeight="false" outlineLevel="0" collapsed="false">
      <c r="A463" s="312" t="s">
        <v>22</v>
      </c>
      <c r="B463" s="226" t="n">
        <f aca="false">IF(ISNUMBER('Tables 1-15'!B432),'Tables 1-15'!G26,'Tables 1-15'!B432)</f>
        <v>4.839</v>
      </c>
      <c r="C463" s="226" t="n">
        <f aca="false">IF(ISNUMBER('Tables 1-15'!C432),'Tables 1-15'!H26,'Tables 1-15'!C432)</f>
        <v>4.988</v>
      </c>
      <c r="D463" s="226" t="n">
        <f aca="false">IF(ISNUMBER('Tables 1-15'!D432),'Tables 1-15'!I26,'Tables 1-15'!D432)</f>
        <v>5.077</v>
      </c>
      <c r="E463" s="226" t="n">
        <f aca="false">IF(ISNUMBER('Tables 1-15'!E432),'Tables 1-15'!J26,'Tables 1-15'!E432)</f>
        <v>5.184</v>
      </c>
      <c r="F463" s="233" t="n">
        <f aca="false">IF(ISNUMBER('Tables 1-15'!F432),'Tables 1-15'!K26,'Tables 1-15'!F432)</f>
        <v>5.312</v>
      </c>
      <c r="G463" s="226" t="str">
        <f aca="false">IF(ISNUMBER('Tables 1-15'!B333),'Tables 1-15'!B432,'Tables 1-15'!B333)</f>
        <v>nav</v>
      </c>
      <c r="H463" s="226" t="str">
        <f aca="false">IF(ISNUMBER('Tables 1-15'!C333),'Tables 1-15'!C432,'Tables 1-15'!C333)</f>
        <v>nav</v>
      </c>
      <c r="I463" s="226" t="str">
        <f aca="false">IF(ISNUMBER('Tables 1-15'!D333),'Tables 1-15'!D432,'Tables 1-15'!D333)</f>
        <v>nav</v>
      </c>
      <c r="J463" s="226" t="str">
        <f aca="false">IF(ISNUMBER('Tables 1-15'!E333),'Tables 1-15'!E432,'Tables 1-15'!E333)</f>
        <v>nav</v>
      </c>
      <c r="K463" s="233" t="str">
        <f aca="false">IF(ISNUMBER('Tables 1-15'!F333),'Tables 1-15'!F432,'Tables 1-15'!F333)</f>
        <v>nav</v>
      </c>
      <c r="L463" s="193" t="str">
        <f aca="false">IF(ISNUMBER('Tables 1-15'!B432),'Tables 1-15'!B333,'Tables 1-15'!B432)</f>
        <v>nav</v>
      </c>
      <c r="M463" s="193" t="str">
        <f aca="false">IF(ISNUMBER('Tables 1-15'!C432),'Tables 1-15'!C333,'Tables 1-15'!C432)</f>
        <v>nav</v>
      </c>
      <c r="N463" s="193" t="str">
        <f aca="false">IF(ISNUMBER('Tables 1-15'!D432),'Tables 1-15'!D333,'Tables 1-15'!D432)</f>
        <v>nav</v>
      </c>
      <c r="O463" s="193" t="str">
        <f aca="false">IF(ISNUMBER('Tables 1-15'!E432),'Tables 1-15'!E333,'Tables 1-15'!E432)</f>
        <v>nav</v>
      </c>
      <c r="P463" s="193" t="str">
        <f aca="false">IF(ISNUMBER('Tables 1-15'!F432),'Tables 1-15'!F333,'Tables 1-15'!F432)</f>
        <v>nav</v>
      </c>
      <c r="R463" s="4"/>
    </row>
    <row r="464" customFormat="false" ht="12.75" hidden="false" customHeight="false" outlineLevel="0" collapsed="false">
      <c r="A464" s="93" t="s">
        <v>23</v>
      </c>
      <c r="B464" s="226" t="str">
        <f aca="false">IF(ISNUMBER('Tables 1-15'!B433),'Tables 1-15'!G27,'Tables 1-15'!B433)</f>
        <v>nav</v>
      </c>
      <c r="C464" s="226" t="n">
        <f aca="false">IF(ISNUMBER('Tables 1-15'!C433),'Tables 1-15'!H27,'Tables 1-15'!C433)</f>
        <v>50.474</v>
      </c>
      <c r="D464" s="226" t="n">
        <f aca="false">IF(ISNUMBER('Tables 1-15'!D433),'Tables 1-15'!I27,'Tables 1-15'!D433)</f>
        <v>51.057</v>
      </c>
      <c r="E464" s="226" t="n">
        <f aca="false">IF(ISNUMBER('Tables 1-15'!E433),'Tables 1-15'!J27,'Tables 1-15'!E433)</f>
        <v>51.635</v>
      </c>
      <c r="F464" s="233" t="n">
        <f aca="false">IF(ISNUMBER('Tables 1-15'!F433),'Tables 1-15'!K27,'Tables 1-15'!F433)</f>
        <v>52.148</v>
      </c>
      <c r="G464" s="226" t="str">
        <f aca="false">IF(ISNUMBER('Tables 1-15'!B334),'Tables 1-15'!B433,'Tables 1-15'!B334)</f>
        <v>nav</v>
      </c>
      <c r="H464" s="226" t="str">
        <f aca="false">IF(ISNUMBER('Tables 1-15'!C334),'Tables 1-15'!C433,'Tables 1-15'!C334)</f>
        <v>nav</v>
      </c>
      <c r="I464" s="226" t="str">
        <f aca="false">IF(ISNUMBER('Tables 1-15'!D334),'Tables 1-15'!D433,'Tables 1-15'!D334)</f>
        <v>nav</v>
      </c>
      <c r="J464" s="226" t="str">
        <f aca="false">IF(ISNUMBER('Tables 1-15'!E334),'Tables 1-15'!E433,'Tables 1-15'!E334)</f>
        <v>nav</v>
      </c>
      <c r="K464" s="233" t="str">
        <f aca="false">IF(ISNUMBER('Tables 1-15'!F334),'Tables 1-15'!F433,'Tables 1-15'!F334)</f>
        <v>nav</v>
      </c>
      <c r="L464" s="193" t="str">
        <f aca="false">IF(ISNUMBER('Tables 1-15'!B433),'Tables 1-15'!B334,'Tables 1-15'!B433)</f>
        <v>nav</v>
      </c>
      <c r="M464" s="193" t="str">
        <f aca="false">IF(ISNUMBER('Tables 1-15'!C433),'Tables 1-15'!C334,'Tables 1-15'!C433)</f>
        <v>nav</v>
      </c>
      <c r="N464" s="193" t="str">
        <f aca="false">IF(ISNUMBER('Tables 1-15'!D433),'Tables 1-15'!D334,'Tables 1-15'!D433)</f>
        <v>nav</v>
      </c>
      <c r="O464" s="193" t="str">
        <f aca="false">IF(ISNUMBER('Tables 1-15'!E433),'Tables 1-15'!E334,'Tables 1-15'!E433)</f>
        <v>nav</v>
      </c>
      <c r="P464" s="193" t="str">
        <f aca="false">IF(ISNUMBER('Tables 1-15'!F433),'Tables 1-15'!F334,'Tables 1-15'!F433)</f>
        <v>nav</v>
      </c>
      <c r="R464" s="245"/>
    </row>
    <row r="465" customFormat="false" ht="12.75" hidden="false" customHeight="false" outlineLevel="0" collapsed="false">
      <c r="A465" s="312" t="s">
        <v>24</v>
      </c>
      <c r="B465" s="226" t="n">
        <f aca="false">IF(ISNUMBER('Tables 1-15'!B434),'Tables 1-15'!G28,'Tables 1-15'!B434)</f>
        <v>9.256</v>
      </c>
      <c r="C465" s="226" t="n">
        <f aca="false">IF(ISNUMBER('Tables 1-15'!C434),'Tables 1-15'!H28,'Tables 1-15'!C434)</f>
        <v>9.341</v>
      </c>
      <c r="D465" s="226" t="n">
        <f aca="false">IF(ISNUMBER('Tables 1-15'!D434),'Tables 1-15'!I28,'Tables 1-15'!D434)</f>
        <v>9.416</v>
      </c>
      <c r="E465" s="226" t="n">
        <f aca="false">IF(ISNUMBER('Tables 1-15'!E434),'Tables 1-15'!J28,'Tables 1-15'!E434)</f>
        <v>9.457</v>
      </c>
      <c r="F465" s="233" t="n">
        <f aca="false">IF(ISNUMBER('Tables 1-15'!F434),'Tables 1-15'!K28,'Tables 1-15'!F434)</f>
        <v>9.52087</v>
      </c>
      <c r="G465" s="226" t="str">
        <f aca="false">IF(ISNUMBER('Tables 1-15'!B335),'Tables 1-15'!B434,'Tables 1-15'!B335)</f>
        <v>nav</v>
      </c>
      <c r="H465" s="226" t="str">
        <f aca="false">IF(ISNUMBER('Tables 1-15'!C335),'Tables 1-15'!C434,'Tables 1-15'!C335)</f>
        <v>nav</v>
      </c>
      <c r="I465" s="226" t="str">
        <f aca="false">IF(ISNUMBER('Tables 1-15'!D335),'Tables 1-15'!D434,'Tables 1-15'!D335)</f>
        <v>nav</v>
      </c>
      <c r="J465" s="226" t="str">
        <f aca="false">IF(ISNUMBER('Tables 1-15'!E335),'Tables 1-15'!E434,'Tables 1-15'!E335)</f>
        <v>nav</v>
      </c>
      <c r="K465" s="233" t="str">
        <f aca="false">IF(ISNUMBER('Tables 1-15'!F335),'Tables 1-15'!F434,'Tables 1-15'!F335)</f>
        <v>nav</v>
      </c>
      <c r="L465" s="193" t="str">
        <f aca="false">IF(ISNUMBER('Tables 1-15'!B434),'Tables 1-15'!B335,'Tables 1-15'!B434)</f>
        <v>nav</v>
      </c>
      <c r="M465" s="193" t="str">
        <f aca="false">IF(ISNUMBER('Tables 1-15'!C434),'Tables 1-15'!C335,'Tables 1-15'!C434)</f>
        <v>nav</v>
      </c>
      <c r="N465" s="193" t="str">
        <f aca="false">IF(ISNUMBER('Tables 1-15'!D434),'Tables 1-15'!D335,'Tables 1-15'!D434)</f>
        <v>nav</v>
      </c>
      <c r="O465" s="193" t="str">
        <f aca="false">IF(ISNUMBER('Tables 1-15'!E434),'Tables 1-15'!E335,'Tables 1-15'!E434)</f>
        <v>nav</v>
      </c>
      <c r="P465" s="193" t="str">
        <f aca="false">IF(ISNUMBER('Tables 1-15'!F434),'Tables 1-15'!F335,'Tables 1-15'!F434)</f>
        <v>nav</v>
      </c>
      <c r="R465" s="4"/>
    </row>
    <row r="466" customFormat="false" ht="12.75" hidden="false" customHeight="false" outlineLevel="0" collapsed="false">
      <c r="A466" s="312" t="s">
        <v>25</v>
      </c>
      <c r="B466" s="226" t="n">
        <f aca="false">IF(ISNUMBER('Tables 1-15'!B435),'Tables 1-15'!G29,'Tables 1-15'!B435)</f>
        <v>7.71106</v>
      </c>
      <c r="C466" s="226" t="n">
        <f aca="false">IF(ISNUMBER('Tables 1-15'!C435),'Tables 1-15'!H29,'Tables 1-15'!C435)</f>
        <v>7.80128</v>
      </c>
      <c r="D466" s="226" t="n">
        <f aca="false">IF(ISNUMBER('Tables 1-15'!D435),'Tables 1-15'!I29,'Tables 1-15'!D435)</f>
        <v>7.87757</v>
      </c>
      <c r="E466" s="226" t="n">
        <f aca="false">IF(ISNUMBER('Tables 1-15'!E435),'Tables 1-15'!J29,'Tables 1-15'!E435)</f>
        <v>7.912398</v>
      </c>
      <c r="F466" s="233" t="n">
        <f aca="false">IF(ISNUMBER('Tables 1-15'!F435),'Tables 1-15'!K29,'Tables 1-15'!F435)</f>
        <v>8.0369</v>
      </c>
      <c r="G466" s="226" t="str">
        <f aca="false">IF(ISNUMBER('Tables 1-15'!B336),'Tables 1-15'!B435,'Tables 1-15'!B336)</f>
        <v>nav</v>
      </c>
      <c r="H466" s="226" t="str">
        <f aca="false">IF(ISNUMBER('Tables 1-15'!C336),'Tables 1-15'!C435,'Tables 1-15'!C336)</f>
        <v>nav</v>
      </c>
      <c r="I466" s="226" t="str">
        <f aca="false">IF(ISNUMBER('Tables 1-15'!D336),'Tables 1-15'!D435,'Tables 1-15'!D336)</f>
        <v>nav</v>
      </c>
      <c r="J466" s="226" t="str">
        <f aca="false">IF(ISNUMBER('Tables 1-15'!E336),'Tables 1-15'!E435,'Tables 1-15'!E336)</f>
        <v>nav</v>
      </c>
      <c r="K466" s="233" t="str">
        <f aca="false">IF(ISNUMBER('Tables 1-15'!F336),'Tables 1-15'!F435,'Tables 1-15'!F336)</f>
        <v>nav</v>
      </c>
      <c r="L466" s="193" t="str">
        <f aca="false">IF(ISNUMBER('Tables 1-15'!B435),'Tables 1-15'!B336,'Tables 1-15'!B435)</f>
        <v>nav</v>
      </c>
      <c r="M466" s="193" t="str">
        <f aca="false">IF(ISNUMBER('Tables 1-15'!C435),'Tables 1-15'!C336,'Tables 1-15'!C435)</f>
        <v>nav</v>
      </c>
      <c r="N466" s="193" t="str">
        <f aca="false">IF(ISNUMBER('Tables 1-15'!D435),'Tables 1-15'!D336,'Tables 1-15'!D435)</f>
        <v>nav</v>
      </c>
      <c r="O466" s="193" t="str">
        <f aca="false">IF(ISNUMBER('Tables 1-15'!E435),'Tables 1-15'!E336,'Tables 1-15'!E435)</f>
        <v>nav</v>
      </c>
      <c r="P466" s="193" t="str">
        <f aca="false">IF(ISNUMBER('Tables 1-15'!F435),'Tables 1-15'!F336,'Tables 1-15'!F435)</f>
        <v>nav</v>
      </c>
      <c r="R466" s="4"/>
    </row>
    <row r="467" customFormat="false" ht="12.75" hidden="false" customHeight="false" outlineLevel="0" collapsed="false">
      <c r="A467" s="93" t="s">
        <v>26</v>
      </c>
      <c r="B467" s="226" t="n">
        <f aca="false">IF(ISNUMBER('Tables 1-15'!B436),'Tables 1-15'!G30,'Tables 1-15'!B436)</f>
        <v>71.5171</v>
      </c>
      <c r="C467" s="226" t="n">
        <f aca="false">IF(ISNUMBER('Tables 1-15'!C436),'Tables 1-15'!H30,'Tables 1-15'!C436)</f>
        <v>72.56131</v>
      </c>
      <c r="D467" s="226" t="n">
        <f aca="false">IF(ISNUMBER('Tables 1-15'!D436),'Tables 1-15'!I30,'Tables 1-15'!D436)</f>
        <v>73.72299</v>
      </c>
      <c r="E467" s="226" t="n">
        <f aca="false">IF(ISNUMBER('Tables 1-15'!E436),'Tables 1-15'!J30,'Tables 1-15'!E436)</f>
        <v>74.72427</v>
      </c>
      <c r="F467" s="233" t="n">
        <f aca="false">IF(ISNUMBER('Tables 1-15'!F436),'Tables 1-15'!K30,'Tables 1-15'!F436)</f>
        <v>75.62738</v>
      </c>
      <c r="G467" s="226" t="n">
        <f aca="false">IF(ISNUMBER('Tables 1-15'!B337),'Tables 1-15'!B436,'Tables 1-15'!B337)</f>
        <v>1712.473</v>
      </c>
      <c r="H467" s="226" t="n">
        <f aca="false">IF(ISNUMBER('Tables 1-15'!C337),'Tables 1-15'!C436,'Tables 1-15'!C337)</f>
        <v>1909.824</v>
      </c>
      <c r="I467" s="226" t="n">
        <f aca="false">IF(ISNUMBER('Tables 1-15'!D337),'Tables 1-15'!D436,'Tables 1-15'!D337)</f>
        <v>2178.064</v>
      </c>
      <c r="J467" s="226" t="n">
        <f aca="false">IF(ISNUMBER('Tables 1-15'!E337),'Tables 1-15'!E436,'Tables 1-15'!E337)</f>
        <v>2489.962</v>
      </c>
      <c r="K467" s="233" t="n">
        <f aca="false">IF(ISNUMBER('Tables 1-15'!F337),'Tables 1-15'!F436,'Tables 1-15'!F337)</f>
        <v>2864.606</v>
      </c>
      <c r="L467" s="193" t="n">
        <f aca="false">IF(ISNUMBER('Tables 1-15'!B436),'Tables 1-15'!B337,'Tables 1-15'!B436)</f>
        <v>102.1707</v>
      </c>
      <c r="M467" s="193" t="n">
        <f aca="false">IF(ISNUMBER('Tables 1-15'!C436),'Tables 1-15'!C337,'Tables 1-15'!C436)</f>
        <v>110.66687</v>
      </c>
      <c r="N467" s="193" t="n">
        <f aca="false">IF(ISNUMBER('Tables 1-15'!D436),'Tables 1-15'!D337,'Tables 1-15'!D436)</f>
        <v>125.83621</v>
      </c>
      <c r="O467" s="193" t="n">
        <f aca="false">IF(ISNUMBER('Tables 1-15'!E436),'Tables 1-15'!E337,'Tables 1-15'!E436)</f>
        <v>141.76646</v>
      </c>
      <c r="P467" s="193" t="n">
        <f aca="false">IF(ISNUMBER('Tables 1-15'!F436),'Tables 1-15'!F337,'Tables 1-15'!F436)</f>
        <v>146.54172</v>
      </c>
      <c r="R467" s="245"/>
    </row>
    <row r="468" customFormat="false" ht="12.75" hidden="false" customHeight="false" outlineLevel="0" collapsed="false">
      <c r="A468" s="312" t="s">
        <v>27</v>
      </c>
      <c r="B468" s="226" t="n">
        <f aca="false">IF(ISNUMBER('Tables 1-15'!B437),'Tables 1-15'!G31,'Tables 1-15'!B437)</f>
        <v>61.398</v>
      </c>
      <c r="C468" s="226" t="n">
        <f aca="false">IF(ISNUMBER('Tables 1-15'!C437),'Tables 1-15'!H31,'Tables 1-15'!C437)</f>
        <v>61.792</v>
      </c>
      <c r="D468" s="226" t="n">
        <f aca="false">IF(ISNUMBER('Tables 1-15'!D437),'Tables 1-15'!I31,'Tables 1-15'!D437)</f>
        <v>62.262</v>
      </c>
      <c r="E468" s="226" t="n">
        <f aca="false">IF(ISNUMBER('Tables 1-15'!E437),'Tables 1-15'!J31,'Tables 1-15'!E437)</f>
        <v>62.735</v>
      </c>
      <c r="F468" s="233" t="n">
        <f aca="false">IF(ISNUMBER('Tables 1-15'!F437),'Tables 1-15'!K31,'Tables 1-15'!F437)</f>
        <v>63.244</v>
      </c>
      <c r="G468" s="226" t="n">
        <f aca="false">IF(ISNUMBER('Tables 1-15'!B338),'Tables 1-15'!B437,'Tables 1-15'!B338)</f>
        <v>15259.936</v>
      </c>
      <c r="H468" s="226" t="n">
        <f aca="false">IF(ISNUMBER('Tables 1-15'!C338),'Tables 1-15'!C437,'Tables 1-15'!C338)</f>
        <v>15890.75</v>
      </c>
      <c r="I468" s="226" t="n">
        <f aca="false">IF(ISNUMBER('Tables 1-15'!D338),'Tables 1-15'!D437,'Tables 1-15'!D338)</f>
        <v>16545.638</v>
      </c>
      <c r="J468" s="226" t="n">
        <f aca="false">IF(ISNUMBER('Tables 1-15'!E338),'Tables 1-15'!E437,'Tables 1-15'!E338)</f>
        <v>17794.86</v>
      </c>
      <c r="K468" s="233" t="str">
        <f aca="false">IF(ISNUMBER('Tables 1-15'!F338),'Tables 1-15'!F437,'Tables 1-15'!F338)</f>
        <v>nav</v>
      </c>
      <c r="L468" s="193" t="n">
        <f aca="false">IF(ISNUMBER('Tables 1-15'!B437),'Tables 1-15'!B338,'Tables 1-15'!B437)</f>
        <v>125696</v>
      </c>
      <c r="M468" s="193" t="n">
        <f aca="false">IF(ISNUMBER('Tables 1-15'!C437),'Tables 1-15'!C338,'Tables 1-15'!C437)</f>
        <v>127355</v>
      </c>
      <c r="N468" s="193" t="n">
        <f aca="false">IF(ISNUMBER('Tables 1-15'!D437),'Tables 1-15'!D338,'Tables 1-15'!D437)</f>
        <v>133183</v>
      </c>
      <c r="O468" s="193" t="n">
        <f aca="false">IF(ISNUMBER('Tables 1-15'!E437),'Tables 1-15'!E338,'Tables 1-15'!E437)</f>
        <v>128260.596</v>
      </c>
      <c r="P468" s="193" t="str">
        <f aca="false">IF(ISNUMBER('Tables 1-15'!F437),'Tables 1-15'!F338,'Tables 1-15'!F437)</f>
        <v>nav</v>
      </c>
      <c r="R468" s="4"/>
    </row>
    <row r="469" customFormat="false" ht="12.75" hidden="false" customHeight="false" outlineLevel="0" collapsed="false">
      <c r="A469" s="312" t="s">
        <v>28</v>
      </c>
      <c r="B469" s="226" t="n">
        <f aca="false">IF(ISNUMBER('Tables 1-15'!B438),'Tables 1-15'!G32,'Tables 1-15'!B438)</f>
        <v>304.094</v>
      </c>
      <c r="C469" s="226" t="n">
        <f aca="false">IF(ISNUMBER('Tables 1-15'!C438),'Tables 1-15'!H32,'Tables 1-15'!C438)</f>
        <v>306.772</v>
      </c>
      <c r="D469" s="226" t="n">
        <f aca="false">IF(ISNUMBER('Tables 1-15'!D438),'Tables 1-15'!I32,'Tables 1-15'!D438)</f>
        <v>309.326</v>
      </c>
      <c r="E469" s="226" t="n">
        <f aca="false">IF(ISNUMBER('Tables 1-15'!E438),'Tables 1-15'!J32,'Tables 1-15'!E438)</f>
        <v>311.588</v>
      </c>
      <c r="F469" s="233" t="str">
        <f aca="false">IF(ISNUMBER('Tables 1-15'!F438),'Tables 1-15'!K32,'Tables 1-15'!F438)</f>
        <v>nav</v>
      </c>
      <c r="G469" s="226" t="str">
        <f aca="false">IF(ISNUMBER('Tables 1-15'!B339),'Tables 1-15'!B438,'Tables 1-15'!B339)</f>
        <v>nav</v>
      </c>
      <c r="H469" s="226" t="str">
        <f aca="false">IF(ISNUMBER('Tables 1-15'!C339),'Tables 1-15'!C438,'Tables 1-15'!C339)</f>
        <v>nav</v>
      </c>
      <c r="I469" s="226" t="str">
        <f aca="false">IF(ISNUMBER('Tables 1-15'!D339),'Tables 1-15'!D438,'Tables 1-15'!D339)</f>
        <v>nav</v>
      </c>
      <c r="J469" s="226" t="str">
        <f aca="false">IF(ISNUMBER('Tables 1-15'!E339),'Tables 1-15'!E438,'Tables 1-15'!E339)</f>
        <v>nav</v>
      </c>
      <c r="K469" s="233" t="str">
        <f aca="false">IF(ISNUMBER('Tables 1-15'!F339),'Tables 1-15'!F438,'Tables 1-15'!F339)</f>
        <v>nav</v>
      </c>
      <c r="L469" s="193" t="str">
        <f aca="false">IF(ISNUMBER('Tables 1-15'!B438),'Tables 1-15'!B339,'Tables 1-15'!B438)</f>
        <v>nav</v>
      </c>
      <c r="M469" s="193" t="str">
        <f aca="false">IF(ISNUMBER('Tables 1-15'!C438),'Tables 1-15'!C339,'Tables 1-15'!C438)</f>
        <v>nav</v>
      </c>
      <c r="N469" s="193" t="str">
        <f aca="false">IF(ISNUMBER('Tables 1-15'!D438),'Tables 1-15'!D339,'Tables 1-15'!D438)</f>
        <v>nav</v>
      </c>
      <c r="O469" s="193" t="str">
        <f aca="false">IF(ISNUMBER('Tables 1-15'!E438),'Tables 1-15'!E339,'Tables 1-15'!E438)</f>
        <v>nav</v>
      </c>
      <c r="P469" s="193" t="str">
        <f aca="false">IF(ISNUMBER('Tables 1-15'!F438),'Tables 1-15'!F339,'Tables 1-15'!F438)</f>
        <v>nav</v>
      </c>
      <c r="R469" s="4"/>
    </row>
    <row r="470" customFormat="false" ht="12.75" hidden="false" customHeight="false" outlineLevel="0" collapsed="false">
      <c r="A470" s="321" t="s">
        <v>272</v>
      </c>
      <c r="B470" s="277" t="n">
        <f aca="false">SUM(B447:B469)</f>
        <v>3865.68356175</v>
      </c>
      <c r="C470" s="277" t="n">
        <f aca="false">SUM(C447:C469)</f>
        <v>3948.55876825</v>
      </c>
      <c r="D470" s="277" t="n">
        <f aca="false">SUM(D447:D469)</f>
        <v>3853.12811725</v>
      </c>
      <c r="E470" s="277" t="n">
        <f aca="false">SUM(E447:E469)</f>
        <v>3885.22487425</v>
      </c>
      <c r="F470" s="278" t="n">
        <f aca="false">SUM(F447:F469)</f>
        <v>3609.94581925</v>
      </c>
      <c r="G470" s="277" t="n">
        <f aca="false">SUM(G447:G469)</f>
        <v>94139.256</v>
      </c>
      <c r="H470" s="277" t="n">
        <f aca="false">SUM(H447:H469)</f>
        <v>108132.978</v>
      </c>
      <c r="I470" s="277" t="n">
        <f aca="false">SUM(I447:I469)</f>
        <v>103502.184</v>
      </c>
      <c r="J470" s="277" t="n">
        <f aca="false">SUM(J447:J469)</f>
        <v>111348.29</v>
      </c>
      <c r="K470" s="278" t="n">
        <f aca="false">SUM(K447:K469)</f>
        <v>100780.863</v>
      </c>
      <c r="L470" s="193" t="n">
        <f aca="false">SUM(L447:L469)</f>
        <v>1389922.6167</v>
      </c>
      <c r="M470" s="193" t="n">
        <f aca="false">SUM(M447:M469)</f>
        <v>1501542.93487</v>
      </c>
      <c r="N470" s="193" t="n">
        <f aca="false">SUM(N447:N469)</f>
        <v>1168032.82121</v>
      </c>
      <c r="O470" s="193" t="n">
        <f aca="false">SUM(O447:O469)</f>
        <v>1241277.36946</v>
      </c>
      <c r="P470" s="193" t="n">
        <f aca="false">SUM(P447:P469)</f>
        <v>1206876.99872</v>
      </c>
    </row>
    <row r="471" customFormat="false" ht="14.25" hidden="false" customHeight="false" outlineLevel="0" collapsed="false">
      <c r="A471" s="322"/>
      <c r="B471" s="322"/>
      <c r="C471" s="322"/>
      <c r="D471" s="322"/>
      <c r="E471" s="322"/>
      <c r="F471" s="322"/>
      <c r="G471" s="322"/>
      <c r="H471" s="322"/>
      <c r="I471" s="322"/>
      <c r="J471" s="322"/>
      <c r="K471" s="323"/>
    </row>
    <row r="472" customFormat="false" ht="14.25" hidden="false" customHeight="false" outlineLevel="0" collapsed="false">
      <c r="A472" s="324"/>
      <c r="B472" s="324"/>
      <c r="C472" s="324"/>
      <c r="D472" s="324"/>
      <c r="E472" s="324"/>
      <c r="F472" s="324"/>
      <c r="G472" s="324"/>
      <c r="H472" s="324"/>
      <c r="I472" s="324"/>
      <c r="J472" s="324"/>
      <c r="K472" s="325"/>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05"/>
      <c r="B477" s="205"/>
      <c r="C477" s="205"/>
      <c r="D477" s="205"/>
      <c r="E477" s="205"/>
      <c r="F477" s="205"/>
      <c r="G477" s="205"/>
      <c r="H477" s="205"/>
      <c r="I477" s="205"/>
      <c r="J477" s="205"/>
      <c r="K477" s="205"/>
    </row>
    <row r="478" customFormat="false" ht="15" hidden="false" customHeight="false" outlineLevel="0" collapsed="false">
      <c r="A478" s="242"/>
      <c r="B478" s="242"/>
      <c r="C478" s="242"/>
      <c r="D478" s="242"/>
      <c r="E478" s="242"/>
      <c r="F478" s="242"/>
      <c r="G478" s="242"/>
      <c r="H478" s="242"/>
      <c r="I478" s="242"/>
      <c r="J478" s="242"/>
      <c r="K478" s="242"/>
    </row>
    <row r="479" customFormat="false" ht="12.75" hidden="false" customHeight="false" outlineLevel="0" collapsed="false">
      <c r="A479" s="306" t="s">
        <v>104</v>
      </c>
      <c r="B479" s="264"/>
      <c r="C479" s="264"/>
      <c r="D479" s="264"/>
      <c r="E479" s="264"/>
      <c r="F479" s="264"/>
      <c r="G479" s="264"/>
      <c r="H479" s="264"/>
      <c r="I479" s="264"/>
      <c r="J479" s="264"/>
      <c r="K479" s="265"/>
    </row>
    <row r="480" customFormat="false" ht="12.75" hidden="false" customHeight="false" outlineLevel="0" collapsed="false">
      <c r="A480" s="326"/>
      <c r="B480" s="264"/>
      <c r="C480" s="264"/>
      <c r="D480" s="264"/>
      <c r="E480" s="264"/>
      <c r="F480" s="264"/>
      <c r="G480" s="264"/>
      <c r="H480" s="264"/>
      <c r="I480" s="264"/>
      <c r="J480" s="264"/>
      <c r="K480" s="265"/>
    </row>
    <row r="481" customFormat="false" ht="12.75" hidden="false" customHeight="false" outlineLevel="0" collapsed="false">
      <c r="A481" s="267"/>
      <c r="B481" s="210"/>
      <c r="C481" s="210"/>
      <c r="D481" s="210"/>
      <c r="E481" s="210"/>
      <c r="F481" s="284"/>
      <c r="G481" s="210"/>
      <c r="H481" s="210"/>
      <c r="I481" s="210"/>
      <c r="J481" s="210"/>
      <c r="K481" s="210"/>
    </row>
    <row r="482" customFormat="false" ht="12.75" hidden="false" customHeight="false" outlineLevel="0" collapsed="false">
      <c r="A482" s="271"/>
      <c r="B482" s="212"/>
      <c r="C482" s="212"/>
      <c r="D482" s="212"/>
      <c r="E482" s="212"/>
      <c r="F482" s="213"/>
      <c r="G482" s="212"/>
      <c r="H482" s="212"/>
      <c r="I482" s="212"/>
      <c r="J482" s="212"/>
      <c r="K482" s="212"/>
    </row>
    <row r="483" customFormat="false" ht="12.75" hidden="false" customHeight="false" outlineLevel="0" collapsed="false">
      <c r="A483" s="268"/>
      <c r="B483" s="202"/>
      <c r="C483" s="202"/>
      <c r="D483" s="202"/>
      <c r="E483" s="202"/>
      <c r="F483" s="202"/>
      <c r="G483" s="288"/>
      <c r="H483" s="288"/>
      <c r="I483" s="288"/>
      <c r="J483" s="288"/>
      <c r="K483" s="288"/>
    </row>
    <row r="484" customFormat="false" ht="12.75" hidden="false" customHeight="false" outlineLevel="0" collapsed="false">
      <c r="A484" s="312" t="s">
        <v>6</v>
      </c>
      <c r="G484" s="295"/>
      <c r="H484" s="295"/>
      <c r="I484" s="295"/>
      <c r="J484" s="295"/>
      <c r="K484" s="295"/>
    </row>
    <row r="485" customFormat="false" ht="12.75" hidden="false" customHeight="false" outlineLevel="0" collapsed="false">
      <c r="A485" s="312"/>
      <c r="G485" s="295"/>
      <c r="H485" s="295"/>
      <c r="I485" s="295"/>
      <c r="J485" s="295"/>
      <c r="K485" s="295"/>
    </row>
    <row r="486" customFormat="false" ht="12.75" hidden="false" customHeight="false" outlineLevel="0" collapsed="false">
      <c r="A486" s="314" t="s">
        <v>8</v>
      </c>
      <c r="G486" s="295"/>
      <c r="H486" s="295"/>
      <c r="I486" s="295"/>
      <c r="J486" s="295"/>
      <c r="K486" s="295"/>
    </row>
    <row r="487" customFormat="false" ht="12.75" hidden="false" customHeight="false" outlineLevel="0" collapsed="false">
      <c r="A487" s="314"/>
      <c r="G487" s="295"/>
      <c r="H487" s="295"/>
      <c r="I487" s="295"/>
      <c r="J487" s="295"/>
      <c r="K487" s="295"/>
    </row>
    <row r="488" customFormat="false" ht="12.75" hidden="false" customHeight="false" outlineLevel="0" collapsed="false">
      <c r="A488" s="314" t="s">
        <v>10</v>
      </c>
      <c r="G488" s="203"/>
      <c r="H488" s="203"/>
      <c r="I488" s="203"/>
      <c r="J488" s="203"/>
      <c r="K488" s="203"/>
    </row>
    <row r="489" customFormat="false" ht="12.75" hidden="false" customHeight="false" outlineLevel="0" collapsed="false">
      <c r="A489" s="314" t="s">
        <v>279</v>
      </c>
      <c r="G489" s="203"/>
      <c r="H489" s="203"/>
      <c r="I489" s="203"/>
      <c r="J489" s="203"/>
      <c r="K489" s="203"/>
    </row>
    <row r="490" customFormat="false" ht="12.75" hidden="false" customHeight="false" outlineLevel="0" collapsed="false">
      <c r="A490" s="314" t="s">
        <v>12</v>
      </c>
      <c r="G490" s="203"/>
      <c r="H490" s="203"/>
      <c r="I490" s="203"/>
      <c r="J490" s="203"/>
      <c r="K490" s="203"/>
    </row>
    <row r="491" customFormat="false" ht="12.75" hidden="false" customHeight="false" outlineLevel="0" collapsed="false">
      <c r="A491" s="314"/>
      <c r="G491" s="203"/>
      <c r="H491" s="203"/>
      <c r="I491" s="203"/>
      <c r="J491" s="203"/>
      <c r="K491" s="203"/>
    </row>
    <row r="492" customFormat="false" ht="12.75" hidden="false" customHeight="false" outlineLevel="0" collapsed="false">
      <c r="A492" s="314" t="s">
        <v>14</v>
      </c>
      <c r="G492" s="203"/>
      <c r="H492" s="203"/>
      <c r="I492" s="203"/>
      <c r="J492" s="203"/>
      <c r="K492" s="203"/>
    </row>
    <row r="493" customFormat="false" ht="12.75" hidden="false" customHeight="false" outlineLevel="0" collapsed="false">
      <c r="A493" s="314" t="s">
        <v>271</v>
      </c>
      <c r="G493" s="203"/>
      <c r="H493" s="203"/>
      <c r="I493" s="203"/>
      <c r="J493" s="203"/>
      <c r="K493" s="203"/>
    </row>
    <row r="494" customFormat="false" ht="12.75" hidden="false" customHeight="false" outlineLevel="0" collapsed="false">
      <c r="A494" s="314"/>
      <c r="G494" s="203"/>
      <c r="H494" s="203"/>
      <c r="I494" s="203"/>
      <c r="J494" s="203"/>
      <c r="K494" s="203"/>
    </row>
    <row r="495" customFormat="false" ht="12.75" hidden="false" customHeight="false" outlineLevel="0" collapsed="false">
      <c r="A495" s="314"/>
      <c r="G495" s="203"/>
      <c r="H495" s="203"/>
      <c r="I495" s="203"/>
      <c r="J495" s="203"/>
      <c r="K495" s="203"/>
    </row>
    <row r="496" customFormat="false" ht="12.75" hidden="false" customHeight="false" outlineLevel="0" collapsed="false">
      <c r="A496" s="312" t="s">
        <v>19</v>
      </c>
      <c r="G496" s="295"/>
      <c r="H496" s="295"/>
      <c r="I496" s="295"/>
      <c r="J496" s="295"/>
      <c r="K496" s="295"/>
    </row>
    <row r="497" customFormat="false" ht="12.75" hidden="false" customHeight="false" outlineLevel="0" collapsed="false">
      <c r="A497" s="312"/>
      <c r="G497" s="295"/>
      <c r="H497" s="295"/>
      <c r="I497" s="295"/>
      <c r="J497" s="295"/>
      <c r="K497" s="295"/>
    </row>
    <row r="498" customFormat="false" ht="12.75" hidden="false" customHeight="false" outlineLevel="0" collapsed="false">
      <c r="A498" s="312"/>
      <c r="G498" s="295"/>
      <c r="H498" s="295"/>
      <c r="I498" s="295"/>
      <c r="J498" s="295"/>
      <c r="K498" s="295"/>
    </row>
    <row r="499" customFormat="false" ht="12.75" hidden="false" customHeight="false" outlineLevel="0" collapsed="false">
      <c r="A499" s="314" t="s">
        <v>22</v>
      </c>
      <c r="G499" s="295"/>
      <c r="H499" s="295"/>
      <c r="I499" s="295"/>
      <c r="J499" s="295"/>
      <c r="K499" s="295"/>
    </row>
    <row r="500" customFormat="false" ht="12.75" hidden="false" customHeight="false" outlineLevel="0" collapsed="false">
      <c r="A500" s="314"/>
      <c r="G500" s="295"/>
      <c r="H500" s="295"/>
      <c r="I500" s="295"/>
      <c r="J500" s="295"/>
      <c r="K500" s="295"/>
    </row>
    <row r="501" customFormat="false" ht="12.75" hidden="false" customHeight="false" outlineLevel="0" collapsed="false">
      <c r="A501" s="314" t="s">
        <v>24</v>
      </c>
      <c r="G501" s="295"/>
      <c r="H501" s="295"/>
      <c r="I501" s="295"/>
      <c r="J501" s="295"/>
      <c r="K501" s="295"/>
    </row>
    <row r="502" customFormat="false" ht="12.75" hidden="false" customHeight="false" outlineLevel="0" collapsed="false">
      <c r="A502" s="314" t="s">
        <v>25</v>
      </c>
      <c r="G502" s="295"/>
      <c r="H502" s="295"/>
      <c r="I502" s="295"/>
      <c r="J502" s="295"/>
      <c r="K502" s="295"/>
    </row>
    <row r="503" customFormat="false" ht="12.75" hidden="false" customHeight="false" outlineLevel="0" collapsed="false">
      <c r="A503" s="314"/>
      <c r="G503" s="295"/>
      <c r="H503" s="295"/>
      <c r="I503" s="295"/>
      <c r="J503" s="295"/>
      <c r="K503" s="295"/>
    </row>
    <row r="504" customFormat="false" ht="12.75" hidden="false" customHeight="false" outlineLevel="0" collapsed="false">
      <c r="A504" s="314" t="s">
        <v>27</v>
      </c>
      <c r="G504" s="295"/>
      <c r="H504" s="295"/>
      <c r="I504" s="295"/>
      <c r="J504" s="295"/>
      <c r="K504" s="295"/>
    </row>
    <row r="505" customFormat="false" ht="12.75" hidden="false" customHeight="false" outlineLevel="0" collapsed="false">
      <c r="A505" s="314" t="s">
        <v>28</v>
      </c>
      <c r="G505" s="295"/>
      <c r="H505" s="295"/>
      <c r="I505" s="295"/>
      <c r="J505" s="295"/>
      <c r="K505" s="295"/>
    </row>
    <row r="506" customFormat="false" ht="12.75" hidden="false" customHeight="false" outlineLevel="0" collapsed="false">
      <c r="A506" s="274" t="s">
        <v>282</v>
      </c>
      <c r="G506" s="327"/>
      <c r="H506" s="327"/>
      <c r="I506" s="327"/>
      <c r="J506" s="327"/>
      <c r="K506" s="327"/>
    </row>
    <row r="507" customFormat="false" ht="12.75" hidden="false" customHeight="false" outlineLevel="0" collapsed="false">
      <c r="A507" s="274" t="s">
        <v>283</v>
      </c>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05"/>
      <c r="B510" s="205"/>
      <c r="C510" s="205"/>
      <c r="D510" s="205"/>
      <c r="E510" s="205"/>
      <c r="F510" s="205"/>
      <c r="G510" s="205"/>
      <c r="H510" s="205"/>
      <c r="I510" s="205"/>
      <c r="J510" s="205"/>
      <c r="K510" s="205"/>
    </row>
    <row r="511" customFormat="false" ht="12.75" hidden="false" customHeight="false" outlineLevel="0" collapsed="false">
      <c r="A511" s="240"/>
    </row>
    <row r="512" customFormat="false" ht="12.75" hidden="false" customHeight="false" outlineLevel="0" collapsed="false">
      <c r="A512" s="267"/>
      <c r="B512" s="210"/>
      <c r="C512" s="210"/>
      <c r="D512" s="210"/>
      <c r="E512" s="210"/>
      <c r="F512" s="284"/>
      <c r="G512" s="210"/>
      <c r="H512" s="210"/>
      <c r="I512" s="210"/>
      <c r="J512" s="210"/>
      <c r="K512" s="210"/>
    </row>
    <row r="513" customFormat="false" ht="12.75" hidden="false" customHeight="false" outlineLevel="0" collapsed="false">
      <c r="A513" s="271"/>
      <c r="B513" s="212"/>
      <c r="C513" s="212"/>
      <c r="D513" s="212"/>
      <c r="E513" s="212"/>
      <c r="F513" s="213"/>
      <c r="G513" s="212"/>
      <c r="H513" s="212"/>
      <c r="I513" s="212"/>
      <c r="J513" s="212"/>
      <c r="K513" s="212"/>
    </row>
    <row r="514" customFormat="false" ht="12.75" hidden="false" customHeight="false" outlineLevel="0" collapsed="false">
      <c r="A514" s="268"/>
      <c r="B514" s="287"/>
      <c r="C514" s="288"/>
      <c r="D514" s="288"/>
      <c r="E514" s="288"/>
      <c r="F514" s="289"/>
      <c r="G514" s="288"/>
      <c r="H514" s="288"/>
      <c r="I514" s="288"/>
      <c r="J514" s="288"/>
      <c r="K514" s="288"/>
    </row>
    <row r="515" customFormat="false" ht="12.75" hidden="false" customHeight="false" outlineLevel="0" collapsed="false">
      <c r="A515" s="312" t="s">
        <v>6</v>
      </c>
      <c r="B515" s="295"/>
      <c r="C515" s="295"/>
      <c r="D515" s="295"/>
      <c r="E515" s="295"/>
      <c r="F515" s="328"/>
      <c r="G515" s="295"/>
      <c r="H515" s="295"/>
      <c r="I515" s="295"/>
      <c r="J515" s="295"/>
      <c r="K515" s="295"/>
    </row>
    <row r="516" customFormat="false" ht="12.75" hidden="false" customHeight="false" outlineLevel="0" collapsed="false">
      <c r="A516" s="312"/>
      <c r="B516" s="295"/>
      <c r="C516" s="295"/>
      <c r="D516" s="295"/>
      <c r="E516" s="295"/>
      <c r="F516" s="328"/>
      <c r="G516" s="295"/>
      <c r="H516" s="295"/>
      <c r="I516" s="295"/>
      <c r="J516" s="295"/>
      <c r="K516" s="295"/>
    </row>
    <row r="517" customFormat="false" ht="12.75" hidden="false" customHeight="false" outlineLevel="0" collapsed="false">
      <c r="A517" s="314" t="s">
        <v>8</v>
      </c>
      <c r="B517" s="295"/>
      <c r="C517" s="295"/>
      <c r="D517" s="295"/>
      <c r="E517" s="295"/>
      <c r="F517" s="328"/>
      <c r="G517" s="295"/>
      <c r="H517" s="295"/>
      <c r="I517" s="295"/>
      <c r="J517" s="295"/>
      <c r="K517" s="295"/>
    </row>
    <row r="518" customFormat="false" ht="12.75" hidden="false" customHeight="false" outlineLevel="0" collapsed="false">
      <c r="A518" s="314"/>
      <c r="B518" s="295"/>
      <c r="C518" s="295"/>
      <c r="D518" s="295"/>
      <c r="E518" s="295"/>
      <c r="F518" s="328"/>
      <c r="G518" s="295"/>
      <c r="H518" s="295"/>
      <c r="I518" s="295"/>
      <c r="J518" s="295"/>
      <c r="K518" s="295"/>
    </row>
    <row r="519" customFormat="false" ht="12.75" hidden="false" customHeight="false" outlineLevel="0" collapsed="false">
      <c r="A519" s="314" t="s">
        <v>10</v>
      </c>
      <c r="B519" s="247"/>
      <c r="C519" s="247"/>
      <c r="D519" s="247"/>
      <c r="E519" s="247"/>
      <c r="F519" s="329"/>
      <c r="G519" s="247"/>
      <c r="H519" s="247"/>
      <c r="I519" s="247"/>
      <c r="J519" s="247"/>
      <c r="K519" s="247"/>
    </row>
    <row r="520" customFormat="false" ht="12.75" hidden="false" customHeight="false" outlineLevel="0" collapsed="false">
      <c r="A520" s="314" t="s">
        <v>279</v>
      </c>
      <c r="B520" s="247"/>
      <c r="C520" s="247"/>
      <c r="D520" s="247"/>
      <c r="E520" s="247"/>
      <c r="F520" s="329"/>
      <c r="G520" s="247"/>
      <c r="H520" s="247"/>
      <c r="I520" s="247"/>
      <c r="J520" s="247"/>
      <c r="K520" s="247"/>
    </row>
    <row r="521" customFormat="false" ht="12.75" hidden="false" customHeight="false" outlineLevel="0" collapsed="false">
      <c r="A521" s="314" t="s">
        <v>12</v>
      </c>
      <c r="B521" s="247"/>
      <c r="C521" s="247"/>
      <c r="D521" s="247"/>
      <c r="E521" s="247"/>
      <c r="F521" s="329"/>
      <c r="G521" s="247"/>
      <c r="H521" s="247"/>
      <c r="I521" s="247"/>
      <c r="J521" s="247"/>
      <c r="K521" s="247"/>
    </row>
    <row r="522" customFormat="false" ht="12.75" hidden="false" customHeight="false" outlineLevel="0" collapsed="false">
      <c r="A522" s="314"/>
      <c r="B522" s="247"/>
      <c r="C522" s="247"/>
      <c r="D522" s="247"/>
      <c r="E522" s="247"/>
      <c r="F522" s="329"/>
      <c r="G522" s="247"/>
      <c r="H522" s="247"/>
      <c r="I522" s="247"/>
      <c r="J522" s="247"/>
      <c r="K522" s="247"/>
    </row>
    <row r="523" customFormat="false" ht="12.75" hidden="false" customHeight="false" outlineLevel="0" collapsed="false">
      <c r="A523" s="314" t="s">
        <v>14</v>
      </c>
      <c r="B523" s="247"/>
      <c r="C523" s="247"/>
      <c r="D523" s="247"/>
      <c r="E523" s="247"/>
      <c r="F523" s="329"/>
      <c r="G523" s="247"/>
      <c r="H523" s="247"/>
      <c r="I523" s="247"/>
      <c r="J523" s="247"/>
      <c r="K523" s="247"/>
    </row>
    <row r="524" customFormat="false" ht="12.75" hidden="false" customHeight="false" outlineLevel="0" collapsed="false">
      <c r="A524" s="314" t="s">
        <v>15</v>
      </c>
      <c r="B524" s="247"/>
      <c r="C524" s="247"/>
      <c r="D524" s="247"/>
      <c r="E524" s="247"/>
      <c r="F524" s="329"/>
      <c r="G524" s="247"/>
      <c r="H524" s="247"/>
      <c r="I524" s="247"/>
      <c r="J524" s="247"/>
      <c r="K524" s="247"/>
    </row>
    <row r="525" customFormat="false" ht="12.75" hidden="false" customHeight="false" outlineLevel="0" collapsed="false">
      <c r="A525" s="314"/>
      <c r="B525" s="247"/>
      <c r="C525" s="247"/>
      <c r="D525" s="247"/>
      <c r="E525" s="247"/>
      <c r="F525" s="329"/>
      <c r="G525" s="247"/>
      <c r="H525" s="247"/>
      <c r="I525" s="247"/>
      <c r="J525" s="247"/>
      <c r="K525" s="247"/>
    </row>
    <row r="526" customFormat="false" ht="12.75" hidden="false" customHeight="false" outlineLevel="0" collapsed="false">
      <c r="A526" s="314"/>
      <c r="B526" s="247"/>
      <c r="C526" s="247"/>
      <c r="D526" s="247"/>
      <c r="E526" s="247"/>
      <c r="F526" s="329"/>
      <c r="G526" s="247"/>
      <c r="H526" s="247"/>
      <c r="I526" s="247"/>
      <c r="J526" s="247"/>
      <c r="K526" s="247"/>
    </row>
    <row r="527" customFormat="false" ht="12.75" hidden="false" customHeight="false" outlineLevel="0" collapsed="false">
      <c r="A527" s="312" t="s">
        <v>19</v>
      </c>
      <c r="B527" s="295"/>
      <c r="C527" s="295"/>
      <c r="D527" s="295"/>
      <c r="E527" s="295"/>
      <c r="F527" s="328"/>
      <c r="G527" s="295"/>
      <c r="H527" s="295"/>
      <c r="I527" s="295"/>
      <c r="J527" s="295"/>
      <c r="K527" s="295"/>
    </row>
    <row r="528" customFormat="false" ht="12.75" hidden="false" customHeight="false" outlineLevel="0" collapsed="false">
      <c r="A528" s="312"/>
      <c r="B528" s="295"/>
      <c r="C528" s="295"/>
      <c r="D528" s="295"/>
      <c r="E528" s="295"/>
      <c r="F528" s="328"/>
      <c r="G528" s="295"/>
      <c r="H528" s="295"/>
      <c r="I528" s="295"/>
      <c r="J528" s="295"/>
      <c r="K528" s="295"/>
    </row>
    <row r="529" customFormat="false" ht="12.75" hidden="false" customHeight="false" outlineLevel="0" collapsed="false">
      <c r="A529" s="312"/>
      <c r="B529" s="295"/>
      <c r="C529" s="295"/>
      <c r="D529" s="295"/>
      <c r="E529" s="295"/>
      <c r="F529" s="328"/>
      <c r="G529" s="295"/>
      <c r="H529" s="295"/>
      <c r="I529" s="295"/>
      <c r="J529" s="295"/>
      <c r="K529" s="295"/>
    </row>
    <row r="530" customFormat="false" ht="12.75" hidden="false" customHeight="false" outlineLevel="0" collapsed="false">
      <c r="A530" s="314" t="s">
        <v>22</v>
      </c>
      <c r="B530" s="295"/>
      <c r="C530" s="295"/>
      <c r="D530" s="295"/>
      <c r="E530" s="295"/>
      <c r="F530" s="328"/>
      <c r="G530" s="295"/>
      <c r="H530" s="295"/>
      <c r="I530" s="295"/>
      <c r="J530" s="295"/>
      <c r="K530" s="295"/>
    </row>
    <row r="531" customFormat="false" ht="12.75" hidden="false" customHeight="false" outlineLevel="0" collapsed="false">
      <c r="A531" s="314"/>
      <c r="B531" s="295"/>
      <c r="C531" s="295"/>
      <c r="D531" s="295"/>
      <c r="E531" s="295"/>
      <c r="F531" s="328"/>
      <c r="G531" s="295"/>
      <c r="H531" s="295"/>
      <c r="I531" s="295"/>
      <c r="J531" s="295"/>
      <c r="K531" s="295"/>
    </row>
    <row r="532" customFormat="false" ht="12.75" hidden="false" customHeight="false" outlineLevel="0" collapsed="false">
      <c r="A532" s="314" t="s">
        <v>24</v>
      </c>
      <c r="B532" s="295"/>
      <c r="C532" s="295"/>
      <c r="D532" s="295"/>
      <c r="E532" s="295"/>
      <c r="F532" s="328"/>
      <c r="G532" s="295"/>
      <c r="H532" s="295"/>
      <c r="I532" s="295"/>
      <c r="J532" s="295"/>
      <c r="K532" s="295"/>
    </row>
    <row r="533" customFormat="false" ht="12.75" hidden="false" customHeight="false" outlineLevel="0" collapsed="false">
      <c r="A533" s="314" t="s">
        <v>25</v>
      </c>
      <c r="B533" s="295"/>
      <c r="C533" s="295"/>
      <c r="D533" s="295"/>
      <c r="E533" s="295"/>
      <c r="F533" s="328"/>
      <c r="G533" s="295"/>
      <c r="H533" s="295"/>
      <c r="I533" s="295"/>
      <c r="J533" s="295"/>
      <c r="K533" s="295"/>
    </row>
    <row r="534" customFormat="false" ht="12.75" hidden="false" customHeight="false" outlineLevel="0" collapsed="false">
      <c r="A534" s="314"/>
      <c r="B534" s="295"/>
      <c r="C534" s="295"/>
      <c r="D534" s="295"/>
      <c r="E534" s="295"/>
      <c r="F534" s="328"/>
      <c r="G534" s="295"/>
      <c r="H534" s="295"/>
      <c r="I534" s="295"/>
      <c r="J534" s="295"/>
      <c r="K534" s="295"/>
    </row>
    <row r="535" customFormat="false" ht="12.75" hidden="false" customHeight="false" outlineLevel="0" collapsed="false">
      <c r="A535" s="314" t="s">
        <v>27</v>
      </c>
      <c r="B535" s="295"/>
      <c r="C535" s="295"/>
      <c r="D535" s="295"/>
      <c r="E535" s="295"/>
      <c r="F535" s="328"/>
      <c r="G535" s="295"/>
      <c r="H535" s="295"/>
      <c r="I535" s="295"/>
      <c r="J535" s="295"/>
      <c r="K535" s="295"/>
    </row>
    <row r="536" customFormat="false" ht="12.75" hidden="false" customHeight="false" outlineLevel="0" collapsed="false">
      <c r="A536" s="314" t="s">
        <v>28</v>
      </c>
      <c r="B536" s="295"/>
      <c r="C536" s="295"/>
      <c r="D536" s="295"/>
      <c r="E536" s="295"/>
      <c r="F536" s="328"/>
      <c r="G536" s="295"/>
      <c r="H536" s="295"/>
      <c r="I536" s="295"/>
      <c r="J536" s="295"/>
      <c r="K536" s="295"/>
    </row>
    <row r="537" customFormat="false" ht="12.75" hidden="false" customHeight="false" outlineLevel="0" collapsed="false">
      <c r="A537" s="274" t="s">
        <v>272</v>
      </c>
      <c r="B537" s="330"/>
      <c r="C537" s="330"/>
      <c r="D537" s="330"/>
      <c r="E537" s="330"/>
      <c r="F537" s="331"/>
      <c r="G537" s="330"/>
      <c r="H537" s="330"/>
      <c r="I537" s="330"/>
      <c r="J537" s="330"/>
      <c r="K537" s="330"/>
    </row>
    <row r="538" customFormat="false" ht="14.25" hidden="false" customHeight="false" outlineLevel="0" collapsed="false">
      <c r="A538" s="238"/>
      <c r="B538" s="238"/>
      <c r="C538" s="238"/>
      <c r="D538" s="238"/>
      <c r="E538" s="238"/>
      <c r="F538" s="238"/>
      <c r="G538" s="238"/>
      <c r="H538" s="238"/>
      <c r="I538" s="238"/>
      <c r="J538" s="238"/>
      <c r="K538" s="238"/>
    </row>
    <row r="539" customFormat="false" ht="14.25" hidden="false" customHeight="false" outlineLevel="0" collapsed="false">
      <c r="A539" s="324"/>
      <c r="B539" s="324"/>
      <c r="C539" s="324"/>
      <c r="D539" s="324"/>
      <c r="E539" s="324"/>
      <c r="F539" s="324"/>
      <c r="G539" s="324"/>
      <c r="H539" s="324"/>
      <c r="I539" s="324"/>
      <c r="J539" s="324"/>
      <c r="K539" s="324"/>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05"/>
      <c r="B544" s="205"/>
      <c r="C544" s="205"/>
      <c r="D544" s="205"/>
      <c r="E544" s="205"/>
      <c r="F544" s="205"/>
      <c r="G544" s="205"/>
      <c r="H544" s="205"/>
      <c r="I544" s="205"/>
      <c r="J544" s="205"/>
      <c r="K544" s="205"/>
    </row>
    <row r="545" customFormat="false" ht="12.75" hidden="false" customHeight="false" outlineLevel="0" collapsed="false">
      <c r="A545" s="240"/>
    </row>
    <row r="546" customFormat="false" ht="12.75" hidden="false" customHeight="false" outlineLevel="0" collapsed="false">
      <c r="A546" s="267"/>
      <c r="B546" s="210"/>
      <c r="C546" s="210"/>
      <c r="D546" s="210"/>
      <c r="E546" s="210"/>
      <c r="F546" s="284"/>
      <c r="G546" s="332"/>
      <c r="H546" s="332"/>
      <c r="I546" s="332"/>
      <c r="J546" s="332"/>
      <c r="K546" s="332"/>
    </row>
    <row r="547" customFormat="false" ht="12.75" hidden="false" customHeight="false" outlineLevel="0" collapsed="false">
      <c r="A547" s="271"/>
      <c r="B547" s="212"/>
      <c r="C547" s="212"/>
      <c r="D547" s="212"/>
      <c r="E547" s="212"/>
      <c r="F547" s="213"/>
      <c r="G547" s="212"/>
      <c r="H547" s="212"/>
      <c r="I547" s="212"/>
      <c r="J547" s="212"/>
      <c r="K547" s="212"/>
    </row>
    <row r="548" customFormat="false" ht="12.75" hidden="false" customHeight="false" outlineLevel="0" collapsed="false">
      <c r="A548" s="268"/>
      <c r="B548" s="287"/>
      <c r="C548" s="288"/>
      <c r="D548" s="288"/>
      <c r="E548" s="288"/>
      <c r="F548" s="289"/>
      <c r="G548" s="288"/>
      <c r="H548" s="288"/>
      <c r="I548" s="288"/>
      <c r="J548" s="288"/>
      <c r="K548" s="288"/>
    </row>
    <row r="549" customFormat="false" ht="12.75" hidden="false" customHeight="false" outlineLevel="0" collapsed="false">
      <c r="A549" s="312" t="s">
        <v>6</v>
      </c>
      <c r="B549" s="295"/>
      <c r="C549" s="295"/>
      <c r="D549" s="295"/>
      <c r="E549" s="295"/>
      <c r="F549" s="328"/>
      <c r="G549" s="333"/>
      <c r="H549" s="333"/>
      <c r="I549" s="333"/>
      <c r="J549" s="333"/>
      <c r="K549" s="333"/>
    </row>
    <row r="550" customFormat="false" ht="12.75" hidden="false" customHeight="false" outlineLevel="0" collapsed="false">
      <c r="A550" s="312"/>
      <c r="B550" s="295"/>
      <c r="C550" s="295"/>
      <c r="D550" s="295"/>
      <c r="E550" s="295"/>
      <c r="F550" s="328"/>
      <c r="G550" s="333"/>
      <c r="H550" s="333"/>
      <c r="I550" s="333"/>
      <c r="J550" s="333"/>
      <c r="K550" s="333"/>
    </row>
    <row r="551" customFormat="false" ht="12.75" hidden="false" customHeight="false" outlineLevel="0" collapsed="false">
      <c r="A551" s="314" t="s">
        <v>8</v>
      </c>
      <c r="B551" s="295"/>
      <c r="C551" s="295"/>
      <c r="D551" s="295"/>
      <c r="E551" s="295"/>
      <c r="F551" s="328"/>
      <c r="G551" s="333"/>
      <c r="H551" s="333"/>
      <c r="I551" s="333"/>
      <c r="J551" s="333"/>
      <c r="K551" s="333"/>
    </row>
    <row r="552" customFormat="false" ht="12.75" hidden="false" customHeight="false" outlineLevel="0" collapsed="false">
      <c r="A552" s="314"/>
      <c r="B552" s="295"/>
      <c r="C552" s="295"/>
      <c r="D552" s="295"/>
      <c r="E552" s="295"/>
      <c r="F552" s="328"/>
      <c r="G552" s="333"/>
      <c r="H552" s="333"/>
      <c r="I552" s="333"/>
      <c r="J552" s="333"/>
      <c r="K552" s="333"/>
    </row>
    <row r="553" customFormat="false" ht="12.75" hidden="false" customHeight="false" outlineLevel="0" collapsed="false">
      <c r="A553" s="314" t="s">
        <v>284</v>
      </c>
      <c r="B553" s="203"/>
      <c r="C553" s="203"/>
      <c r="D553" s="203"/>
      <c r="E553" s="203"/>
      <c r="F553" s="334"/>
      <c r="G553" s="335"/>
      <c r="H553" s="335"/>
      <c r="I553" s="335"/>
      <c r="J553" s="335"/>
      <c r="K553" s="335"/>
    </row>
    <row r="554" customFormat="false" ht="12.75" hidden="false" customHeight="false" outlineLevel="0" collapsed="false">
      <c r="A554" s="314" t="s">
        <v>273</v>
      </c>
      <c r="B554" s="247"/>
      <c r="C554" s="247"/>
      <c r="D554" s="247"/>
      <c r="E554" s="247"/>
      <c r="F554" s="329"/>
      <c r="G554" s="336"/>
      <c r="H554" s="336"/>
      <c r="I554" s="336"/>
      <c r="J554" s="336"/>
      <c r="K554" s="336"/>
    </row>
    <row r="555" customFormat="false" ht="12.75" hidden="false" customHeight="false" outlineLevel="0" collapsed="false">
      <c r="A555" s="314" t="s">
        <v>12</v>
      </c>
      <c r="B555" s="247"/>
      <c r="C555" s="247"/>
      <c r="D555" s="247"/>
      <c r="E555" s="203"/>
      <c r="F555" s="334"/>
      <c r="G555" s="335"/>
      <c r="H555" s="336"/>
      <c r="I555" s="336"/>
      <c r="J555" s="336"/>
      <c r="K555" s="336"/>
    </row>
    <row r="556" customFormat="false" ht="12.75" hidden="false" customHeight="false" outlineLevel="0" collapsed="false">
      <c r="A556" s="314"/>
      <c r="B556" s="247"/>
      <c r="C556" s="247"/>
      <c r="D556" s="247"/>
      <c r="E556" s="203"/>
      <c r="F556" s="334"/>
      <c r="G556" s="335"/>
      <c r="H556" s="336"/>
      <c r="I556" s="336"/>
      <c r="J556" s="336"/>
      <c r="K556" s="336"/>
    </row>
    <row r="557" customFormat="false" ht="12.75" hidden="false" customHeight="false" outlineLevel="0" collapsed="false">
      <c r="A557" s="314" t="s">
        <v>14</v>
      </c>
      <c r="B557" s="247"/>
      <c r="C557" s="247"/>
      <c r="D557" s="247"/>
      <c r="E557" s="203"/>
      <c r="F557" s="334"/>
      <c r="G557" s="335"/>
      <c r="H557" s="336"/>
      <c r="I557" s="336"/>
      <c r="J557" s="336"/>
      <c r="K557" s="336"/>
    </row>
    <row r="558" customFormat="false" ht="12.75" hidden="false" customHeight="false" outlineLevel="0" collapsed="false">
      <c r="A558" s="314" t="s">
        <v>15</v>
      </c>
      <c r="B558" s="247"/>
      <c r="C558" s="247"/>
      <c r="D558" s="247"/>
      <c r="E558" s="203"/>
      <c r="F558" s="334"/>
      <c r="G558" s="335"/>
      <c r="H558" s="336"/>
      <c r="I558" s="336"/>
      <c r="J558" s="336"/>
      <c r="K558" s="336"/>
    </row>
    <row r="559" customFormat="false" ht="12.75" hidden="false" customHeight="false" outlineLevel="0" collapsed="false">
      <c r="A559" s="314"/>
      <c r="B559" s="247"/>
      <c r="C559" s="247"/>
      <c r="D559" s="247"/>
      <c r="E559" s="203"/>
      <c r="F559" s="334"/>
      <c r="G559" s="335"/>
      <c r="H559" s="336"/>
      <c r="I559" s="336"/>
      <c r="J559" s="336"/>
      <c r="K559" s="336"/>
    </row>
    <row r="560" customFormat="false" ht="12.75" hidden="false" customHeight="false" outlineLevel="0" collapsed="false">
      <c r="A560" s="314"/>
      <c r="B560" s="247"/>
      <c r="C560" s="247"/>
      <c r="D560" s="247"/>
      <c r="E560" s="203"/>
      <c r="F560" s="334"/>
      <c r="G560" s="335"/>
      <c r="H560" s="336"/>
      <c r="I560" s="336"/>
      <c r="J560" s="336"/>
      <c r="K560" s="336"/>
    </row>
    <row r="561" customFormat="false" ht="12.75" hidden="false" customHeight="false" outlineLevel="0" collapsed="false">
      <c r="A561" s="312" t="s">
        <v>19</v>
      </c>
      <c r="B561" s="295"/>
      <c r="C561" s="295"/>
      <c r="D561" s="295"/>
      <c r="E561" s="295"/>
      <c r="F561" s="328"/>
      <c r="G561" s="333"/>
      <c r="H561" s="333"/>
      <c r="I561" s="333"/>
      <c r="J561" s="333"/>
      <c r="K561" s="333"/>
    </row>
    <row r="562" customFormat="false" ht="12.75" hidden="false" customHeight="false" outlineLevel="0" collapsed="false">
      <c r="A562" s="312"/>
      <c r="B562" s="295"/>
      <c r="C562" s="295"/>
      <c r="D562" s="295"/>
      <c r="E562" s="295"/>
      <c r="F562" s="328"/>
      <c r="G562" s="333"/>
      <c r="H562" s="333"/>
      <c r="I562" s="333"/>
      <c r="J562" s="333"/>
      <c r="K562" s="333"/>
    </row>
    <row r="563" customFormat="false" ht="12.75" hidden="false" customHeight="false" outlineLevel="0" collapsed="false">
      <c r="A563" s="312"/>
      <c r="B563" s="295"/>
      <c r="C563" s="295"/>
      <c r="D563" s="295"/>
      <c r="E563" s="295"/>
      <c r="F563" s="328"/>
      <c r="G563" s="333"/>
      <c r="H563" s="333"/>
      <c r="I563" s="333"/>
      <c r="J563" s="333"/>
      <c r="K563" s="333"/>
    </row>
    <row r="564" customFormat="false" ht="12.75" hidden="false" customHeight="false" outlineLevel="0" collapsed="false">
      <c r="A564" s="314" t="s">
        <v>22</v>
      </c>
      <c r="B564" s="295"/>
      <c r="C564" s="295"/>
      <c r="D564" s="295"/>
      <c r="E564" s="295"/>
      <c r="F564" s="328"/>
      <c r="G564" s="333"/>
      <c r="H564" s="333"/>
      <c r="I564" s="333"/>
      <c r="J564" s="333"/>
      <c r="K564" s="333"/>
    </row>
    <row r="565" customFormat="false" ht="12.75" hidden="false" customHeight="false" outlineLevel="0" collapsed="false">
      <c r="A565" s="314"/>
      <c r="B565" s="295"/>
      <c r="C565" s="295"/>
      <c r="D565" s="295"/>
      <c r="E565" s="295"/>
      <c r="F565" s="328"/>
      <c r="G565" s="333"/>
      <c r="H565" s="333"/>
      <c r="I565" s="333"/>
      <c r="J565" s="333"/>
      <c r="K565" s="333"/>
    </row>
    <row r="566" customFormat="false" ht="12.75" hidden="false" customHeight="false" outlineLevel="0" collapsed="false">
      <c r="A566" s="314" t="s">
        <v>24</v>
      </c>
      <c r="B566" s="295"/>
      <c r="C566" s="295"/>
      <c r="D566" s="295"/>
      <c r="E566" s="295"/>
      <c r="F566" s="328"/>
      <c r="G566" s="333"/>
      <c r="H566" s="333"/>
      <c r="I566" s="333"/>
      <c r="J566" s="333"/>
      <c r="K566" s="333"/>
    </row>
    <row r="567" customFormat="false" ht="12.75" hidden="false" customHeight="false" outlineLevel="0" collapsed="false">
      <c r="A567" s="314" t="s">
        <v>25</v>
      </c>
      <c r="B567" s="295"/>
      <c r="C567" s="295"/>
      <c r="D567" s="295"/>
      <c r="E567" s="295"/>
      <c r="F567" s="328"/>
      <c r="G567" s="333"/>
      <c r="H567" s="333"/>
      <c r="I567" s="333"/>
      <c r="J567" s="333"/>
      <c r="K567" s="333"/>
    </row>
    <row r="568" customFormat="false" ht="12.75" hidden="false" customHeight="false" outlineLevel="0" collapsed="false">
      <c r="A568" s="314"/>
      <c r="B568" s="295"/>
      <c r="C568" s="295"/>
      <c r="D568" s="295"/>
      <c r="E568" s="295"/>
      <c r="F568" s="328"/>
      <c r="G568" s="333"/>
      <c r="H568" s="333"/>
      <c r="I568" s="333"/>
      <c r="J568" s="333"/>
      <c r="K568" s="333"/>
    </row>
    <row r="569" customFormat="false" ht="12.75" hidden="false" customHeight="false" outlineLevel="0" collapsed="false">
      <c r="A569" s="314" t="s">
        <v>27</v>
      </c>
      <c r="B569" s="295"/>
      <c r="C569" s="295"/>
      <c r="D569" s="295"/>
      <c r="E569" s="295"/>
      <c r="F569" s="328"/>
      <c r="G569" s="333"/>
      <c r="H569" s="333"/>
      <c r="I569" s="333"/>
      <c r="J569" s="333"/>
      <c r="K569" s="333"/>
    </row>
    <row r="570" customFormat="false" ht="12.75" hidden="false" customHeight="false" outlineLevel="0" collapsed="false">
      <c r="A570" s="314" t="s">
        <v>28</v>
      </c>
      <c r="B570" s="295"/>
      <c r="C570" s="295"/>
      <c r="D570" s="295"/>
      <c r="E570" s="295"/>
      <c r="F570" s="328"/>
      <c r="G570" s="333"/>
      <c r="H570" s="333"/>
      <c r="I570" s="333"/>
      <c r="J570" s="333"/>
      <c r="K570" s="333"/>
    </row>
    <row r="571" customFormat="false" ht="12.75" hidden="false" customHeight="false" outlineLevel="0" collapsed="false">
      <c r="A571" s="274" t="s">
        <v>272</v>
      </c>
      <c r="B571" s="330"/>
      <c r="C571" s="330"/>
      <c r="D571" s="330"/>
      <c r="E571" s="330"/>
      <c r="F571" s="331"/>
      <c r="G571" s="337"/>
      <c r="H571" s="337"/>
      <c r="I571" s="337"/>
      <c r="J571" s="337"/>
      <c r="K571" s="337"/>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05"/>
      <c r="B575" s="205"/>
      <c r="C575" s="205"/>
      <c r="D575" s="205"/>
      <c r="E575" s="205"/>
      <c r="F575" s="205"/>
      <c r="G575" s="205"/>
      <c r="H575" s="205"/>
      <c r="I575" s="205"/>
      <c r="J575" s="205"/>
      <c r="K575" s="205"/>
    </row>
    <row r="576" customFormat="false" ht="12.75" hidden="false" customHeight="false" outlineLevel="0" collapsed="false">
      <c r="A576" s="240"/>
    </row>
    <row r="577" customFormat="false" ht="12.75" hidden="false" customHeight="false" outlineLevel="0" collapsed="false">
      <c r="A577" s="207"/>
      <c r="B577" s="332"/>
      <c r="C577" s="332"/>
      <c r="D577" s="332"/>
      <c r="E577" s="332"/>
      <c r="F577" s="338"/>
      <c r="G577" s="332"/>
      <c r="H577" s="332"/>
      <c r="I577" s="332"/>
      <c r="J577" s="332"/>
      <c r="K577" s="332"/>
    </row>
    <row r="578" customFormat="false" ht="12.75" hidden="false" customHeight="false" outlineLevel="0" collapsed="false">
      <c r="A578" s="271"/>
      <c r="B578" s="212"/>
      <c r="C578" s="212"/>
      <c r="D578" s="212"/>
      <c r="E578" s="212"/>
      <c r="F578" s="213"/>
      <c r="G578" s="212"/>
      <c r="H578" s="212"/>
      <c r="I578" s="212"/>
      <c r="J578" s="212"/>
      <c r="K578" s="212"/>
    </row>
    <row r="579" customFormat="false" ht="12.75" hidden="false" customHeight="false" outlineLevel="0" collapsed="false">
      <c r="A579" s="268"/>
      <c r="B579" s="287"/>
      <c r="C579" s="288"/>
      <c r="D579" s="288"/>
      <c r="E579" s="288"/>
      <c r="F579" s="289"/>
      <c r="G579" s="202"/>
      <c r="H579" s="202"/>
      <c r="I579" s="202"/>
      <c r="J579" s="202"/>
      <c r="K579" s="202"/>
    </row>
    <row r="580" customFormat="false" ht="12.75" hidden="false" customHeight="false" outlineLevel="0" collapsed="false">
      <c r="A580" s="312" t="s">
        <v>6</v>
      </c>
      <c r="B580" s="333"/>
      <c r="C580" s="333"/>
      <c r="D580" s="333"/>
      <c r="E580" s="333"/>
      <c r="F580" s="339"/>
      <c r="G580" s="335"/>
      <c r="H580" s="335"/>
      <c r="I580" s="335"/>
      <c r="J580" s="335"/>
      <c r="K580" s="335"/>
    </row>
    <row r="581" customFormat="false" ht="12.75" hidden="false" customHeight="false" outlineLevel="0" collapsed="false">
      <c r="A581" s="312"/>
      <c r="B581" s="333"/>
      <c r="C581" s="333"/>
      <c r="D581" s="333"/>
      <c r="E581" s="333"/>
      <c r="F581" s="339"/>
      <c r="G581" s="335"/>
      <c r="H581" s="335"/>
      <c r="I581" s="335"/>
      <c r="J581" s="335"/>
      <c r="K581" s="335"/>
    </row>
    <row r="582" customFormat="false" ht="12.75" hidden="false" customHeight="false" outlineLevel="0" collapsed="false">
      <c r="A582" s="314" t="s">
        <v>285</v>
      </c>
      <c r="B582" s="336"/>
      <c r="C582" s="336"/>
      <c r="D582" s="336"/>
      <c r="E582" s="336"/>
      <c r="F582" s="340"/>
      <c r="G582" s="333"/>
      <c r="H582" s="333"/>
      <c r="I582" s="333"/>
      <c r="J582" s="333"/>
      <c r="K582" s="333"/>
    </row>
    <row r="583" customFormat="false" ht="12.75" hidden="false" customHeight="false" outlineLevel="0" collapsed="false">
      <c r="A583" s="314"/>
      <c r="B583" s="336"/>
      <c r="C583" s="336"/>
      <c r="D583" s="336"/>
      <c r="E583" s="336"/>
      <c r="F583" s="340"/>
      <c r="G583" s="333"/>
      <c r="H583" s="333"/>
      <c r="I583" s="333"/>
      <c r="J583" s="333"/>
      <c r="K583" s="333"/>
    </row>
    <row r="584" customFormat="false" ht="12.75" hidden="false" customHeight="false" outlineLevel="0" collapsed="false">
      <c r="A584" s="314" t="s">
        <v>284</v>
      </c>
      <c r="B584" s="335"/>
      <c r="C584" s="335"/>
      <c r="D584" s="335"/>
      <c r="E584" s="335"/>
      <c r="F584" s="341"/>
      <c r="G584" s="335"/>
      <c r="H584" s="335"/>
      <c r="I584" s="335"/>
      <c r="J584" s="335"/>
      <c r="K584" s="335"/>
    </row>
    <row r="585" customFormat="false" ht="12.75" hidden="false" customHeight="false" outlineLevel="0" collapsed="false">
      <c r="A585" s="314" t="s">
        <v>273</v>
      </c>
      <c r="B585" s="336"/>
      <c r="C585" s="336"/>
      <c r="D585" s="336"/>
      <c r="E585" s="336"/>
      <c r="F585" s="340"/>
      <c r="G585" s="336"/>
      <c r="H585" s="336"/>
      <c r="I585" s="336"/>
      <c r="J585" s="336"/>
      <c r="K585" s="336"/>
    </row>
    <row r="586" customFormat="false" ht="12.75" hidden="false" customHeight="false" outlineLevel="0" collapsed="false">
      <c r="A586" s="314" t="s">
        <v>12</v>
      </c>
      <c r="B586" s="336"/>
      <c r="C586" s="336"/>
      <c r="D586" s="336"/>
      <c r="E586" s="336"/>
      <c r="F586" s="340"/>
      <c r="G586" s="336"/>
      <c r="H586" s="335"/>
      <c r="I586" s="336"/>
      <c r="J586" s="336"/>
      <c r="K586" s="336"/>
    </row>
    <row r="587" customFormat="false" ht="12.75" hidden="false" customHeight="false" outlineLevel="0" collapsed="false">
      <c r="A587" s="314"/>
      <c r="B587" s="336"/>
      <c r="C587" s="336"/>
      <c r="D587" s="336"/>
      <c r="E587" s="336"/>
      <c r="F587" s="340"/>
      <c r="G587" s="336"/>
      <c r="H587" s="335"/>
      <c r="I587" s="336"/>
      <c r="J587" s="336"/>
      <c r="K587" s="336"/>
    </row>
    <row r="588" customFormat="false" ht="12.75" hidden="false" customHeight="false" outlineLevel="0" collapsed="false">
      <c r="A588" s="314" t="s">
        <v>286</v>
      </c>
      <c r="B588" s="336"/>
      <c r="C588" s="336"/>
      <c r="D588" s="336"/>
      <c r="E588" s="336"/>
      <c r="F588" s="340"/>
      <c r="G588" s="336"/>
      <c r="H588" s="336"/>
      <c r="I588" s="336"/>
      <c r="J588" s="335"/>
      <c r="K588" s="335"/>
    </row>
    <row r="589" customFormat="false" ht="12.75" hidden="false" customHeight="false" outlineLevel="0" collapsed="false">
      <c r="A589" s="314" t="s">
        <v>15</v>
      </c>
      <c r="B589" s="336"/>
      <c r="C589" s="336"/>
      <c r="D589" s="336"/>
      <c r="E589" s="336"/>
      <c r="F589" s="340"/>
      <c r="G589" s="336"/>
      <c r="H589" s="336"/>
      <c r="I589" s="336"/>
      <c r="J589" s="335"/>
      <c r="K589" s="335"/>
    </row>
    <row r="590" customFormat="false" ht="12.75" hidden="false" customHeight="false" outlineLevel="0" collapsed="false">
      <c r="A590" s="314"/>
      <c r="B590" s="336"/>
      <c r="C590" s="336"/>
      <c r="D590" s="336"/>
      <c r="E590" s="336"/>
      <c r="F590" s="340"/>
      <c r="G590" s="336"/>
      <c r="H590" s="336"/>
      <c r="I590" s="336"/>
      <c r="J590" s="335"/>
      <c r="K590" s="335"/>
    </row>
    <row r="591" customFormat="false" ht="12.75" hidden="false" customHeight="false" outlineLevel="0" collapsed="false">
      <c r="A591" s="314"/>
      <c r="B591" s="336"/>
      <c r="C591" s="336"/>
      <c r="D591" s="336"/>
      <c r="E591" s="336"/>
      <c r="F591" s="340"/>
      <c r="G591" s="336"/>
      <c r="H591" s="336"/>
      <c r="I591" s="336"/>
      <c r="J591" s="335"/>
      <c r="K591" s="335"/>
    </row>
    <row r="592" customFormat="false" ht="12.75" hidden="false" customHeight="false" outlineLevel="0" collapsed="false">
      <c r="A592" s="312" t="s">
        <v>287</v>
      </c>
      <c r="B592" s="333"/>
      <c r="C592" s="333"/>
      <c r="D592" s="333"/>
      <c r="E592" s="333"/>
      <c r="F592" s="339"/>
      <c r="G592" s="336"/>
      <c r="H592" s="336"/>
      <c r="I592" s="336"/>
      <c r="J592" s="335"/>
      <c r="K592" s="335"/>
    </row>
    <row r="593" customFormat="false" ht="12.75" hidden="false" customHeight="false" outlineLevel="0" collapsed="false">
      <c r="A593" s="312"/>
      <c r="B593" s="333"/>
      <c r="C593" s="333"/>
      <c r="D593" s="333"/>
      <c r="E593" s="333"/>
      <c r="F593" s="339"/>
      <c r="G593" s="336"/>
      <c r="H593" s="336"/>
      <c r="I593" s="336"/>
      <c r="J593" s="335"/>
      <c r="K593" s="335"/>
    </row>
    <row r="594" customFormat="false" ht="12.75" hidden="false" customHeight="false" outlineLevel="0" collapsed="false">
      <c r="A594" s="312"/>
      <c r="B594" s="333"/>
      <c r="C594" s="333"/>
      <c r="D594" s="333"/>
      <c r="E594" s="333"/>
      <c r="F594" s="339"/>
      <c r="G594" s="336"/>
      <c r="H594" s="336"/>
      <c r="I594" s="336"/>
      <c r="J594" s="335"/>
      <c r="K594" s="335"/>
    </row>
    <row r="595" customFormat="false" ht="12.75" hidden="false" customHeight="false" outlineLevel="0" collapsed="false">
      <c r="A595" s="314" t="s">
        <v>22</v>
      </c>
      <c r="B595" s="333"/>
      <c r="C595" s="333"/>
      <c r="D595" s="333"/>
      <c r="E595" s="333"/>
      <c r="F595" s="339"/>
      <c r="G595" s="333"/>
      <c r="H595" s="333"/>
      <c r="I595" s="333"/>
      <c r="J595" s="333"/>
      <c r="K595" s="333"/>
    </row>
    <row r="596" customFormat="false" ht="12.75" hidden="false" customHeight="false" outlineLevel="0" collapsed="false">
      <c r="A596" s="314"/>
      <c r="B596" s="333"/>
      <c r="C596" s="333"/>
      <c r="D596" s="333"/>
      <c r="E596" s="333"/>
      <c r="F596" s="339"/>
      <c r="G596" s="333"/>
      <c r="H596" s="333"/>
      <c r="I596" s="333"/>
      <c r="J596" s="333"/>
      <c r="K596" s="333"/>
    </row>
    <row r="597" customFormat="false" ht="12.75" hidden="false" customHeight="false" outlineLevel="0" collapsed="false">
      <c r="A597" s="314" t="s">
        <v>24</v>
      </c>
      <c r="B597" s="333"/>
      <c r="C597" s="333"/>
      <c r="D597" s="333"/>
      <c r="E597" s="333"/>
      <c r="F597" s="339"/>
      <c r="G597" s="333"/>
      <c r="H597" s="333"/>
      <c r="I597" s="333"/>
      <c r="J597" s="333"/>
      <c r="K597" s="333"/>
    </row>
    <row r="598" customFormat="false" ht="12.75" hidden="false" customHeight="false" outlineLevel="0" collapsed="false">
      <c r="A598" s="314" t="s">
        <v>288</v>
      </c>
      <c r="B598" s="336"/>
      <c r="C598" s="336"/>
      <c r="D598" s="336"/>
      <c r="E598" s="336"/>
      <c r="F598" s="340"/>
      <c r="G598" s="333"/>
      <c r="H598" s="333"/>
      <c r="I598" s="333"/>
      <c r="J598" s="333"/>
      <c r="K598" s="333"/>
    </row>
    <row r="599" customFormat="false" ht="12.75" hidden="false" customHeight="false" outlineLevel="0" collapsed="false">
      <c r="A599" s="314"/>
      <c r="B599" s="336"/>
      <c r="C599" s="336"/>
      <c r="D599" s="336"/>
      <c r="E599" s="336"/>
      <c r="F599" s="340"/>
      <c r="G599" s="333"/>
      <c r="H599" s="333"/>
      <c r="I599" s="333"/>
      <c r="J599" s="333"/>
      <c r="K599" s="333"/>
    </row>
    <row r="600" customFormat="false" ht="12.75" hidden="false" customHeight="false" outlineLevel="0" collapsed="false">
      <c r="A600" s="314" t="s">
        <v>27</v>
      </c>
      <c r="B600" s="333"/>
      <c r="C600" s="333"/>
      <c r="D600" s="333"/>
      <c r="E600" s="333"/>
      <c r="F600" s="339"/>
      <c r="G600" s="333"/>
      <c r="H600" s="333"/>
      <c r="I600" s="333"/>
      <c r="J600" s="333"/>
      <c r="K600" s="333"/>
    </row>
    <row r="601" customFormat="false" ht="12.75" hidden="false" customHeight="false" outlineLevel="0" collapsed="false">
      <c r="A601" s="312" t="s">
        <v>28</v>
      </c>
      <c r="B601" s="335"/>
      <c r="C601" s="335"/>
      <c r="D601" s="335"/>
      <c r="E601" s="335"/>
      <c r="F601" s="341"/>
      <c r="G601" s="333"/>
      <c r="H601" s="333"/>
      <c r="I601" s="333"/>
      <c r="J601" s="333"/>
      <c r="K601" s="333"/>
    </row>
    <row r="602" customFormat="false" ht="12.75" hidden="false" customHeight="false" outlineLevel="0" collapsed="false">
      <c r="A602" s="274" t="s">
        <v>272</v>
      </c>
      <c r="B602" s="337"/>
      <c r="C602" s="337"/>
      <c r="D602" s="337"/>
      <c r="E602" s="337"/>
      <c r="F602" s="342"/>
      <c r="G602" s="337"/>
      <c r="H602" s="337"/>
      <c r="I602" s="337"/>
      <c r="J602" s="337"/>
      <c r="K602" s="337"/>
    </row>
    <row r="603" customFormat="false" ht="14.25" hidden="false" customHeight="false" outlineLevel="0" collapsed="false">
      <c r="A603" s="238"/>
      <c r="B603" s="238"/>
      <c r="C603" s="238"/>
      <c r="D603" s="238"/>
      <c r="E603" s="238"/>
      <c r="F603" s="238"/>
      <c r="G603" s="238"/>
      <c r="H603" s="238"/>
      <c r="I603" s="238"/>
      <c r="J603" s="238"/>
      <c r="K603" s="238"/>
    </row>
    <row r="604" customFormat="false" ht="14.25" hidden="false" customHeight="false" outlineLevel="0" collapsed="false">
      <c r="A604" s="324"/>
      <c r="B604" s="324"/>
      <c r="C604" s="324"/>
      <c r="D604" s="324"/>
      <c r="E604" s="324"/>
      <c r="F604" s="324"/>
      <c r="G604" s="324"/>
      <c r="H604" s="324"/>
      <c r="I604" s="324"/>
      <c r="J604" s="324"/>
      <c r="K604" s="324"/>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05"/>
      <c r="B609" s="205"/>
      <c r="C609" s="205"/>
      <c r="D609" s="205"/>
      <c r="E609" s="205"/>
      <c r="F609" s="205"/>
      <c r="G609" s="205"/>
      <c r="H609" s="205"/>
      <c r="I609" s="205"/>
      <c r="J609" s="205"/>
      <c r="K609" s="205"/>
    </row>
    <row r="610" customFormat="false" ht="15" hidden="false" customHeight="false" outlineLevel="0" collapsed="false">
      <c r="A610" s="343"/>
      <c r="B610" s="343"/>
      <c r="C610" s="343"/>
      <c r="D610" s="343"/>
      <c r="E610" s="343"/>
      <c r="F610" s="343"/>
      <c r="G610" s="343"/>
      <c r="H610" s="343"/>
      <c r="I610" s="343"/>
      <c r="J610" s="343"/>
      <c r="K610" s="343"/>
    </row>
    <row r="611" customFormat="false" ht="12.75" hidden="false" customHeight="false" outlineLevel="0" collapsed="false">
      <c r="A611" s="306" t="s">
        <v>122</v>
      </c>
    </row>
    <row r="612" customFormat="false" ht="12.75" hidden="false" customHeight="false" outlineLevel="0" collapsed="false">
      <c r="A612" s="308"/>
      <c r="B612" s="244"/>
      <c r="C612" s="244"/>
      <c r="D612" s="244"/>
      <c r="E612" s="244"/>
      <c r="F612" s="244"/>
      <c r="G612" s="244"/>
      <c r="H612" s="244"/>
      <c r="I612" s="244"/>
      <c r="J612" s="244"/>
      <c r="K612" s="244"/>
    </row>
    <row r="613" customFormat="false" ht="12.75" hidden="false" customHeight="false" outlineLevel="0" collapsed="false">
      <c r="A613" s="267"/>
      <c r="B613" s="210"/>
      <c r="C613" s="210"/>
      <c r="D613" s="210"/>
      <c r="E613" s="210"/>
      <c r="F613" s="284"/>
      <c r="G613" s="210"/>
      <c r="H613" s="210"/>
      <c r="I613" s="210"/>
      <c r="J613" s="210"/>
      <c r="K613" s="210"/>
    </row>
    <row r="614" customFormat="false" ht="12.75" hidden="false" customHeight="false" outlineLevel="0" collapsed="false">
      <c r="A614" s="271"/>
      <c r="B614" s="212"/>
      <c r="C614" s="212"/>
      <c r="D614" s="212"/>
      <c r="E614" s="212"/>
      <c r="F614" s="213"/>
      <c r="G614" s="212"/>
      <c r="H614" s="212"/>
      <c r="I614" s="212"/>
      <c r="J614" s="212"/>
      <c r="K614" s="212"/>
    </row>
    <row r="615" customFormat="false" ht="12.75" hidden="false" customHeight="false" outlineLevel="0" collapsed="false">
      <c r="A615" s="268"/>
      <c r="B615" s="287"/>
      <c r="C615" s="288"/>
      <c r="D615" s="288"/>
      <c r="E615" s="288"/>
      <c r="F615" s="289"/>
      <c r="G615" s="288"/>
      <c r="H615" s="288"/>
      <c r="I615" s="288"/>
      <c r="J615" s="288"/>
      <c r="K615" s="288"/>
    </row>
    <row r="616" customFormat="false" ht="12.75" hidden="false" customHeight="false" outlineLevel="0" collapsed="false">
      <c r="A616" s="312" t="s">
        <v>6</v>
      </c>
      <c r="B616" s="295"/>
      <c r="C616" s="295"/>
      <c r="D616" s="295"/>
      <c r="E616" s="295"/>
      <c r="F616" s="328"/>
      <c r="G616" s="295"/>
      <c r="H616" s="295"/>
      <c r="I616" s="295"/>
      <c r="J616" s="295"/>
      <c r="K616" s="295"/>
    </row>
    <row r="617" customFormat="false" ht="12.75" hidden="false" customHeight="false" outlineLevel="0" collapsed="false">
      <c r="A617" s="312"/>
      <c r="B617" s="295"/>
      <c r="C617" s="295"/>
      <c r="D617" s="295"/>
      <c r="E617" s="295"/>
      <c r="F617" s="328"/>
      <c r="G617" s="295"/>
      <c r="H617" s="295"/>
      <c r="I617" s="295"/>
      <c r="J617" s="295"/>
      <c r="K617" s="295"/>
    </row>
    <row r="618" customFormat="false" ht="12.75" hidden="false" customHeight="false" outlineLevel="0" collapsed="false">
      <c r="A618" s="314" t="s">
        <v>8</v>
      </c>
      <c r="B618" s="295"/>
      <c r="C618" s="295"/>
      <c r="D618" s="295"/>
      <c r="E618" s="295"/>
      <c r="F618" s="328"/>
      <c r="G618" s="295"/>
      <c r="H618" s="295"/>
      <c r="I618" s="295"/>
      <c r="J618" s="295"/>
      <c r="K618" s="295"/>
    </row>
    <row r="619" customFormat="false" ht="12.75" hidden="false" customHeight="false" outlineLevel="0" collapsed="false">
      <c r="A619" s="314"/>
      <c r="B619" s="295"/>
      <c r="C619" s="295"/>
      <c r="D619" s="295"/>
      <c r="E619" s="295"/>
      <c r="F619" s="328"/>
      <c r="G619" s="295"/>
      <c r="H619" s="295"/>
      <c r="I619" s="295"/>
      <c r="J619" s="295"/>
      <c r="K619" s="295"/>
    </row>
    <row r="620" customFormat="false" ht="12.75" hidden="false" customHeight="false" outlineLevel="0" collapsed="false">
      <c r="A620" s="314" t="s">
        <v>10</v>
      </c>
      <c r="B620" s="247"/>
      <c r="C620" s="247"/>
      <c r="D620" s="247"/>
      <c r="E620" s="247"/>
      <c r="F620" s="329"/>
      <c r="G620" s="247"/>
      <c r="H620" s="247"/>
      <c r="I620" s="247"/>
      <c r="J620" s="247"/>
      <c r="K620" s="247"/>
    </row>
    <row r="621" customFormat="false" ht="12.75" hidden="false" customHeight="false" outlineLevel="0" collapsed="false">
      <c r="A621" s="314" t="s">
        <v>279</v>
      </c>
      <c r="B621" s="247"/>
      <c r="C621" s="247"/>
      <c r="D621" s="247"/>
      <c r="E621" s="247"/>
      <c r="F621" s="329"/>
      <c r="G621" s="247"/>
      <c r="H621" s="247"/>
      <c r="I621" s="247"/>
      <c r="J621" s="247"/>
      <c r="K621" s="247"/>
    </row>
    <row r="622" customFormat="false" ht="12.75" hidden="false" customHeight="false" outlineLevel="0" collapsed="false">
      <c r="A622" s="312" t="s">
        <v>12</v>
      </c>
      <c r="B622" s="203"/>
      <c r="C622" s="203"/>
      <c r="D622" s="203"/>
      <c r="E622" s="203"/>
      <c r="F622" s="334"/>
      <c r="G622" s="203"/>
      <c r="H622" s="203"/>
      <c r="I622" s="203"/>
      <c r="J622" s="203"/>
      <c r="K622" s="203"/>
    </row>
    <row r="623" customFormat="false" ht="12.75" hidden="false" customHeight="false" outlineLevel="0" collapsed="false">
      <c r="A623" s="312"/>
      <c r="B623" s="203"/>
      <c r="C623" s="203"/>
      <c r="D623" s="203"/>
      <c r="E623" s="203"/>
      <c r="F623" s="334"/>
      <c r="G623" s="203"/>
      <c r="H623" s="203"/>
      <c r="I623" s="203"/>
      <c r="J623" s="203"/>
      <c r="K623" s="203"/>
    </row>
    <row r="624" customFormat="false" ht="12.75" hidden="false" customHeight="false" outlineLevel="0" collapsed="false">
      <c r="A624" s="312" t="s">
        <v>14</v>
      </c>
      <c r="B624" s="203"/>
      <c r="C624" s="203"/>
      <c r="D624" s="203"/>
      <c r="E624" s="203"/>
      <c r="F624" s="334"/>
      <c r="G624" s="203"/>
      <c r="H624" s="203"/>
      <c r="I624" s="203"/>
      <c r="J624" s="203"/>
      <c r="K624" s="203"/>
    </row>
    <row r="625" customFormat="false" ht="12.75" hidden="false" customHeight="false" outlineLevel="0" collapsed="false">
      <c r="A625" s="312" t="s">
        <v>15</v>
      </c>
      <c r="B625" s="203"/>
      <c r="C625" s="203"/>
      <c r="D625" s="203"/>
      <c r="E625" s="203"/>
      <c r="F625" s="334"/>
      <c r="G625" s="203"/>
      <c r="H625" s="203"/>
      <c r="I625" s="203"/>
      <c r="J625" s="203"/>
      <c r="K625" s="203"/>
    </row>
    <row r="626" customFormat="false" ht="12.75" hidden="false" customHeight="false" outlineLevel="0" collapsed="false">
      <c r="A626" s="312"/>
      <c r="B626" s="203"/>
      <c r="C626" s="203"/>
      <c r="D626" s="203"/>
      <c r="E626" s="203"/>
      <c r="F626" s="334"/>
      <c r="G626" s="203"/>
      <c r="H626" s="203"/>
      <c r="I626" s="203"/>
      <c r="J626" s="203"/>
      <c r="K626" s="203"/>
    </row>
    <row r="627" customFormat="false" ht="12.75" hidden="false" customHeight="false" outlineLevel="0" collapsed="false">
      <c r="A627" s="312"/>
      <c r="B627" s="203"/>
      <c r="C627" s="203"/>
      <c r="D627" s="203"/>
      <c r="E627" s="203"/>
      <c r="F627" s="334"/>
      <c r="G627" s="203"/>
      <c r="H627" s="203"/>
      <c r="I627" s="203"/>
      <c r="J627" s="203"/>
      <c r="K627" s="203"/>
    </row>
    <row r="628" customFormat="false" ht="12.75" hidden="false" customHeight="false" outlineLevel="0" collapsed="false">
      <c r="A628" s="312" t="s">
        <v>19</v>
      </c>
      <c r="B628" s="295"/>
      <c r="C628" s="295"/>
      <c r="D628" s="295"/>
      <c r="E628" s="295"/>
      <c r="F628" s="328"/>
      <c r="G628" s="295"/>
      <c r="H628" s="295"/>
      <c r="I628" s="295"/>
      <c r="J628" s="295"/>
      <c r="K628" s="295"/>
    </row>
    <row r="629" customFormat="false" ht="12.75" hidden="false" customHeight="false" outlineLevel="0" collapsed="false">
      <c r="A629" s="312"/>
      <c r="B629" s="295"/>
      <c r="C629" s="295"/>
      <c r="D629" s="295"/>
      <c r="E629" s="295"/>
      <c r="F629" s="328"/>
      <c r="G629" s="295"/>
      <c r="H629" s="295"/>
      <c r="I629" s="295"/>
      <c r="J629" s="295"/>
      <c r="K629" s="295"/>
    </row>
    <row r="630" customFormat="false" ht="12.75" hidden="false" customHeight="false" outlineLevel="0" collapsed="false">
      <c r="A630" s="312"/>
      <c r="B630" s="295"/>
      <c r="C630" s="295"/>
      <c r="D630" s="295"/>
      <c r="E630" s="295"/>
      <c r="F630" s="328"/>
      <c r="G630" s="295"/>
      <c r="H630" s="295"/>
      <c r="I630" s="295"/>
      <c r="J630" s="295"/>
      <c r="K630" s="295"/>
    </row>
    <row r="631" customFormat="false" ht="12.75" hidden="false" customHeight="false" outlineLevel="0" collapsed="false">
      <c r="A631" s="312" t="s">
        <v>22</v>
      </c>
      <c r="B631" s="295"/>
      <c r="C631" s="295"/>
      <c r="D631" s="295"/>
      <c r="E631" s="295"/>
      <c r="F631" s="328"/>
      <c r="G631" s="295"/>
      <c r="H631" s="295"/>
      <c r="I631" s="295"/>
      <c r="J631" s="295"/>
      <c r="K631" s="295"/>
    </row>
    <row r="632" customFormat="false" ht="12.75" hidden="false" customHeight="false" outlineLevel="0" collapsed="false">
      <c r="A632" s="312"/>
      <c r="B632" s="295"/>
      <c r="C632" s="295"/>
      <c r="D632" s="295"/>
      <c r="E632" s="295"/>
      <c r="F632" s="328"/>
      <c r="G632" s="295"/>
      <c r="H632" s="295"/>
      <c r="I632" s="295"/>
      <c r="J632" s="295"/>
      <c r="K632" s="295"/>
    </row>
    <row r="633" customFormat="false" ht="12.75" hidden="false" customHeight="false" outlineLevel="0" collapsed="false">
      <c r="A633" s="312" t="s">
        <v>24</v>
      </c>
      <c r="B633" s="295"/>
      <c r="C633" s="295"/>
      <c r="D633" s="295"/>
      <c r="E633" s="295"/>
      <c r="F633" s="328"/>
      <c r="G633" s="295"/>
      <c r="H633" s="295"/>
      <c r="I633" s="295"/>
      <c r="J633" s="295"/>
      <c r="K633" s="295"/>
    </row>
    <row r="634" customFormat="false" ht="12.75" hidden="false" customHeight="false" outlineLevel="0" collapsed="false">
      <c r="A634" s="312" t="s">
        <v>25</v>
      </c>
      <c r="B634" s="295"/>
      <c r="C634" s="295"/>
      <c r="D634" s="295"/>
      <c r="E634" s="295"/>
      <c r="F634" s="328"/>
      <c r="G634" s="295"/>
      <c r="H634" s="295"/>
      <c r="I634" s="295"/>
      <c r="J634" s="295"/>
      <c r="K634" s="295"/>
    </row>
    <row r="635" customFormat="false" ht="12.75" hidden="false" customHeight="false" outlineLevel="0" collapsed="false">
      <c r="A635" s="312"/>
      <c r="B635" s="295"/>
      <c r="C635" s="295"/>
      <c r="D635" s="295"/>
      <c r="E635" s="295"/>
      <c r="F635" s="328"/>
      <c r="G635" s="295"/>
      <c r="H635" s="295"/>
      <c r="I635" s="295"/>
      <c r="J635" s="295"/>
      <c r="K635" s="295"/>
    </row>
    <row r="636" customFormat="false" ht="12.75" hidden="false" customHeight="false" outlineLevel="0" collapsed="false">
      <c r="A636" s="312" t="s">
        <v>27</v>
      </c>
      <c r="B636" s="295"/>
      <c r="C636" s="295"/>
      <c r="D636" s="295"/>
      <c r="E636" s="295"/>
      <c r="F636" s="328"/>
      <c r="G636" s="295"/>
      <c r="H636" s="295"/>
      <c r="I636" s="295"/>
      <c r="J636" s="295"/>
      <c r="K636" s="295"/>
    </row>
    <row r="637" customFormat="false" ht="12.75" hidden="false" customHeight="false" outlineLevel="0" collapsed="false">
      <c r="A637" s="312" t="s">
        <v>28</v>
      </c>
      <c r="B637" s="295"/>
      <c r="C637" s="295"/>
      <c r="D637" s="295"/>
      <c r="E637" s="295"/>
      <c r="F637" s="328"/>
      <c r="G637" s="295"/>
      <c r="H637" s="295"/>
      <c r="I637" s="295"/>
      <c r="J637" s="295"/>
      <c r="K637" s="295"/>
    </row>
    <row r="638" customFormat="false" ht="12.75" hidden="false" customHeight="false" outlineLevel="0" collapsed="false">
      <c r="A638" s="321" t="s">
        <v>289</v>
      </c>
      <c r="B638" s="344"/>
      <c r="C638" s="344"/>
      <c r="D638" s="344"/>
      <c r="E638" s="344"/>
      <c r="F638" s="345"/>
      <c r="G638" s="344"/>
      <c r="H638" s="344"/>
      <c r="I638" s="344"/>
      <c r="J638" s="344"/>
      <c r="K638" s="344"/>
    </row>
    <row r="639" customFormat="false" ht="12.75" hidden="false" customHeight="false" outlineLevel="0" collapsed="false">
      <c r="A639" s="346"/>
      <c r="B639" s="307"/>
      <c r="C639" s="307"/>
      <c r="D639" s="307"/>
      <c r="E639" s="307"/>
      <c r="F639" s="307"/>
      <c r="G639" s="307"/>
      <c r="H639" s="307"/>
      <c r="I639" s="307"/>
      <c r="J639" s="307"/>
      <c r="K639" s="198"/>
    </row>
    <row r="640" customFormat="false" ht="12.75" hidden="false" customHeight="false" outlineLevel="0" collapsed="false">
      <c r="A640" s="346"/>
      <c r="B640" s="307"/>
      <c r="C640" s="307"/>
      <c r="D640" s="307"/>
      <c r="E640" s="307"/>
      <c r="F640" s="307"/>
      <c r="G640" s="307"/>
      <c r="H640" s="307"/>
      <c r="I640" s="307"/>
      <c r="J640" s="307"/>
      <c r="K640" s="198"/>
    </row>
    <row r="641" customFormat="false" ht="12.75" hidden="false" customHeight="false" outlineLevel="0" collapsed="false">
      <c r="A641" s="346"/>
      <c r="B641" s="307"/>
      <c r="C641" s="307"/>
      <c r="D641" s="307"/>
      <c r="E641" s="307"/>
      <c r="F641" s="307"/>
      <c r="G641" s="307"/>
      <c r="H641" s="307"/>
      <c r="I641" s="307"/>
      <c r="J641" s="307"/>
      <c r="K641" s="198"/>
    </row>
    <row r="642" customFormat="false" ht="12.75" hidden="false" customHeight="false" outlineLevel="0" collapsed="false">
      <c r="A642" s="205"/>
      <c r="B642" s="205"/>
      <c r="C642" s="205"/>
      <c r="D642" s="205"/>
      <c r="E642" s="205"/>
      <c r="F642" s="205"/>
      <c r="G642" s="205"/>
      <c r="H642" s="205"/>
      <c r="I642" s="205"/>
      <c r="J642" s="205"/>
      <c r="K642" s="205"/>
    </row>
    <row r="643" customFormat="false" ht="12.75" hidden="false" customHeight="false" outlineLevel="0" collapsed="false">
      <c r="A643" s="346"/>
      <c r="B643" s="307"/>
      <c r="C643" s="307"/>
      <c r="D643" s="307"/>
      <c r="E643" s="307"/>
      <c r="F643" s="307"/>
      <c r="G643" s="307"/>
      <c r="H643" s="307"/>
      <c r="I643" s="307"/>
      <c r="J643" s="307"/>
      <c r="K643" s="198"/>
    </row>
    <row r="644" customFormat="false" ht="12.75" hidden="false" customHeight="false" outlineLevel="0" collapsed="false">
      <c r="A644" s="347"/>
      <c r="B644" s="208"/>
      <c r="C644" s="208"/>
      <c r="D644" s="208"/>
      <c r="E644" s="208"/>
      <c r="F644" s="209"/>
      <c r="G644" s="208"/>
      <c r="H644" s="208"/>
      <c r="I644" s="208"/>
      <c r="J644" s="208"/>
      <c r="K644" s="208"/>
    </row>
    <row r="645" customFormat="false" ht="12.75" hidden="false" customHeight="false" outlineLevel="0" collapsed="false">
      <c r="A645" s="348"/>
      <c r="B645" s="212"/>
      <c r="C645" s="212"/>
      <c r="D645" s="212"/>
      <c r="E645" s="212"/>
      <c r="F645" s="213"/>
      <c r="G645" s="212"/>
      <c r="H645" s="212"/>
      <c r="I645" s="212"/>
      <c r="J645" s="212"/>
      <c r="K645" s="212"/>
    </row>
    <row r="646" customFormat="false" ht="12.75" hidden="false" customHeight="false" outlineLevel="0" collapsed="false">
      <c r="A646" s="349"/>
      <c r="B646" s="287"/>
      <c r="C646" s="288"/>
      <c r="D646" s="288"/>
      <c r="E646" s="288"/>
      <c r="F646" s="289"/>
      <c r="G646" s="288"/>
      <c r="H646" s="288"/>
      <c r="I646" s="288"/>
      <c r="J646" s="288"/>
      <c r="K646" s="288"/>
    </row>
    <row r="647" customFormat="false" ht="12.75" hidden="false" customHeight="false" outlineLevel="0" collapsed="false">
      <c r="A647" s="312" t="s">
        <v>6</v>
      </c>
      <c r="B647" s="295"/>
      <c r="C647" s="295"/>
      <c r="D647" s="295"/>
      <c r="E647" s="295"/>
      <c r="F647" s="328"/>
      <c r="G647" s="295"/>
      <c r="H647" s="295"/>
      <c r="I647" s="295"/>
      <c r="J647" s="295"/>
      <c r="K647" s="295"/>
    </row>
    <row r="648" customFormat="false" ht="12.75" hidden="false" customHeight="false" outlineLevel="0" collapsed="false">
      <c r="A648" s="312"/>
      <c r="B648" s="295"/>
      <c r="C648" s="295"/>
      <c r="D648" s="295"/>
      <c r="E648" s="295"/>
      <c r="F648" s="328"/>
      <c r="G648" s="295"/>
      <c r="H648" s="295"/>
      <c r="I648" s="295"/>
      <c r="J648" s="295"/>
      <c r="K648" s="295"/>
    </row>
    <row r="649" customFormat="false" ht="12.75" hidden="false" customHeight="false" outlineLevel="0" collapsed="false">
      <c r="A649" s="312" t="s">
        <v>8</v>
      </c>
      <c r="B649" s="295"/>
      <c r="C649" s="295"/>
      <c r="D649" s="295"/>
      <c r="E649" s="295"/>
      <c r="F649" s="328"/>
      <c r="G649" s="295"/>
      <c r="H649" s="295"/>
      <c r="I649" s="295"/>
      <c r="J649" s="295"/>
      <c r="K649" s="295"/>
    </row>
    <row r="650" customFormat="false" ht="12.75" hidden="false" customHeight="false" outlineLevel="0" collapsed="false">
      <c r="A650" s="312"/>
      <c r="B650" s="295"/>
      <c r="C650" s="295"/>
      <c r="D650" s="295"/>
      <c r="E650" s="295"/>
      <c r="F650" s="328"/>
      <c r="G650" s="295"/>
      <c r="H650" s="295"/>
      <c r="I650" s="295"/>
      <c r="J650" s="295"/>
      <c r="K650" s="295"/>
    </row>
    <row r="651" customFormat="false" ht="12.75" hidden="false" customHeight="false" outlineLevel="0" collapsed="false">
      <c r="A651" s="312" t="s">
        <v>10</v>
      </c>
      <c r="B651" s="203"/>
      <c r="C651" s="203"/>
      <c r="D651" s="203"/>
      <c r="E651" s="203"/>
      <c r="F651" s="334"/>
      <c r="G651" s="203"/>
      <c r="H651" s="203"/>
      <c r="I651" s="203"/>
      <c r="J651" s="203"/>
      <c r="K651" s="203"/>
    </row>
    <row r="652" customFormat="false" ht="12.75" hidden="false" customHeight="false" outlineLevel="0" collapsed="false">
      <c r="A652" s="312" t="s">
        <v>279</v>
      </c>
      <c r="B652" s="203"/>
      <c r="C652" s="203"/>
      <c r="D652" s="203"/>
      <c r="E652" s="203"/>
      <c r="F652" s="334"/>
      <c r="G652" s="203"/>
      <c r="H652" s="203"/>
      <c r="I652" s="203"/>
      <c r="J652" s="203"/>
      <c r="K652" s="203"/>
    </row>
    <row r="653" customFormat="false" ht="12.75" hidden="false" customHeight="false" outlineLevel="0" collapsed="false">
      <c r="A653" s="312" t="s">
        <v>12</v>
      </c>
      <c r="B653" s="203"/>
      <c r="C653" s="203"/>
      <c r="D653" s="203"/>
      <c r="E653" s="203"/>
      <c r="F653" s="334"/>
      <c r="G653" s="203"/>
      <c r="H653" s="203"/>
      <c r="I653" s="203"/>
      <c r="J653" s="203"/>
      <c r="K653" s="203"/>
    </row>
    <row r="654" customFormat="false" ht="12.75" hidden="false" customHeight="false" outlineLevel="0" collapsed="false">
      <c r="A654" s="312"/>
      <c r="B654" s="203"/>
      <c r="C654" s="203"/>
      <c r="D654" s="203"/>
      <c r="E654" s="203"/>
      <c r="F654" s="334"/>
      <c r="G654" s="203"/>
      <c r="H654" s="203"/>
      <c r="I654" s="203"/>
      <c r="J654" s="203"/>
      <c r="K654" s="203"/>
    </row>
    <row r="655" customFormat="false" ht="12.75" hidden="false" customHeight="false" outlineLevel="0" collapsed="false">
      <c r="A655" s="312" t="s">
        <v>14</v>
      </c>
      <c r="B655" s="203"/>
      <c r="C655" s="203"/>
      <c r="D655" s="203"/>
      <c r="E655" s="203"/>
      <c r="F655" s="334"/>
      <c r="G655" s="203"/>
      <c r="H655" s="203"/>
      <c r="I655" s="203"/>
      <c r="J655" s="203"/>
      <c r="K655" s="203"/>
    </row>
    <row r="656" customFormat="false" ht="12.75" hidden="false" customHeight="false" outlineLevel="0" collapsed="false">
      <c r="A656" s="312" t="s">
        <v>15</v>
      </c>
      <c r="B656" s="203"/>
      <c r="C656" s="203"/>
      <c r="D656" s="203"/>
      <c r="E656" s="203"/>
      <c r="F656" s="334"/>
      <c r="G656" s="203"/>
      <c r="H656" s="203"/>
      <c r="I656" s="203"/>
      <c r="J656" s="203"/>
      <c r="K656" s="203"/>
    </row>
    <row r="657" customFormat="false" ht="12.75" hidden="false" customHeight="false" outlineLevel="0" collapsed="false">
      <c r="A657" s="312"/>
      <c r="B657" s="203"/>
      <c r="C657" s="203"/>
      <c r="D657" s="203"/>
      <c r="E657" s="203"/>
      <c r="F657" s="334"/>
      <c r="G657" s="203"/>
      <c r="H657" s="203"/>
      <c r="I657" s="203"/>
      <c r="J657" s="203"/>
      <c r="K657" s="203"/>
    </row>
    <row r="658" customFormat="false" ht="12.75" hidden="false" customHeight="false" outlineLevel="0" collapsed="false">
      <c r="A658" s="312"/>
      <c r="B658" s="203"/>
      <c r="C658" s="203"/>
      <c r="D658" s="203"/>
      <c r="E658" s="203"/>
      <c r="F658" s="334"/>
      <c r="G658" s="203"/>
      <c r="H658" s="203"/>
      <c r="I658" s="203"/>
      <c r="J658" s="203"/>
      <c r="K658" s="203"/>
    </row>
    <row r="659" customFormat="false" ht="12.75" hidden="false" customHeight="false" outlineLevel="0" collapsed="false">
      <c r="A659" s="312" t="s">
        <v>19</v>
      </c>
      <c r="B659" s="203"/>
      <c r="C659" s="203"/>
      <c r="D659" s="203"/>
      <c r="E659" s="203"/>
      <c r="F659" s="334"/>
      <c r="G659" s="295"/>
      <c r="H659" s="295"/>
      <c r="I659" s="295"/>
      <c r="J659" s="295"/>
      <c r="K659" s="295"/>
    </row>
    <row r="660" customFormat="false" ht="12.75" hidden="false" customHeight="false" outlineLevel="0" collapsed="false">
      <c r="A660" s="312"/>
      <c r="B660" s="203"/>
      <c r="C660" s="203"/>
      <c r="D660" s="203"/>
      <c r="E660" s="203"/>
      <c r="F660" s="334"/>
      <c r="G660" s="295"/>
      <c r="H660" s="295"/>
      <c r="I660" s="295"/>
      <c r="J660" s="295"/>
      <c r="K660" s="295"/>
    </row>
    <row r="661" customFormat="false" ht="12.75" hidden="false" customHeight="false" outlineLevel="0" collapsed="false">
      <c r="A661" s="312"/>
      <c r="B661" s="203"/>
      <c r="C661" s="203"/>
      <c r="D661" s="203"/>
      <c r="E661" s="203"/>
      <c r="F661" s="334"/>
      <c r="G661" s="295"/>
      <c r="H661" s="295"/>
      <c r="I661" s="295"/>
      <c r="J661" s="295"/>
      <c r="K661" s="295"/>
    </row>
    <row r="662" customFormat="false" ht="12.75" hidden="false" customHeight="false" outlineLevel="0" collapsed="false">
      <c r="A662" s="314" t="s">
        <v>22</v>
      </c>
      <c r="B662" s="295"/>
      <c r="C662" s="295"/>
      <c r="D662" s="295"/>
      <c r="E662" s="295"/>
      <c r="F662" s="328"/>
      <c r="G662" s="295"/>
      <c r="H662" s="295"/>
      <c r="I662" s="295"/>
      <c r="J662" s="295"/>
      <c r="K662" s="295"/>
    </row>
    <row r="663" customFormat="false" ht="12.75" hidden="false" customHeight="false" outlineLevel="0" collapsed="false">
      <c r="A663" s="314"/>
      <c r="B663" s="295"/>
      <c r="C663" s="295"/>
      <c r="D663" s="295"/>
      <c r="E663" s="295"/>
      <c r="F663" s="328"/>
      <c r="G663" s="295"/>
      <c r="H663" s="295"/>
      <c r="I663" s="295"/>
      <c r="J663" s="295"/>
      <c r="K663" s="295"/>
    </row>
    <row r="664" customFormat="false" ht="12.75" hidden="false" customHeight="false" outlineLevel="0" collapsed="false">
      <c r="A664" s="314" t="s">
        <v>24</v>
      </c>
      <c r="B664" s="295"/>
      <c r="C664" s="295"/>
      <c r="D664" s="295"/>
      <c r="E664" s="295"/>
      <c r="F664" s="328"/>
      <c r="G664" s="295"/>
      <c r="H664" s="295"/>
      <c r="I664" s="295"/>
      <c r="J664" s="295"/>
      <c r="K664" s="295"/>
    </row>
    <row r="665" customFormat="false" ht="12.75" hidden="false" customHeight="false" outlineLevel="0" collapsed="false">
      <c r="A665" s="314" t="s">
        <v>25</v>
      </c>
      <c r="B665" s="295"/>
      <c r="C665" s="295"/>
      <c r="D665" s="295"/>
      <c r="E665" s="295"/>
      <c r="F665" s="328"/>
      <c r="G665" s="295"/>
      <c r="H665" s="295"/>
      <c r="I665" s="295"/>
      <c r="J665" s="295"/>
      <c r="K665" s="295"/>
    </row>
    <row r="666" customFormat="false" ht="12.75" hidden="false" customHeight="false" outlineLevel="0" collapsed="false">
      <c r="A666" s="314"/>
      <c r="B666" s="295"/>
      <c r="C666" s="295"/>
      <c r="D666" s="295"/>
      <c r="E666" s="295"/>
      <c r="F666" s="328"/>
      <c r="G666" s="295"/>
      <c r="H666" s="295"/>
      <c r="I666" s="295"/>
      <c r="J666" s="295"/>
      <c r="K666" s="295"/>
    </row>
    <row r="667" customFormat="false" ht="12.75" hidden="false" customHeight="false" outlineLevel="0" collapsed="false">
      <c r="A667" s="314" t="s">
        <v>27</v>
      </c>
      <c r="B667" s="295"/>
      <c r="C667" s="295"/>
      <c r="D667" s="295"/>
      <c r="E667" s="295"/>
      <c r="F667" s="328"/>
      <c r="G667" s="295"/>
      <c r="H667" s="295"/>
      <c r="I667" s="295"/>
      <c r="J667" s="295"/>
      <c r="K667" s="295"/>
    </row>
    <row r="668" customFormat="false" ht="12.75" hidden="false" customHeight="false" outlineLevel="0" collapsed="false">
      <c r="A668" s="314" t="s">
        <v>28</v>
      </c>
      <c r="B668" s="295"/>
      <c r="C668" s="295"/>
      <c r="D668" s="295"/>
      <c r="E668" s="295"/>
      <c r="F668" s="328"/>
      <c r="G668" s="295"/>
      <c r="H668" s="295"/>
      <c r="I668" s="295"/>
      <c r="J668" s="295"/>
      <c r="K668" s="295"/>
    </row>
    <row r="669" customFormat="false" ht="12.75" hidden="false" customHeight="false" outlineLevel="0" collapsed="false">
      <c r="A669" s="274" t="s">
        <v>289</v>
      </c>
      <c r="B669" s="330"/>
      <c r="C669" s="330"/>
      <c r="D669" s="330"/>
      <c r="E669" s="330"/>
      <c r="F669" s="331"/>
      <c r="G669" s="330"/>
      <c r="H669" s="330"/>
      <c r="I669" s="330"/>
      <c r="J669" s="330"/>
      <c r="K669" s="330"/>
    </row>
    <row r="670" customFormat="false" ht="14.25" hidden="false" customHeight="false" outlineLevel="0" collapsed="false">
      <c r="A670" s="238"/>
      <c r="B670" s="238"/>
      <c r="C670" s="238"/>
      <c r="D670" s="238"/>
      <c r="E670" s="238"/>
      <c r="F670" s="238"/>
      <c r="G670" s="238"/>
      <c r="H670" s="238"/>
      <c r="I670" s="238"/>
      <c r="J670" s="238"/>
      <c r="K670" s="238"/>
    </row>
    <row r="671" customFormat="false" ht="14.25" hidden="false" customHeight="false" outlineLevel="0" collapsed="false">
      <c r="A671" s="239"/>
      <c r="B671" s="239"/>
      <c r="C671" s="239"/>
      <c r="D671" s="239"/>
      <c r="E671" s="239"/>
      <c r="F671" s="239"/>
      <c r="G671" s="239"/>
      <c r="H671" s="239"/>
      <c r="I671" s="239"/>
      <c r="J671" s="239"/>
      <c r="K671" s="239"/>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05"/>
      <c r="B676" s="205"/>
      <c r="C676" s="205"/>
      <c r="D676" s="205"/>
      <c r="E676" s="205"/>
      <c r="F676" s="205"/>
      <c r="G676" s="205"/>
      <c r="H676" s="205"/>
      <c r="I676" s="205"/>
      <c r="J676" s="205"/>
      <c r="K676" s="205"/>
    </row>
    <row r="677" customFormat="false" ht="12.75" hidden="false" customHeight="false" outlineLevel="0" collapsed="false">
      <c r="A677" s="240"/>
    </row>
    <row r="678" customFormat="false" ht="12.75" hidden="false" customHeight="false" outlineLevel="0" collapsed="false">
      <c r="A678" s="267"/>
      <c r="B678" s="210"/>
      <c r="C678" s="210"/>
      <c r="D678" s="210"/>
      <c r="E678" s="210"/>
      <c r="F678" s="284"/>
      <c r="G678" s="332"/>
      <c r="H678" s="332"/>
      <c r="I678" s="332"/>
      <c r="J678" s="332"/>
      <c r="K678" s="332"/>
    </row>
    <row r="679" customFormat="false" ht="12.75" hidden="false" customHeight="false" outlineLevel="0" collapsed="false">
      <c r="A679" s="271"/>
      <c r="B679" s="212"/>
      <c r="C679" s="212"/>
      <c r="D679" s="212"/>
      <c r="E679" s="212"/>
      <c r="F679" s="213"/>
      <c r="G679" s="212"/>
      <c r="H679" s="212"/>
      <c r="I679" s="212"/>
      <c r="J679" s="212"/>
      <c r="K679" s="212"/>
    </row>
    <row r="680" customFormat="false" ht="12.75" hidden="false" customHeight="false" outlineLevel="0" collapsed="false">
      <c r="A680" s="268"/>
      <c r="B680" s="287"/>
      <c r="C680" s="288"/>
      <c r="D680" s="288"/>
      <c r="E680" s="288"/>
      <c r="F680" s="289"/>
      <c r="G680" s="288"/>
      <c r="H680" s="288"/>
      <c r="I680" s="288"/>
      <c r="J680" s="288"/>
      <c r="K680" s="288"/>
    </row>
    <row r="681" customFormat="false" ht="12.75" hidden="false" customHeight="false" outlineLevel="0" collapsed="false">
      <c r="A681" s="312" t="s">
        <v>6</v>
      </c>
      <c r="B681" s="295"/>
      <c r="C681" s="295"/>
      <c r="D681" s="295"/>
      <c r="E681" s="295"/>
      <c r="F681" s="328"/>
      <c r="G681" s="333"/>
      <c r="H681" s="333"/>
      <c r="I681" s="333"/>
      <c r="J681" s="333"/>
      <c r="K681" s="333"/>
    </row>
    <row r="682" customFormat="false" ht="12.75" hidden="false" customHeight="false" outlineLevel="0" collapsed="false">
      <c r="A682" s="312"/>
      <c r="B682" s="295"/>
      <c r="C682" s="295"/>
      <c r="D682" s="295"/>
      <c r="E682" s="295"/>
      <c r="F682" s="328"/>
      <c r="G682" s="333"/>
      <c r="H682" s="333"/>
      <c r="I682" s="333"/>
      <c r="J682" s="333"/>
      <c r="K682" s="333"/>
    </row>
    <row r="683" customFormat="false" ht="12.75" hidden="false" customHeight="false" outlineLevel="0" collapsed="false">
      <c r="A683" s="314" t="s">
        <v>8</v>
      </c>
      <c r="B683" s="295"/>
      <c r="C683" s="295"/>
      <c r="D683" s="295"/>
      <c r="E683" s="295"/>
      <c r="F683" s="328"/>
      <c r="G683" s="333"/>
      <c r="H683" s="333"/>
      <c r="I683" s="333"/>
      <c r="J683" s="333"/>
      <c r="K683" s="333"/>
    </row>
    <row r="684" customFormat="false" ht="12.75" hidden="false" customHeight="false" outlineLevel="0" collapsed="false">
      <c r="A684" s="314"/>
      <c r="B684" s="295"/>
      <c r="C684" s="295"/>
      <c r="D684" s="295"/>
      <c r="E684" s="295"/>
      <c r="F684" s="328"/>
      <c r="G684" s="333"/>
      <c r="H684" s="333"/>
      <c r="I684" s="333"/>
      <c r="J684" s="333"/>
      <c r="K684" s="333"/>
    </row>
    <row r="685" customFormat="false" ht="12.75" hidden="false" customHeight="false" outlineLevel="0" collapsed="false">
      <c r="A685" s="314" t="s">
        <v>10</v>
      </c>
      <c r="B685" s="247"/>
      <c r="C685" s="247"/>
      <c r="D685" s="247"/>
      <c r="E685" s="247"/>
      <c r="F685" s="329"/>
      <c r="G685" s="336"/>
      <c r="H685" s="336"/>
      <c r="I685" s="336"/>
      <c r="J685" s="336"/>
      <c r="K685" s="336"/>
    </row>
    <row r="686" customFormat="false" ht="12.75" hidden="false" customHeight="false" outlineLevel="0" collapsed="false">
      <c r="A686" s="314" t="s">
        <v>279</v>
      </c>
      <c r="B686" s="247"/>
      <c r="C686" s="247"/>
      <c r="D686" s="247"/>
      <c r="E686" s="247"/>
      <c r="F686" s="329"/>
      <c r="G686" s="336"/>
      <c r="H686" s="336"/>
      <c r="I686" s="336"/>
      <c r="J686" s="336"/>
      <c r="K686" s="336"/>
    </row>
    <row r="687" customFormat="false" ht="12.75" hidden="false" customHeight="false" outlineLevel="0" collapsed="false">
      <c r="A687" s="314" t="s">
        <v>12</v>
      </c>
      <c r="B687" s="247"/>
      <c r="C687" s="247"/>
      <c r="D687" s="247"/>
      <c r="E687" s="203"/>
      <c r="F687" s="334"/>
      <c r="G687" s="335"/>
      <c r="H687" s="335"/>
      <c r="I687" s="335"/>
      <c r="J687" s="335"/>
      <c r="K687" s="335"/>
    </row>
    <row r="688" customFormat="false" ht="12.75" hidden="false" customHeight="false" outlineLevel="0" collapsed="false">
      <c r="A688" s="314"/>
      <c r="B688" s="247"/>
      <c r="C688" s="247"/>
      <c r="D688" s="247"/>
      <c r="E688" s="203"/>
      <c r="F688" s="334"/>
      <c r="G688" s="335"/>
      <c r="H688" s="335"/>
      <c r="I688" s="335"/>
      <c r="J688" s="335"/>
      <c r="K688" s="335"/>
    </row>
    <row r="689" customFormat="false" ht="12.75" hidden="false" customHeight="false" outlineLevel="0" collapsed="false">
      <c r="A689" s="314" t="s">
        <v>14</v>
      </c>
      <c r="B689" s="247"/>
      <c r="C689" s="247"/>
      <c r="D689" s="247"/>
      <c r="E689" s="203"/>
      <c r="F689" s="334"/>
      <c r="G689" s="335"/>
      <c r="H689" s="335"/>
      <c r="I689" s="335"/>
      <c r="J689" s="335"/>
      <c r="K689" s="335"/>
    </row>
    <row r="690" customFormat="false" ht="12.75" hidden="false" customHeight="false" outlineLevel="0" collapsed="false">
      <c r="A690" s="314" t="s">
        <v>15</v>
      </c>
      <c r="B690" s="247"/>
      <c r="C690" s="247"/>
      <c r="D690" s="247"/>
      <c r="E690" s="203"/>
      <c r="F690" s="334"/>
      <c r="G690" s="335"/>
      <c r="H690" s="335"/>
      <c r="I690" s="335"/>
      <c r="J690" s="335"/>
      <c r="K690" s="335"/>
    </row>
    <row r="691" customFormat="false" ht="12.75" hidden="false" customHeight="false" outlineLevel="0" collapsed="false">
      <c r="A691" s="314"/>
      <c r="B691" s="247"/>
      <c r="C691" s="247"/>
      <c r="D691" s="247"/>
      <c r="E691" s="203"/>
      <c r="F691" s="334"/>
      <c r="G691" s="335"/>
      <c r="H691" s="335"/>
      <c r="I691" s="335"/>
      <c r="J691" s="335"/>
      <c r="K691" s="335"/>
    </row>
    <row r="692" customFormat="false" ht="12.75" hidden="false" customHeight="false" outlineLevel="0" collapsed="false">
      <c r="A692" s="314"/>
      <c r="B692" s="247"/>
      <c r="C692" s="247"/>
      <c r="D692" s="247"/>
      <c r="E692" s="203"/>
      <c r="F692" s="334"/>
      <c r="G692" s="335"/>
      <c r="H692" s="335"/>
      <c r="I692" s="335"/>
      <c r="J692" s="335"/>
      <c r="K692" s="335"/>
    </row>
    <row r="693" customFormat="false" ht="12.75" hidden="false" customHeight="false" outlineLevel="0" collapsed="false">
      <c r="A693" s="312" t="s">
        <v>19</v>
      </c>
      <c r="B693" s="295"/>
      <c r="C693" s="295"/>
      <c r="D693" s="295"/>
      <c r="E693" s="295"/>
      <c r="F693" s="328"/>
      <c r="G693" s="333"/>
      <c r="H693" s="333"/>
      <c r="I693" s="333"/>
      <c r="J693" s="333"/>
      <c r="K693" s="333"/>
    </row>
    <row r="694" customFormat="false" ht="12.75" hidden="false" customHeight="false" outlineLevel="0" collapsed="false">
      <c r="A694" s="312"/>
      <c r="B694" s="295"/>
      <c r="C694" s="295"/>
      <c r="D694" s="295"/>
      <c r="E694" s="295"/>
      <c r="F694" s="328"/>
      <c r="G694" s="333"/>
      <c r="H694" s="333"/>
      <c r="I694" s="333"/>
      <c r="J694" s="333"/>
      <c r="K694" s="333"/>
    </row>
    <row r="695" customFormat="false" ht="12.75" hidden="false" customHeight="false" outlineLevel="0" collapsed="false">
      <c r="A695" s="312"/>
      <c r="B695" s="295"/>
      <c r="C695" s="295"/>
      <c r="D695" s="295"/>
      <c r="E695" s="295"/>
      <c r="F695" s="328"/>
      <c r="G695" s="333"/>
      <c r="H695" s="333"/>
      <c r="I695" s="333"/>
      <c r="J695" s="333"/>
      <c r="K695" s="333"/>
    </row>
    <row r="696" customFormat="false" ht="12.75" hidden="false" customHeight="false" outlineLevel="0" collapsed="false">
      <c r="A696" s="314" t="s">
        <v>22</v>
      </c>
      <c r="B696" s="295"/>
      <c r="C696" s="295"/>
      <c r="D696" s="295"/>
      <c r="E696" s="295"/>
      <c r="F696" s="328"/>
      <c r="G696" s="333"/>
      <c r="H696" s="333"/>
      <c r="I696" s="333"/>
      <c r="J696" s="333"/>
      <c r="K696" s="333"/>
    </row>
    <row r="697" customFormat="false" ht="12.75" hidden="false" customHeight="false" outlineLevel="0" collapsed="false">
      <c r="A697" s="314"/>
      <c r="B697" s="295"/>
      <c r="C697" s="295"/>
      <c r="D697" s="295"/>
      <c r="E697" s="295"/>
      <c r="F697" s="328"/>
      <c r="G697" s="333"/>
      <c r="H697" s="333"/>
      <c r="I697" s="333"/>
      <c r="J697" s="333"/>
      <c r="K697" s="333"/>
    </row>
    <row r="698" customFormat="false" ht="12.75" hidden="false" customHeight="false" outlineLevel="0" collapsed="false">
      <c r="A698" s="314" t="s">
        <v>24</v>
      </c>
      <c r="B698" s="295"/>
      <c r="C698" s="295"/>
      <c r="D698" s="295"/>
      <c r="E698" s="295"/>
      <c r="F698" s="328"/>
      <c r="G698" s="333"/>
      <c r="H698" s="333"/>
      <c r="I698" s="333"/>
      <c r="J698" s="333"/>
      <c r="K698" s="333"/>
    </row>
    <row r="699" customFormat="false" ht="12.75" hidden="false" customHeight="false" outlineLevel="0" collapsed="false">
      <c r="A699" s="314" t="s">
        <v>25</v>
      </c>
      <c r="B699" s="295"/>
      <c r="C699" s="295"/>
      <c r="D699" s="295"/>
      <c r="E699" s="295"/>
      <c r="F699" s="328"/>
      <c r="G699" s="333"/>
      <c r="H699" s="333"/>
      <c r="I699" s="333"/>
      <c r="J699" s="333"/>
      <c r="K699" s="333"/>
    </row>
    <row r="700" customFormat="false" ht="12.75" hidden="false" customHeight="false" outlineLevel="0" collapsed="false">
      <c r="A700" s="314"/>
      <c r="B700" s="295"/>
      <c r="C700" s="295"/>
      <c r="D700" s="295"/>
      <c r="E700" s="295"/>
      <c r="F700" s="328"/>
      <c r="G700" s="333"/>
      <c r="H700" s="333"/>
      <c r="I700" s="333"/>
      <c r="J700" s="333"/>
      <c r="K700" s="333"/>
    </row>
    <row r="701" customFormat="false" ht="12.75" hidden="false" customHeight="false" outlineLevel="0" collapsed="false">
      <c r="A701" s="314" t="s">
        <v>27</v>
      </c>
      <c r="B701" s="295"/>
      <c r="C701" s="295"/>
      <c r="D701" s="295"/>
      <c r="E701" s="295"/>
      <c r="F701" s="328"/>
      <c r="G701" s="333"/>
      <c r="H701" s="333"/>
      <c r="I701" s="333"/>
      <c r="J701" s="333"/>
      <c r="K701" s="333"/>
    </row>
    <row r="702" customFormat="false" ht="12.75" hidden="false" customHeight="false" outlineLevel="0" collapsed="false">
      <c r="A702" s="314" t="s">
        <v>28</v>
      </c>
      <c r="B702" s="295"/>
      <c r="C702" s="295"/>
      <c r="D702" s="295"/>
      <c r="E702" s="295"/>
      <c r="F702" s="328"/>
      <c r="G702" s="333"/>
      <c r="H702" s="333"/>
      <c r="I702" s="333"/>
      <c r="J702" s="333"/>
      <c r="K702" s="333"/>
    </row>
    <row r="703" customFormat="false" ht="12.75" hidden="false" customHeight="false" outlineLevel="0" collapsed="false">
      <c r="A703" s="274" t="s">
        <v>289</v>
      </c>
      <c r="B703" s="330"/>
      <c r="C703" s="330"/>
      <c r="D703" s="330"/>
      <c r="E703" s="330"/>
      <c r="F703" s="331"/>
      <c r="G703" s="337"/>
      <c r="H703" s="337"/>
      <c r="I703" s="337"/>
      <c r="J703" s="337"/>
      <c r="K703" s="337"/>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05"/>
      <c r="B707" s="205"/>
      <c r="C707" s="205"/>
      <c r="D707" s="205"/>
      <c r="E707" s="205"/>
      <c r="F707" s="205"/>
      <c r="G707" s="205"/>
      <c r="H707" s="205"/>
      <c r="I707" s="205"/>
      <c r="J707" s="205"/>
      <c r="K707" s="205"/>
    </row>
    <row r="708" customFormat="false" ht="12.75" hidden="false" customHeight="false" outlineLevel="0" collapsed="false">
      <c r="A708" s="240"/>
    </row>
    <row r="709" customFormat="false" ht="12.75" hidden="false" customHeight="false" outlineLevel="0" collapsed="false">
      <c r="A709" s="267"/>
      <c r="B709" s="332"/>
      <c r="C709" s="332"/>
      <c r="D709" s="332"/>
      <c r="E709" s="332"/>
      <c r="F709" s="338"/>
      <c r="G709" s="332"/>
      <c r="H709" s="332"/>
      <c r="I709" s="332"/>
      <c r="J709" s="332"/>
      <c r="K709" s="332"/>
    </row>
    <row r="710" customFormat="false" ht="12.75" hidden="false" customHeight="false" outlineLevel="0" collapsed="false">
      <c r="A710" s="271"/>
      <c r="B710" s="212"/>
      <c r="C710" s="212"/>
      <c r="D710" s="212"/>
      <c r="E710" s="212"/>
      <c r="F710" s="213"/>
      <c r="G710" s="212"/>
      <c r="H710" s="212"/>
      <c r="I710" s="212"/>
      <c r="J710" s="212"/>
      <c r="K710" s="212"/>
    </row>
    <row r="711" customFormat="false" ht="12.75" hidden="false" customHeight="false" outlineLevel="0" collapsed="false">
      <c r="A711" s="268"/>
      <c r="B711" s="287"/>
      <c r="C711" s="288"/>
      <c r="D711" s="288"/>
      <c r="E711" s="288"/>
      <c r="F711" s="289"/>
      <c r="G711" s="202"/>
      <c r="H711" s="202"/>
      <c r="I711" s="202"/>
      <c r="J711" s="202"/>
      <c r="K711" s="202"/>
    </row>
    <row r="712" customFormat="false" ht="12.75" hidden="false" customHeight="false" outlineLevel="0" collapsed="false">
      <c r="A712" s="312" t="s">
        <v>6</v>
      </c>
      <c r="B712" s="333"/>
      <c r="C712" s="333"/>
      <c r="D712" s="333"/>
      <c r="E712" s="333"/>
      <c r="F712" s="339"/>
      <c r="G712" s="336"/>
      <c r="H712" s="336"/>
      <c r="I712" s="336"/>
      <c r="J712" s="336"/>
      <c r="K712" s="336"/>
    </row>
    <row r="713" customFormat="false" ht="12.75" hidden="false" customHeight="false" outlineLevel="0" collapsed="false">
      <c r="A713" s="312"/>
      <c r="B713" s="333"/>
      <c r="C713" s="333"/>
      <c r="D713" s="333"/>
      <c r="E713" s="333"/>
      <c r="F713" s="339"/>
      <c r="G713" s="336"/>
      <c r="H713" s="336"/>
      <c r="I713" s="336"/>
      <c r="J713" s="336"/>
      <c r="K713" s="336"/>
    </row>
    <row r="714" customFormat="false" ht="12.75" hidden="false" customHeight="false" outlineLevel="0" collapsed="false">
      <c r="A714" s="314" t="s">
        <v>8</v>
      </c>
      <c r="B714" s="336"/>
      <c r="C714" s="336"/>
      <c r="D714" s="336"/>
      <c r="E714" s="336"/>
      <c r="F714" s="340"/>
      <c r="G714" s="333"/>
      <c r="H714" s="333"/>
      <c r="I714" s="333"/>
      <c r="J714" s="333"/>
      <c r="K714" s="333"/>
    </row>
    <row r="715" customFormat="false" ht="12.75" hidden="false" customHeight="false" outlineLevel="0" collapsed="false">
      <c r="A715" s="314"/>
      <c r="B715" s="336"/>
      <c r="C715" s="336"/>
      <c r="D715" s="336"/>
      <c r="E715" s="336"/>
      <c r="F715" s="340"/>
      <c r="G715" s="333"/>
      <c r="H715" s="333"/>
      <c r="I715" s="333"/>
      <c r="J715" s="333"/>
      <c r="K715" s="333"/>
    </row>
    <row r="716" customFormat="false" ht="12.75" hidden="false" customHeight="false" outlineLevel="0" collapsed="false">
      <c r="A716" s="314" t="s">
        <v>10</v>
      </c>
      <c r="B716" s="336"/>
      <c r="C716" s="336"/>
      <c r="D716" s="336"/>
      <c r="E716" s="336"/>
      <c r="F716" s="340"/>
      <c r="G716" s="336"/>
      <c r="H716" s="336"/>
      <c r="I716" s="336"/>
      <c r="J716" s="336"/>
      <c r="K716" s="336"/>
    </row>
    <row r="717" customFormat="false" ht="12.75" hidden="false" customHeight="false" outlineLevel="0" collapsed="false">
      <c r="A717" s="314" t="s">
        <v>279</v>
      </c>
      <c r="B717" s="336"/>
      <c r="C717" s="336"/>
      <c r="D717" s="336"/>
      <c r="E717" s="336"/>
      <c r="F717" s="340"/>
      <c r="G717" s="336"/>
      <c r="H717" s="336"/>
      <c r="I717" s="336"/>
      <c r="J717" s="336"/>
      <c r="K717" s="336"/>
    </row>
    <row r="718" customFormat="false" ht="12.75" hidden="false" customHeight="false" outlineLevel="0" collapsed="false">
      <c r="A718" s="314" t="s">
        <v>12</v>
      </c>
      <c r="B718" s="336"/>
      <c r="C718" s="336"/>
      <c r="D718" s="336"/>
      <c r="E718" s="336"/>
      <c r="F718" s="340"/>
      <c r="G718" s="336"/>
      <c r="H718" s="336"/>
      <c r="I718" s="336"/>
      <c r="J718" s="335"/>
      <c r="K718" s="335"/>
    </row>
    <row r="719" customFormat="false" ht="12.75" hidden="false" customHeight="false" outlineLevel="0" collapsed="false">
      <c r="A719" s="314"/>
      <c r="B719" s="336"/>
      <c r="C719" s="336"/>
      <c r="D719" s="336"/>
      <c r="E719" s="336"/>
      <c r="F719" s="340"/>
      <c r="G719" s="336"/>
      <c r="H719" s="336"/>
      <c r="I719" s="336"/>
      <c r="J719" s="335"/>
      <c r="K719" s="335"/>
    </row>
    <row r="720" customFormat="false" ht="12.75" hidden="false" customHeight="false" outlineLevel="0" collapsed="false">
      <c r="A720" s="314" t="s">
        <v>14</v>
      </c>
      <c r="B720" s="335"/>
      <c r="C720" s="335"/>
      <c r="D720" s="335"/>
      <c r="E720" s="335"/>
      <c r="F720" s="341"/>
      <c r="G720" s="336"/>
      <c r="H720" s="336"/>
      <c r="I720" s="336"/>
      <c r="J720" s="335"/>
      <c r="K720" s="335"/>
    </row>
    <row r="721" customFormat="false" ht="12.75" hidden="false" customHeight="false" outlineLevel="0" collapsed="false">
      <c r="A721" s="314" t="s">
        <v>15</v>
      </c>
      <c r="B721" s="335"/>
      <c r="C721" s="335"/>
      <c r="D721" s="335"/>
      <c r="E721" s="335"/>
      <c r="F721" s="341"/>
      <c r="G721" s="336"/>
      <c r="H721" s="336"/>
      <c r="I721" s="336"/>
      <c r="J721" s="335"/>
      <c r="K721" s="335"/>
    </row>
    <row r="722" customFormat="false" ht="12.75" hidden="false" customHeight="false" outlineLevel="0" collapsed="false">
      <c r="A722" s="314"/>
      <c r="B722" s="335"/>
      <c r="C722" s="335"/>
      <c r="D722" s="335"/>
      <c r="E722" s="335"/>
      <c r="F722" s="341"/>
      <c r="G722" s="336"/>
      <c r="H722" s="336"/>
      <c r="I722" s="336"/>
      <c r="J722" s="335"/>
      <c r="K722" s="335"/>
    </row>
    <row r="723" customFormat="false" ht="12.75" hidden="false" customHeight="false" outlineLevel="0" collapsed="false">
      <c r="A723" s="314"/>
      <c r="B723" s="335"/>
      <c r="C723" s="335"/>
      <c r="D723" s="335"/>
      <c r="E723" s="335"/>
      <c r="F723" s="341"/>
      <c r="G723" s="336"/>
      <c r="H723" s="336"/>
      <c r="I723" s="336"/>
      <c r="J723" s="335"/>
      <c r="K723" s="335"/>
    </row>
    <row r="724" customFormat="false" ht="12.75" hidden="false" customHeight="false" outlineLevel="0" collapsed="false">
      <c r="A724" s="312" t="s">
        <v>19</v>
      </c>
      <c r="B724" s="333"/>
      <c r="C724" s="333"/>
      <c r="D724" s="333"/>
      <c r="E724" s="333"/>
      <c r="F724" s="339"/>
      <c r="G724" s="336"/>
      <c r="H724" s="336"/>
      <c r="I724" s="336"/>
      <c r="J724" s="335"/>
      <c r="K724" s="335"/>
    </row>
    <row r="725" customFormat="false" ht="12.75" hidden="false" customHeight="false" outlineLevel="0" collapsed="false">
      <c r="A725" s="312"/>
      <c r="B725" s="333"/>
      <c r="C725" s="333"/>
      <c r="D725" s="333"/>
      <c r="E725" s="333"/>
      <c r="F725" s="339"/>
      <c r="G725" s="336"/>
      <c r="H725" s="336"/>
      <c r="I725" s="336"/>
      <c r="J725" s="335"/>
      <c r="K725" s="335"/>
    </row>
    <row r="726" customFormat="false" ht="12.75" hidden="false" customHeight="false" outlineLevel="0" collapsed="false">
      <c r="A726" s="312"/>
      <c r="B726" s="333"/>
      <c r="C726" s="333"/>
      <c r="D726" s="333"/>
      <c r="E726" s="333"/>
      <c r="F726" s="339"/>
      <c r="G726" s="336"/>
      <c r="H726" s="336"/>
      <c r="I726" s="336"/>
      <c r="J726" s="335"/>
      <c r="K726" s="335"/>
    </row>
    <row r="727" customFormat="false" ht="12.75" hidden="false" customHeight="false" outlineLevel="0" collapsed="false">
      <c r="A727" s="314" t="s">
        <v>22</v>
      </c>
      <c r="B727" s="333"/>
      <c r="C727" s="333"/>
      <c r="D727" s="333"/>
      <c r="E727" s="333"/>
      <c r="F727" s="339"/>
      <c r="G727" s="333"/>
      <c r="H727" s="333"/>
      <c r="I727" s="333"/>
      <c r="J727" s="333"/>
      <c r="K727" s="333"/>
    </row>
    <row r="728" customFormat="false" ht="12.75" hidden="false" customHeight="false" outlineLevel="0" collapsed="false">
      <c r="A728" s="314"/>
      <c r="B728" s="333"/>
      <c r="C728" s="333"/>
      <c r="D728" s="333"/>
      <c r="E728" s="333"/>
      <c r="F728" s="339"/>
      <c r="G728" s="333"/>
      <c r="H728" s="333"/>
      <c r="I728" s="333"/>
      <c r="J728" s="333"/>
      <c r="K728" s="333"/>
    </row>
    <row r="729" customFormat="false" ht="12.75" hidden="false" customHeight="false" outlineLevel="0" collapsed="false">
      <c r="A729" s="314" t="s">
        <v>24</v>
      </c>
      <c r="B729" s="333"/>
      <c r="C729" s="333"/>
      <c r="D729" s="333"/>
      <c r="E729" s="333"/>
      <c r="F729" s="339"/>
      <c r="G729" s="333"/>
      <c r="H729" s="333"/>
      <c r="I729" s="333"/>
      <c r="J729" s="333"/>
      <c r="K729" s="333"/>
    </row>
    <row r="730" customFormat="false" ht="12.75" hidden="false" customHeight="false" outlineLevel="0" collapsed="false">
      <c r="A730" s="314" t="s">
        <v>25</v>
      </c>
      <c r="B730" s="336"/>
      <c r="C730" s="336"/>
      <c r="D730" s="336"/>
      <c r="E730" s="336"/>
      <c r="F730" s="340"/>
      <c r="G730" s="333"/>
      <c r="H730" s="333"/>
      <c r="I730" s="333"/>
      <c r="J730" s="333"/>
      <c r="K730" s="333"/>
    </row>
    <row r="731" customFormat="false" ht="12.75" hidden="false" customHeight="false" outlineLevel="0" collapsed="false">
      <c r="A731" s="314"/>
      <c r="B731" s="336"/>
      <c r="C731" s="336"/>
      <c r="D731" s="336"/>
      <c r="E731" s="336"/>
      <c r="F731" s="340"/>
      <c r="G731" s="333"/>
      <c r="H731" s="333"/>
      <c r="I731" s="333"/>
      <c r="J731" s="333"/>
      <c r="K731" s="333"/>
    </row>
    <row r="732" customFormat="false" ht="12.75" hidden="false" customHeight="false" outlineLevel="0" collapsed="false">
      <c r="A732" s="314" t="s">
        <v>27</v>
      </c>
      <c r="B732" s="333"/>
      <c r="C732" s="333"/>
      <c r="D732" s="333"/>
      <c r="E732" s="333"/>
      <c r="F732" s="339"/>
      <c r="G732" s="333"/>
      <c r="H732" s="333"/>
      <c r="I732" s="333"/>
      <c r="J732" s="333"/>
      <c r="K732" s="333"/>
    </row>
    <row r="733" customFormat="false" ht="12.75" hidden="false" customHeight="false" outlineLevel="0" collapsed="false">
      <c r="A733" s="314" t="s">
        <v>28</v>
      </c>
      <c r="B733" s="335"/>
      <c r="C733" s="335"/>
      <c r="D733" s="335"/>
      <c r="E733" s="335"/>
      <c r="F733" s="341"/>
      <c r="G733" s="333"/>
      <c r="H733" s="333"/>
      <c r="I733" s="333"/>
      <c r="J733" s="333"/>
      <c r="K733" s="333"/>
    </row>
    <row r="734" customFormat="false" ht="12.75" hidden="false" customHeight="false" outlineLevel="0" collapsed="false">
      <c r="A734" s="274" t="s">
        <v>289</v>
      </c>
      <c r="B734" s="337"/>
      <c r="C734" s="337"/>
      <c r="D734" s="337"/>
      <c r="E734" s="337"/>
      <c r="F734" s="342"/>
      <c r="G734" s="337"/>
      <c r="H734" s="337"/>
      <c r="I734" s="337"/>
      <c r="J734" s="337"/>
      <c r="K734" s="337"/>
    </row>
    <row r="735" customFormat="false" ht="14.25" hidden="false" customHeight="false" outlineLevel="0" collapsed="false">
      <c r="A735" s="238"/>
      <c r="B735" s="238"/>
      <c r="C735" s="238"/>
      <c r="D735" s="238"/>
      <c r="E735" s="238"/>
      <c r="F735" s="238"/>
      <c r="G735" s="238"/>
      <c r="H735" s="238"/>
      <c r="I735" s="238"/>
      <c r="J735" s="238"/>
      <c r="K735" s="238"/>
    </row>
    <row r="736" customFormat="false" ht="14.25" hidden="false" customHeight="false" outlineLevel="0" collapsed="false">
      <c r="A736" s="239"/>
      <c r="B736" s="239"/>
      <c r="C736" s="239"/>
      <c r="D736" s="239"/>
      <c r="E736" s="239"/>
      <c r="F736" s="239"/>
      <c r="G736" s="239"/>
      <c r="H736" s="239"/>
      <c r="I736" s="239"/>
      <c r="J736" s="239"/>
      <c r="K736" s="239"/>
    </row>
    <row r="737" customFormat="false" ht="12.75" hidden="false" customHeight="false" outlineLevel="0" collapsed="false">
      <c r="B737" s="194"/>
      <c r="C737" s="194"/>
      <c r="D737" s="194"/>
      <c r="E737" s="194"/>
      <c r="F737" s="194"/>
      <c r="G737" s="194"/>
      <c r="H737" s="194"/>
      <c r="I737" s="194"/>
      <c r="J737" s="194"/>
    </row>
    <row r="738" customFormat="false" ht="12.75" hidden="false" customHeight="false" outlineLevel="0" collapsed="false">
      <c r="B738" s="194"/>
      <c r="C738" s="194"/>
      <c r="D738" s="194"/>
      <c r="E738" s="194"/>
      <c r="F738" s="194"/>
      <c r="G738" s="194"/>
      <c r="H738" s="194"/>
      <c r="I738" s="194"/>
      <c r="J738" s="194"/>
    </row>
    <row r="739" customFormat="false" ht="12.75" hidden="false" customHeight="false" outlineLevel="0" collapsed="false">
      <c r="B739" s="194"/>
      <c r="C739" s="194"/>
      <c r="D739" s="194"/>
      <c r="E739" s="194"/>
      <c r="F739" s="194"/>
      <c r="G739" s="194"/>
      <c r="H739" s="194"/>
      <c r="I739" s="194"/>
      <c r="J739" s="194"/>
    </row>
    <row r="740" customFormat="false" ht="12.75" hidden="false" customHeight="false" outlineLevel="0" collapsed="false">
      <c r="A740" s="240"/>
    </row>
    <row r="741" customFormat="false" ht="12.75" hidden="false" customHeight="false" outlineLevel="0" collapsed="false">
      <c r="A741" s="205"/>
      <c r="B741" s="205"/>
      <c r="C741" s="205"/>
      <c r="D741" s="205"/>
      <c r="E741" s="205"/>
      <c r="F741" s="205"/>
      <c r="G741" s="205"/>
      <c r="H741" s="205"/>
      <c r="I741" s="205"/>
      <c r="J741" s="205"/>
      <c r="K741" s="205"/>
    </row>
    <row r="742" customFormat="false" ht="15" hidden="false" customHeight="false" outlineLevel="0" collapsed="false">
      <c r="A742" s="242"/>
      <c r="B742" s="242"/>
      <c r="C742" s="242"/>
      <c r="D742" s="242"/>
      <c r="E742" s="242"/>
      <c r="F742" s="242"/>
      <c r="G742" s="242"/>
      <c r="H742" s="242"/>
      <c r="I742" s="242"/>
      <c r="J742" s="242"/>
      <c r="K742" s="242"/>
    </row>
    <row r="743" customFormat="false" ht="12.75" hidden="false" customHeight="false" outlineLevel="0" collapsed="false">
      <c r="A743" s="306" t="s">
        <v>129</v>
      </c>
    </row>
    <row r="744" customFormat="false" ht="12.75" hidden="false" customHeight="false" outlineLevel="0" collapsed="false">
      <c r="A744" s="308"/>
      <c r="B744" s="244"/>
      <c r="C744" s="244"/>
      <c r="D744" s="244"/>
      <c r="E744" s="244"/>
      <c r="F744" s="244"/>
      <c r="G744" s="244"/>
      <c r="H744" s="244"/>
      <c r="I744" s="244"/>
      <c r="J744" s="244"/>
      <c r="K744" s="244"/>
    </row>
    <row r="745" customFormat="false" ht="12.75" hidden="false" customHeight="false" outlineLevel="0" collapsed="false">
      <c r="A745" s="267"/>
      <c r="B745" s="210"/>
      <c r="C745" s="210"/>
      <c r="D745" s="210"/>
      <c r="E745" s="210"/>
      <c r="F745" s="284"/>
      <c r="G745" s="332" t="s">
        <v>278</v>
      </c>
      <c r="H745" s="210"/>
      <c r="I745" s="210"/>
      <c r="J745" s="210"/>
      <c r="K745" s="210"/>
    </row>
    <row r="746" customFormat="false" ht="12.75" hidden="false" customHeight="false" outlineLevel="0" collapsed="false">
      <c r="A746" s="271"/>
      <c r="B746" s="212"/>
      <c r="C746" s="212"/>
      <c r="D746" s="212"/>
      <c r="E746" s="212"/>
      <c r="F746" s="213"/>
      <c r="G746" s="212"/>
      <c r="H746" s="212"/>
      <c r="I746" s="212"/>
      <c r="J746" s="212"/>
      <c r="K746" s="212"/>
      <c r="L746" s="350" t="n">
        <f aca="false">'Tables 1-15'!M482</f>
        <v>0</v>
      </c>
      <c r="M746" s="350" t="n">
        <f aca="false">'Tables 1-15'!M482</f>
        <v>0</v>
      </c>
    </row>
    <row r="747" customFormat="false" ht="12.75" hidden="false" customHeight="false" outlineLevel="0" collapsed="false">
      <c r="A747" s="122" t="s">
        <v>5</v>
      </c>
      <c r="B747" s="304" t="n">
        <f aca="false">IF('Tables 1-15'!B483="nap","nav",'Tables 1-15'!B483)</f>
        <v>1316.517</v>
      </c>
      <c r="C747" s="305" t="n">
        <f aca="false">IF('Tables 1-15'!C483="nap","nav",'Tables 1-15'!C483)</f>
        <v>1384.547</v>
      </c>
      <c r="D747" s="305" t="n">
        <f aca="false">IF('Tables 1-15'!D483="nap","nav",'Tables 1-15'!D483)</f>
        <v>1494.317</v>
      </c>
      <c r="E747" s="305" t="n">
        <f aca="false">IF('Tables 1-15'!E483="nap","nav",'Tables 1-15'!E483)</f>
        <v>1588.084</v>
      </c>
      <c r="F747" s="351" t="n">
        <f aca="false">IF('Tables 1-15'!F483="nap","nav",'Tables 1-15'!F483)</f>
        <v>1639.16</v>
      </c>
      <c r="G747" s="305" t="n">
        <f aca="false">IF('Tables 1-15'!G483="nap","nav",'Tables 1-15'!G483)</f>
        <v>605.442</v>
      </c>
      <c r="H747" s="305" t="n">
        <f aca="false">IF('Tables 1-15'!H483="nap","nav",'Tables 1-15'!H483)</f>
        <v>645.317</v>
      </c>
      <c r="I747" s="305" t="n">
        <f aca="false">IF('Tables 1-15'!I483="nap","nav",'Tables 1-15'!I483)</f>
        <v>682.9</v>
      </c>
      <c r="J747" s="305" t="n">
        <f aca="false">IF('Tables 1-15'!J483="nap","nav",'Tables 1-15'!J483)</f>
        <v>705.932</v>
      </c>
      <c r="K747" s="305" t="n">
        <f aca="false">IF('Tables 1-15'!K483="nap","nav",'Tables 1-15'!K483)</f>
        <v>737.87</v>
      </c>
      <c r="L747" s="193" t="n">
        <f aca="false">IF('Tables 1-15'!L483="nap","nav",'Tables 1-15'!L483)</f>
        <v>0</v>
      </c>
      <c r="M747" s="193" t="n">
        <f aca="false">IF('Tables 1-15'!M483="nap","nav",'Tables 1-15'!M483)</f>
        <v>0</v>
      </c>
      <c r="O747" s="245"/>
      <c r="P747" s="245"/>
    </row>
    <row r="748" customFormat="false" ht="12.75" hidden="false" customHeight="false" outlineLevel="0" collapsed="false">
      <c r="A748" s="312" t="s">
        <v>6</v>
      </c>
      <c r="B748" s="295" t="n">
        <f aca="false">IF('Tables 1-15'!B484="nap","nav",'Tables 1-15'!B484)</f>
        <v>925.577</v>
      </c>
      <c r="C748" s="295" t="n">
        <f aca="false">IF('Tables 1-15'!C484="nap","nav",'Tables 1-15'!C484)</f>
        <v>953.255</v>
      </c>
      <c r="D748" s="295" t="n">
        <f aca="false">IF('Tables 1-15'!D484="nap","nav",'Tables 1-15'!D484)</f>
        <v>1005.502</v>
      </c>
      <c r="E748" s="295" t="n">
        <f aca="false">IF('Tables 1-15'!E484="nap","nav",'Tables 1-15'!E484)</f>
        <v>1026.643</v>
      </c>
      <c r="F748" s="328" t="n">
        <f aca="false">IF('Tables 1-15'!F484="nap","nav",'Tables 1-15'!F484)</f>
        <v>939.041</v>
      </c>
      <c r="G748" s="295" t="n">
        <f aca="false">IF('Tables 1-15'!G484="nap","nav",'Tables 1-15'!G484)</f>
        <v>247.936</v>
      </c>
      <c r="H748" s="295" t="n">
        <f aca="false">IF('Tables 1-15'!H484="nap","nav",'Tables 1-15'!H484)</f>
        <v>260.268</v>
      </c>
      <c r="I748" s="295" t="n">
        <f aca="false">IF('Tables 1-15'!I484="nap","nav",'Tables 1-15'!I484)</f>
        <v>246.016</v>
      </c>
      <c r="J748" s="295" t="n">
        <f aca="false">IF('Tables 1-15'!J484="nap","nav",'Tables 1-15'!J484)</f>
        <v>264.547</v>
      </c>
      <c r="K748" s="295" t="n">
        <f aca="false">IF('Tables 1-15'!K484="nap","nav",'Tables 1-15'!K484)</f>
        <v>285.638</v>
      </c>
      <c r="L748" s="193" t="n">
        <f aca="false">IF('Tables 1-15'!L484="nap","nav",'Tables 1-15'!L484)</f>
        <v>0</v>
      </c>
      <c r="M748" s="193" t="n">
        <f aca="false">IF('Tables 1-15'!M484="nap","nav",'Tables 1-15'!M484)</f>
        <v>0</v>
      </c>
      <c r="O748" s="4"/>
      <c r="P748" s="245"/>
    </row>
    <row r="749" customFormat="false" ht="12.75" hidden="false" customHeight="false" outlineLevel="0" collapsed="false">
      <c r="A749" s="93" t="s">
        <v>7</v>
      </c>
      <c r="B749" s="295" t="n">
        <f aca="false">IF('Tables 1-15'!B485="nap","nav",'Tables 1-15'!B485)</f>
        <v>6651.55</v>
      </c>
      <c r="C749" s="295" t="n">
        <f aca="false">IF('Tables 1-15'!C485="nap","nav",'Tables 1-15'!C485)</f>
        <v>7157.9</v>
      </c>
      <c r="D749" s="295" t="n">
        <f aca="false">IF('Tables 1-15'!D485="nap","nav",'Tables 1-15'!D485)</f>
        <v>7716.391</v>
      </c>
      <c r="E749" s="295" t="n">
        <f aca="false">IF('Tables 1-15'!E485="nap","nav",'Tables 1-15'!E485)</f>
        <v>8439.411</v>
      </c>
      <c r="F749" s="328" t="n">
        <f aca="false">IF('Tables 1-15'!F485="nap","nav",'Tables 1-15'!F485)</f>
        <v>9012.62</v>
      </c>
      <c r="G749" s="295" t="str">
        <f aca="false">IF('Tables 1-15'!G485="nap","nav",'Tables 1-15'!G485)</f>
        <v>nav</v>
      </c>
      <c r="H749" s="295" t="n">
        <f aca="false">IF('Tables 1-15'!H485="nap","nav",'Tables 1-15'!H485)</f>
        <v>4264.711</v>
      </c>
      <c r="I749" s="295" t="n">
        <f aca="false">IF('Tables 1-15'!I485="nap","nav",'Tables 1-15'!I485)</f>
        <v>3584.042</v>
      </c>
      <c r="J749" s="295" t="n">
        <f aca="false">IF('Tables 1-15'!J485="nap","nav",'Tables 1-15'!J485)</f>
        <v>4156.246</v>
      </c>
      <c r="K749" s="295" t="n">
        <f aca="false">IF('Tables 1-15'!K485="nap","nav",'Tables 1-15'!K485)</f>
        <v>4357.749</v>
      </c>
      <c r="L749" s="193" t="n">
        <f aca="false">IF('Tables 1-15'!L485="nap","nav",'Tables 1-15'!L485)</f>
        <v>0</v>
      </c>
      <c r="M749" s="193" t="n">
        <f aca="false">IF('Tables 1-15'!M485="nap","nav",'Tables 1-15'!M485)</f>
        <v>0</v>
      </c>
      <c r="O749" s="245"/>
      <c r="P749" s="245"/>
    </row>
    <row r="750" customFormat="false" ht="12.75" hidden="false" customHeight="false" outlineLevel="0" collapsed="false">
      <c r="A750" s="314" t="s">
        <v>8</v>
      </c>
      <c r="B750" s="295" t="n">
        <f aca="false">IF('Tables 1-15'!B486="nap","nav",'Tables 1-15'!B486)</f>
        <v>899.78</v>
      </c>
      <c r="C750" s="295" t="n">
        <f aca="false">IF('Tables 1-15'!C486="nap","nav",'Tables 1-15'!C486)</f>
        <v>944.135</v>
      </c>
      <c r="D750" s="295" t="n">
        <f aca="false">IF('Tables 1-15'!D486="nap","nav",'Tables 1-15'!D486)</f>
        <v>997.563</v>
      </c>
      <c r="E750" s="295" t="n">
        <f aca="false">IF('Tables 1-15'!E486="nap","nav",'Tables 1-15'!E486)</f>
        <v>1043.722</v>
      </c>
      <c r="F750" s="328" t="n">
        <f aca="false">IF('Tables 1-15'!F486="nap","nav",'Tables 1-15'!F486)</f>
        <v>986.875</v>
      </c>
      <c r="G750" s="295" t="n">
        <f aca="false">IF('Tables 1-15'!G486="nap","nav",'Tables 1-15'!G486)</f>
        <v>616.467</v>
      </c>
      <c r="H750" s="295" t="n">
        <f aca="false">IF('Tables 1-15'!H486="nap","nav",'Tables 1-15'!H486)</f>
        <v>630.794</v>
      </c>
      <c r="I750" s="295" t="n">
        <f aca="false">IF('Tables 1-15'!I486="nap","nav",'Tables 1-15'!I486)</f>
        <v>651.115</v>
      </c>
      <c r="J750" s="295" t="n">
        <f aca="false">IF('Tables 1-15'!J486="nap","nav",'Tables 1-15'!J486)</f>
        <v>673.769</v>
      </c>
      <c r="K750" s="295" t="n">
        <f aca="false">IF('Tables 1-15'!K486="nap","nav",'Tables 1-15'!K486)</f>
        <v>699.272</v>
      </c>
      <c r="L750" s="193" t="n">
        <f aca="false">IF('Tables 1-15'!L486="nap","nav",'Tables 1-15'!L486)</f>
        <v>0</v>
      </c>
      <c r="M750" s="193" t="n">
        <f aca="false">IF('Tables 1-15'!M486="nap","nav",'Tables 1-15'!M486)</f>
        <v>0</v>
      </c>
      <c r="O750" s="4"/>
      <c r="P750" s="245"/>
    </row>
    <row r="751" customFormat="false" ht="12.75" hidden="false" customHeight="false" outlineLevel="0" collapsed="false">
      <c r="A751" s="93" t="s">
        <v>9</v>
      </c>
      <c r="B751" s="295" t="n">
        <f aca="false">IF('Tables 1-15'!B487="nap","nav",'Tables 1-15'!B487)</f>
        <v>740.27</v>
      </c>
      <c r="C751" s="295" t="n">
        <f aca="false">IF('Tables 1-15'!C487="nap","nav",'Tables 1-15'!C487)</f>
        <v>818.203</v>
      </c>
      <c r="D751" s="295" t="n">
        <f aca="false">IF('Tables 1-15'!D487="nap","nav",'Tables 1-15'!D487)</f>
        <v>1022.038</v>
      </c>
      <c r="E751" s="295" t="n">
        <f aca="false">IF('Tables 1-15'!E487="nap","nav",'Tables 1-15'!E487)</f>
        <v>1172.625</v>
      </c>
      <c r="F751" s="328" t="n">
        <f aca="false">IF('Tables 1-15'!F487="nap","nav",'Tables 1-15'!F487)</f>
        <v>1410.001</v>
      </c>
      <c r="G751" s="295" t="str">
        <f aca="false">IF('Tables 1-15'!G487="nap","nav",'Tables 1-15'!G487)</f>
        <v>nav</v>
      </c>
      <c r="H751" s="295" t="str">
        <f aca="false">IF('Tables 1-15'!H487="nap","nav",'Tables 1-15'!H487)</f>
        <v>nav</v>
      </c>
      <c r="I751" s="295" t="str">
        <f aca="false">IF('Tables 1-15'!I487="nap","nav",'Tables 1-15'!I487)</f>
        <v>nav</v>
      </c>
      <c r="J751" s="295" t="str">
        <f aca="false">IF('Tables 1-15'!J487="nap","nav",'Tables 1-15'!J487)</f>
        <v>nav</v>
      </c>
      <c r="K751" s="295" t="str">
        <f aca="false">IF('Tables 1-15'!K487="nap","nav",'Tables 1-15'!K487)</f>
        <v>nav</v>
      </c>
      <c r="L751" s="193" t="n">
        <f aca="false">IF('Tables 1-15'!L487="nap","nav",'Tables 1-15'!L487)</f>
        <v>0</v>
      </c>
      <c r="M751" s="193" t="n">
        <f aca="false">IF('Tables 1-15'!M487="nap","nav",'Tables 1-15'!M487)</f>
        <v>0</v>
      </c>
      <c r="O751" s="245"/>
      <c r="P751" s="245"/>
    </row>
    <row r="752" customFormat="false" ht="12.75" hidden="false" customHeight="false" outlineLevel="0" collapsed="false">
      <c r="A752" s="314" t="s">
        <v>10</v>
      </c>
      <c r="B752" s="247" t="n">
        <f aca="false">IF('Tables 1-15'!B488="nap","nav",'Tables 1-15'!B488)</f>
        <v>2697.298</v>
      </c>
      <c r="C752" s="247" t="n">
        <f aca="false">IF('Tables 1-15'!C488="nap","nav",'Tables 1-15'!C488)</f>
        <v>2789.452</v>
      </c>
      <c r="D752" s="247" t="n">
        <f aca="false">IF('Tables 1-15'!D488="nap","nav",'Tables 1-15'!D488)</f>
        <v>2989.653</v>
      </c>
      <c r="E752" s="203" t="n">
        <f aca="false">IF('Tables 1-15'!E488="nap","nav",'Tables 1-15'!E488)</f>
        <v>2977.535</v>
      </c>
      <c r="F752" s="334" t="n">
        <f aca="false">IF('Tables 1-15'!F488="nap","nav",'Tables 1-15'!F488)</f>
        <v>3097.203</v>
      </c>
      <c r="G752" s="247" t="n">
        <f aca="false">IF('Tables 1-15'!G488="nap","nav",'Tables 1-15'!G488)</f>
        <v>3023.634</v>
      </c>
      <c r="H752" s="247" t="n">
        <f aca="false">IF('Tables 1-15'!H488="nap","nav",'Tables 1-15'!H488)</f>
        <v>3265.484</v>
      </c>
      <c r="I752" s="247" t="n">
        <f aca="false">IF('Tables 1-15'!I488="nap","nav",'Tables 1-15'!I488)</f>
        <v>3411.185</v>
      </c>
      <c r="J752" s="247" t="n">
        <f aca="false">IF('Tables 1-15'!J488="nap","nav",'Tables 1-15'!J488)</f>
        <v>3533.323</v>
      </c>
      <c r="K752" s="247" t="n">
        <f aca="false">IF('Tables 1-15'!K488="nap","nav",'Tables 1-15'!K488)</f>
        <v>3543.378</v>
      </c>
      <c r="L752" s="193" t="n">
        <f aca="false">IF('Tables 1-15'!L488="nap","nav",'Tables 1-15'!L488)</f>
        <v>0</v>
      </c>
      <c r="M752" s="193" t="n">
        <f aca="false">IF('Tables 1-15'!M488="nap","nav",'Tables 1-15'!M488)</f>
        <v>0</v>
      </c>
      <c r="O752" s="4"/>
      <c r="P752" s="245"/>
    </row>
    <row r="753" customFormat="false" ht="12.75" hidden="false" customHeight="false" outlineLevel="0" collapsed="false">
      <c r="A753" s="314" t="s">
        <v>279</v>
      </c>
      <c r="B753" s="247" t="n">
        <f aca="false">IF('Tables 1-15'!B489="nap","nav",'Tables 1-15'!B489)</f>
        <v>5681.62</v>
      </c>
      <c r="C753" s="247" t="n">
        <f aca="false">IF('Tables 1-15'!C489="nap","nav",'Tables 1-15'!C489)</f>
        <v>5829.31</v>
      </c>
      <c r="D753" s="247" t="n">
        <f aca="false">IF('Tables 1-15'!D489="nap","nav",'Tables 1-15'!D489)</f>
        <v>5871.32</v>
      </c>
      <c r="E753" s="203" t="n">
        <f aca="false">IF('Tables 1-15'!E489="nap","nav",'Tables 1-15'!E489)</f>
        <v>6071.98</v>
      </c>
      <c r="F753" s="334" t="n">
        <f aca="false">IF('Tables 1-15'!F489="nap","nav",'Tables 1-15'!F489)</f>
        <v>6154.7</v>
      </c>
      <c r="G753" s="247" t="n">
        <f aca="false">IF('Tables 1-15'!G489="nap","nav",'Tables 1-15'!G489)</f>
        <v>7949.21</v>
      </c>
      <c r="H753" s="247" t="n">
        <f aca="false">IF('Tables 1-15'!H489="nap","nav",'Tables 1-15'!H489)</f>
        <v>8188.78</v>
      </c>
      <c r="I753" s="247" t="n">
        <f aca="false">IF('Tables 1-15'!I489="nap","nav",'Tables 1-15'!I489)</f>
        <v>8687.26</v>
      </c>
      <c r="J753" s="247" t="n">
        <f aca="false">IF('Tables 1-15'!J489="nap","nav",'Tables 1-15'!J489)</f>
        <v>8648.3</v>
      </c>
      <c r="K753" s="247" t="n">
        <f aca="false">IF('Tables 1-15'!K489="nap","nav",'Tables 1-15'!K489)</f>
        <v>8811.76</v>
      </c>
      <c r="L753" s="193" t="n">
        <f aca="false">IF('Tables 1-15'!L489="nap","nav",'Tables 1-15'!L489)</f>
        <v>0</v>
      </c>
      <c r="M753" s="193" t="n">
        <f aca="false">IF('Tables 1-15'!M489="nap","nav",'Tables 1-15'!M489)</f>
        <v>0</v>
      </c>
      <c r="O753" s="4"/>
      <c r="P753" s="245"/>
    </row>
    <row r="754" customFormat="false" ht="12.75" hidden="false" customHeight="false" outlineLevel="0" collapsed="false">
      <c r="A754" s="314" t="s">
        <v>12</v>
      </c>
      <c r="B754" s="247" t="str">
        <f aca="false">IF('Tables 1-15'!B490="nap","nav",'Tables 1-15'!B490)</f>
        <v>nav</v>
      </c>
      <c r="C754" s="247" t="str">
        <f aca="false">IF('Tables 1-15'!C490="nap","nav",'Tables 1-15'!C490)</f>
        <v>nav</v>
      </c>
      <c r="D754" s="247" t="str">
        <f aca="false">IF('Tables 1-15'!D490="nap","nav",'Tables 1-15'!D490)</f>
        <v>nav</v>
      </c>
      <c r="E754" s="203" t="str">
        <f aca="false">IF('Tables 1-15'!E490="nap","nav",'Tables 1-15'!E490)</f>
        <v>nav</v>
      </c>
      <c r="F754" s="334" t="str">
        <f aca="false">IF('Tables 1-15'!F490="nap","nav",'Tables 1-15'!F490)</f>
        <v>nav</v>
      </c>
      <c r="G754" s="203" t="str">
        <f aca="false">IF('Tables 1-15'!G490="nap","nav",'Tables 1-15'!G490)</f>
        <v>nav</v>
      </c>
      <c r="H754" s="247" t="str">
        <f aca="false">IF('Tables 1-15'!H490="nap","nav",'Tables 1-15'!H490)</f>
        <v>nav</v>
      </c>
      <c r="I754" s="247" t="str">
        <f aca="false">IF('Tables 1-15'!I490="nap","nav",'Tables 1-15'!I490)</f>
        <v>nav</v>
      </c>
      <c r="J754" s="247" t="str">
        <f aca="false">IF('Tables 1-15'!J490="nap","nav",'Tables 1-15'!J490)</f>
        <v>nav</v>
      </c>
      <c r="K754" s="247" t="str">
        <f aca="false">IF('Tables 1-15'!K490="nap","nav",'Tables 1-15'!K490)</f>
        <v>nav</v>
      </c>
      <c r="L754" s="193" t="n">
        <f aca="false">IF('Tables 1-15'!L490="nap","nav",'Tables 1-15'!L490)</f>
        <v>0</v>
      </c>
      <c r="M754" s="193" t="n">
        <f aca="false">IF('Tables 1-15'!M490="nap","nav",'Tables 1-15'!M490)</f>
        <v>0</v>
      </c>
      <c r="O754" s="4"/>
      <c r="P754" s="245"/>
    </row>
    <row r="755" customFormat="false" ht="12.75" hidden="false" customHeight="false" outlineLevel="0" collapsed="false">
      <c r="A755" s="93" t="s">
        <v>13</v>
      </c>
      <c r="B755" s="247" t="n">
        <f aca="false">IF('Tables 1-15'!B491="nap","nav",'Tables 1-15'!B491)</f>
        <v>133.9</v>
      </c>
      <c r="C755" s="247" t="n">
        <f aca="false">IF('Tables 1-15'!C491="nap","nav",'Tables 1-15'!C491)</f>
        <v>198.2</v>
      </c>
      <c r="D755" s="247" t="n">
        <f aca="false">IF('Tables 1-15'!D491="nap","nav",'Tables 1-15'!D491)</f>
        <v>299.41</v>
      </c>
      <c r="E755" s="203" t="n">
        <f aca="false">IF('Tables 1-15'!E491="nap","nav",'Tables 1-15'!E491)</f>
        <v>403.23</v>
      </c>
      <c r="F755" s="334" t="n">
        <f aca="false">IF('Tables 1-15'!F491="nap","nav",'Tables 1-15'!F491)</f>
        <v>586.047</v>
      </c>
      <c r="G755" s="203" t="n">
        <f aca="false">IF('Tables 1-15'!G491="nap","nav",'Tables 1-15'!G491)</f>
        <v>160.1</v>
      </c>
      <c r="H755" s="247" t="n">
        <f aca="false">IF('Tables 1-15'!H491="nap","nav",'Tables 1-15'!H491)</f>
        <v>149.3</v>
      </c>
      <c r="I755" s="247" t="n">
        <f aca="false">IF('Tables 1-15'!I491="nap","nav",'Tables 1-15'!I491)</f>
        <v>156.7</v>
      </c>
      <c r="J755" s="247" t="n">
        <f aca="false">IF('Tables 1-15'!J491="nap","nav",'Tables 1-15'!J491)</f>
        <v>164.74</v>
      </c>
      <c r="K755" s="247" t="n">
        <f aca="false">IF('Tables 1-15'!K491="nap","nav",'Tables 1-15'!K491)</f>
        <v>176.532</v>
      </c>
      <c r="L755" s="193" t="n">
        <f aca="false">IF('Tables 1-15'!L491="nap","nav",'Tables 1-15'!L491)</f>
        <v>0</v>
      </c>
      <c r="M755" s="193" t="n">
        <f aca="false">IF('Tables 1-15'!M491="nap","nav",'Tables 1-15'!M491)</f>
        <v>0</v>
      </c>
      <c r="O755" s="245"/>
      <c r="P755" s="245"/>
    </row>
    <row r="756" customFormat="false" ht="12.75" hidden="false" customHeight="false" outlineLevel="0" collapsed="false">
      <c r="A756" s="314" t="s">
        <v>14</v>
      </c>
      <c r="B756" s="247" t="n">
        <f aca="false">IF('Tables 1-15'!B492="nap","nav",'Tables 1-15'!B492)</f>
        <v>1062.86</v>
      </c>
      <c r="C756" s="247" t="n">
        <f aca="false">IF('Tables 1-15'!C492="nap","nav",'Tables 1-15'!C492)</f>
        <v>1210.017</v>
      </c>
      <c r="D756" s="247" t="n">
        <f aca="false">IF('Tables 1-15'!D492="nap","nav",'Tables 1-15'!D492)</f>
        <v>1227.202</v>
      </c>
      <c r="E756" s="203" t="n">
        <f aca="false">IF('Tables 1-15'!E492="nap","nav",'Tables 1-15'!E492)</f>
        <v>1261.723</v>
      </c>
      <c r="F756" s="334" t="n">
        <f aca="false">IF('Tables 1-15'!F492="nap","nav",'Tables 1-15'!F492)</f>
        <v>1261.27</v>
      </c>
      <c r="G756" s="203" t="n">
        <f aca="false">IF('Tables 1-15'!G492="nap","nav",'Tables 1-15'!G492)</f>
        <v>554.08</v>
      </c>
      <c r="H756" s="247" t="n">
        <f aca="false">IF('Tables 1-15'!H492="nap","nav",'Tables 1-15'!H492)</f>
        <v>575.821</v>
      </c>
      <c r="I756" s="247" t="n">
        <f aca="false">IF('Tables 1-15'!I492="nap","nav",'Tables 1-15'!I492)</f>
        <v>593.174</v>
      </c>
      <c r="J756" s="247" t="n">
        <f aca="false">IF('Tables 1-15'!J492="nap","nav",'Tables 1-15'!J492)</f>
        <v>600.699</v>
      </c>
      <c r="K756" s="247" t="n">
        <f aca="false">IF('Tables 1-15'!K492="nap","nav",'Tables 1-15'!K492)</f>
        <v>602.27</v>
      </c>
      <c r="L756" s="193" t="n">
        <f aca="false">IF('Tables 1-15'!L492="nap","nav",'Tables 1-15'!L492)</f>
        <v>0</v>
      </c>
      <c r="M756" s="193" t="n">
        <f aca="false">IF('Tables 1-15'!M492="nap","nav",'Tables 1-15'!M492)</f>
        <v>0</v>
      </c>
      <c r="O756" s="4"/>
      <c r="P756" s="245"/>
    </row>
    <row r="757" customFormat="false" ht="12.75" hidden="false" customHeight="false" outlineLevel="0" collapsed="false">
      <c r="A757" s="314" t="s">
        <v>15</v>
      </c>
      <c r="B757" s="247" t="n">
        <f aca="false">IF('Tables 1-15'!B493="nap","nav",'Tables 1-15'!B493)</f>
        <v>1401.8</v>
      </c>
      <c r="C757" s="247" t="n">
        <f aca="false">IF('Tables 1-15'!C493="nap","nav",'Tables 1-15'!C493)</f>
        <v>1414.5</v>
      </c>
      <c r="D757" s="247" t="n">
        <f aca="false">IF('Tables 1-15'!D493="nap","nav",'Tables 1-15'!D493)</f>
        <v>1418.103</v>
      </c>
      <c r="E757" s="203" t="n">
        <f aca="false">IF('Tables 1-15'!E493="nap","nav",'Tables 1-15'!E493)</f>
        <v>1438.417</v>
      </c>
      <c r="F757" s="334" t="n">
        <f aca="false">IF('Tables 1-15'!F493="nap","nav",'Tables 1-15'!F493)</f>
        <v>1499.782</v>
      </c>
      <c r="G757" s="203" t="str">
        <f aca="false">IF('Tables 1-15'!G493="nap","nav",'Tables 1-15'!G493)</f>
        <v>nav</v>
      </c>
      <c r="H757" s="247" t="str">
        <f aca="false">IF('Tables 1-15'!H493="nap","nav",'Tables 1-15'!H493)</f>
        <v>nav</v>
      </c>
      <c r="I757" s="247" t="str">
        <f aca="false">IF('Tables 1-15'!I493="nap","nav",'Tables 1-15'!I493)</f>
        <v>nav</v>
      </c>
      <c r="J757" s="247" t="str">
        <f aca="false">IF('Tables 1-15'!J493="nap","nav",'Tables 1-15'!J493)</f>
        <v>nav</v>
      </c>
      <c r="K757" s="247" t="str">
        <f aca="false">IF('Tables 1-15'!K493="nap","nav",'Tables 1-15'!K493)</f>
        <v>nav</v>
      </c>
      <c r="L757" s="193" t="n">
        <f aca="false">IF('Tables 1-15'!L493="nap","nav",'Tables 1-15'!L493)</f>
        <v>0</v>
      </c>
      <c r="M757" s="193" t="n">
        <f aca="false">IF('Tables 1-15'!M493="nap","nav",'Tables 1-15'!M493)</f>
        <v>0</v>
      </c>
      <c r="O757" s="4"/>
      <c r="P757" s="245"/>
    </row>
    <row r="758" customFormat="false" ht="12.75" hidden="false" customHeight="false" outlineLevel="0" collapsed="false">
      <c r="A758" s="93" t="s">
        <v>17</v>
      </c>
      <c r="B758" s="247" t="n">
        <f aca="false">IF('Tables 1-15'!B494="nap","nav",'Tables 1-15'!B494)</f>
        <v>2311.487</v>
      </c>
      <c r="C758" s="247" t="n">
        <f aca="false">IF('Tables 1-15'!C494="nap","nav",'Tables 1-15'!C494)</f>
        <v>2428.032</v>
      </c>
      <c r="D758" s="247" t="n">
        <f aca="false">IF('Tables 1-15'!D494="nap","nav",'Tables 1-15'!D494)</f>
        <v>2655.518</v>
      </c>
      <c r="E758" s="203" t="n">
        <f aca="false">IF('Tables 1-15'!E494="nap","nav",'Tables 1-15'!E494)</f>
        <v>2909.784</v>
      </c>
      <c r="F758" s="334" t="n">
        <f aca="false">IF('Tables 1-15'!F494="nap","nav",'Tables 1-15'!F494)</f>
        <v>3165.158</v>
      </c>
      <c r="G758" s="203" t="n">
        <f aca="false">IF('Tables 1-15'!G494="nap","nav",'Tables 1-15'!G494)</f>
        <v>1374.683</v>
      </c>
      <c r="H758" s="247" t="n">
        <f aca="false">IF('Tables 1-15'!H494="nap","nav",'Tables 1-15'!H494)</f>
        <v>1338.143</v>
      </c>
      <c r="I758" s="247" t="n">
        <f aca="false">IF('Tables 1-15'!I494="nap","nav",'Tables 1-15'!I494)</f>
        <v>1420.034</v>
      </c>
      <c r="J758" s="247" t="n">
        <f aca="false">IF('Tables 1-15'!J494="nap","nav",'Tables 1-15'!J494)</f>
        <v>1492.596</v>
      </c>
      <c r="K758" s="247" t="n">
        <f aca="false">IF('Tables 1-15'!K494="nap","nav",'Tables 1-15'!K494)</f>
        <v>1652.961</v>
      </c>
      <c r="L758" s="193" t="n">
        <f aca="false">IF('Tables 1-15'!L494="nap","nav",'Tables 1-15'!L494)</f>
        <v>0</v>
      </c>
      <c r="M758" s="193" t="n">
        <f aca="false">IF('Tables 1-15'!M494="nap","nav",'Tables 1-15'!M494)</f>
        <v>0</v>
      </c>
      <c r="O758" s="245"/>
      <c r="P758" s="245"/>
    </row>
    <row r="759" customFormat="false" ht="12.75" hidden="false" customHeight="false" outlineLevel="0" collapsed="false">
      <c r="A759" s="93" t="s">
        <v>18</v>
      </c>
      <c r="B759" s="247" t="n">
        <f aca="false">IF('Tables 1-15'!B495="nap","nav",'Tables 1-15'!B495)</f>
        <v>711.8</v>
      </c>
      <c r="C759" s="247" t="n">
        <f aca="false">IF('Tables 1-15'!C495="nap","nav",'Tables 1-15'!C495)</f>
        <v>762.9</v>
      </c>
      <c r="D759" s="247" t="n">
        <f aca="false">IF('Tables 1-15'!D495="nap","nav",'Tables 1-15'!D495)</f>
        <v>836.167</v>
      </c>
      <c r="E759" s="203" t="n">
        <f aca="false">IF('Tables 1-15'!E495="nap","nav",'Tables 1-15'!E495)</f>
        <v>933.446</v>
      </c>
      <c r="F759" s="334" t="n">
        <f aca="false">IF('Tables 1-15'!F495="nap","nav",'Tables 1-15'!F495)</f>
        <v>991.199</v>
      </c>
      <c r="G759" s="203" t="n">
        <f aca="false">IF('Tables 1-15'!G495="nap","nav",'Tables 1-15'!G495)</f>
        <v>41.3</v>
      </c>
      <c r="H759" s="247" t="n">
        <f aca="false">IF('Tables 1-15'!H495="nap","nav",'Tables 1-15'!H495)</f>
        <v>42.1</v>
      </c>
      <c r="I759" s="247" t="n">
        <f aca="false">IF('Tables 1-15'!I495="nap","nav",'Tables 1-15'!I495)</f>
        <v>45.917</v>
      </c>
      <c r="J759" s="247" t="n">
        <f aca="false">IF('Tables 1-15'!J495="nap","nav",'Tables 1-15'!J495)</f>
        <v>52.184</v>
      </c>
      <c r="K759" s="247" t="n">
        <f aca="false">IF('Tables 1-15'!K495="nap","nav",'Tables 1-15'!K495)</f>
        <v>58.918</v>
      </c>
      <c r="L759" s="193" t="n">
        <f aca="false">IF('Tables 1-15'!L495="nap","nav",'Tables 1-15'!L495)</f>
        <v>0</v>
      </c>
      <c r="M759" s="193" t="n">
        <f aca="false">IF('Tables 1-15'!M495="nap","nav",'Tables 1-15'!M495)</f>
        <v>0</v>
      </c>
      <c r="O759" s="245"/>
      <c r="P759" s="245"/>
    </row>
    <row r="760" customFormat="false" ht="12.75" hidden="false" customHeight="false" outlineLevel="0" collapsed="false">
      <c r="A760" s="312" t="s">
        <v>19</v>
      </c>
      <c r="B760" s="295" t="n">
        <f aca="false">IF('Tables 1-15'!B496="nap","nav",'Tables 1-15'!B496)</f>
        <v>1544.156</v>
      </c>
      <c r="C760" s="295" t="n">
        <f aca="false">IF('Tables 1-15'!C496="nap","nav",'Tables 1-15'!C496)</f>
        <v>1570.997</v>
      </c>
      <c r="D760" s="295" t="n">
        <f aca="false">IF('Tables 1-15'!D496="nap","nav",'Tables 1-15'!D496)</f>
        <v>1647.873</v>
      </c>
      <c r="E760" s="295" t="n">
        <f aca="false">IF('Tables 1-15'!E496="nap","nav",'Tables 1-15'!E496)</f>
        <v>1647.907</v>
      </c>
      <c r="F760" s="328" t="n">
        <f aca="false">IF('Tables 1-15'!F496="nap","nav",'Tables 1-15'!F496)</f>
        <v>1694.209</v>
      </c>
      <c r="G760" s="295" t="n">
        <f aca="false">IF('Tables 1-15'!G496="nap","nav",'Tables 1-15'!G496)</f>
        <v>1225.541</v>
      </c>
      <c r="H760" s="295" t="n">
        <f aca="false">IF('Tables 1-15'!H496="nap","nav",'Tables 1-15'!H496)</f>
        <v>1272.131</v>
      </c>
      <c r="I760" s="295" t="n">
        <f aca="false">IF('Tables 1-15'!I496="nap","nav",'Tables 1-15'!I496)</f>
        <v>1310.15</v>
      </c>
      <c r="J760" s="295" t="n">
        <f aca="false">IF('Tables 1-15'!J496="nap","nav",'Tables 1-15'!J496)</f>
        <v>1340.379</v>
      </c>
      <c r="K760" s="295" t="n">
        <f aca="false">IF('Tables 1-15'!K496="nap","nav",'Tables 1-15'!K496)</f>
        <v>1368.647</v>
      </c>
      <c r="L760" s="193" t="n">
        <f aca="false">IF('Tables 1-15'!L496="nap","nav",'Tables 1-15'!L496)</f>
        <v>0</v>
      </c>
      <c r="M760" s="193" t="n">
        <f aca="false">IF('Tables 1-15'!M496="nap","nav",'Tables 1-15'!M496)</f>
        <v>0</v>
      </c>
      <c r="O760" s="4"/>
      <c r="P760" s="245"/>
    </row>
    <row r="761" customFormat="false" ht="12.75" hidden="false" customHeight="false" outlineLevel="0" collapsed="false">
      <c r="A761" s="93" t="s">
        <v>20</v>
      </c>
      <c r="B761" s="295" t="n">
        <f aca="false">IF('Tables 1-15'!B497="nap","nav",'Tables 1-15'!B497)</f>
        <v>2052.73</v>
      </c>
      <c r="C761" s="295" t="n">
        <f aca="false">IF('Tables 1-15'!C497="nap","nav",'Tables 1-15'!C497)</f>
        <v>2010.864</v>
      </c>
      <c r="D761" s="295" t="n">
        <f aca="false">IF('Tables 1-15'!D497="nap","nav",'Tables 1-15'!D497)</f>
        <v>2629.999</v>
      </c>
      <c r="E761" s="295" t="n">
        <f aca="false">IF('Tables 1-15'!E497="nap","nav",'Tables 1-15'!E497)</f>
        <v>2683.586</v>
      </c>
      <c r="F761" s="328" t="n">
        <f aca="false">IF('Tables 1-15'!F497="nap","nav",'Tables 1-15'!F497)</f>
        <v>2689.161</v>
      </c>
      <c r="G761" s="295" t="n">
        <f aca="false">IF('Tables 1-15'!G497="nap","nav",'Tables 1-15'!G497)</f>
        <v>105.181</v>
      </c>
      <c r="H761" s="295" t="n">
        <f aca="false">IF('Tables 1-15'!H497="nap","nav",'Tables 1-15'!H497)</f>
        <v>136.096</v>
      </c>
      <c r="I761" s="295" t="n">
        <f aca="false">IF('Tables 1-15'!I497="nap","nav",'Tables 1-15'!I497)</f>
        <v>136.684</v>
      </c>
      <c r="J761" s="295" t="n">
        <f aca="false">IF('Tables 1-15'!J497="nap","nav",'Tables 1-15'!J497)</f>
        <v>117.993</v>
      </c>
      <c r="K761" s="295" t="n">
        <f aca="false">IF('Tables 1-15'!K497="nap","nav",'Tables 1-15'!K497)</f>
        <v>82.079</v>
      </c>
      <c r="L761" s="193" t="n">
        <f aca="false">IF('Tables 1-15'!L497="nap","nav",'Tables 1-15'!L497)</f>
        <v>0</v>
      </c>
      <c r="M761" s="193" t="n">
        <f aca="false">IF('Tables 1-15'!M497="nap","nav",'Tables 1-15'!M497)</f>
        <v>0</v>
      </c>
      <c r="O761" s="245"/>
      <c r="P761" s="245"/>
    </row>
    <row r="762" customFormat="false" ht="12.75" hidden="false" customHeight="false" outlineLevel="0" collapsed="false">
      <c r="A762" s="93" t="s">
        <v>21</v>
      </c>
      <c r="B762" s="295" t="n">
        <f aca="false">IF('Tables 1-15'!B498="nap","nav",'Tables 1-15'!B498)</f>
        <v>3</v>
      </c>
      <c r="C762" s="295" t="n">
        <f aca="false">IF('Tables 1-15'!C498="nap","nav",'Tables 1-15'!C498)</f>
        <v>3.421</v>
      </c>
      <c r="D762" s="295" t="n">
        <f aca="false">IF('Tables 1-15'!D498="nap","nav",'Tables 1-15'!D498)</f>
        <v>3.973</v>
      </c>
      <c r="E762" s="295" t="n">
        <f aca="false">IF('Tables 1-15'!E498="nap","nav",'Tables 1-15'!E498)</f>
        <v>4.836</v>
      </c>
      <c r="F762" s="328" t="n">
        <f aca="false">IF('Tables 1-15'!F498="nap","nav",'Tables 1-15'!F498)</f>
        <v>5.931</v>
      </c>
      <c r="G762" s="295" t="n">
        <f aca="false">IF('Tables 1-15'!G498="nap","nav",'Tables 1-15'!G498)</f>
        <v>1.724</v>
      </c>
      <c r="H762" s="295" t="n">
        <f aca="false">IF('Tables 1-15'!H498="nap","nav",'Tables 1-15'!H498)</f>
        <v>1.849</v>
      </c>
      <c r="I762" s="295" t="n">
        <f aca="false">IF('Tables 1-15'!I498="nap","nav",'Tables 1-15'!I498)</f>
        <v>1.507</v>
      </c>
      <c r="J762" s="295" t="n">
        <f aca="false">IF('Tables 1-15'!J498="nap","nav",'Tables 1-15'!J498)</f>
        <v>1.2</v>
      </c>
      <c r="K762" s="295" t="n">
        <f aca="false">IF('Tables 1-15'!K498="nap","nav",'Tables 1-15'!K498)</f>
        <v>1.176</v>
      </c>
      <c r="L762" s="193" t="n">
        <f aca="false">IF('Tables 1-15'!L498="nap","nav",'Tables 1-15'!L498)</f>
        <v>0</v>
      </c>
      <c r="M762" s="193" t="n">
        <f aca="false">IF('Tables 1-15'!M498="nap","nav",'Tables 1-15'!M498)</f>
        <v>0</v>
      </c>
      <c r="O762" s="245"/>
      <c r="P762" s="245"/>
    </row>
    <row r="763" customFormat="false" ht="12.75" hidden="false" customHeight="false" outlineLevel="0" collapsed="false">
      <c r="A763" s="314" t="s">
        <v>22</v>
      </c>
      <c r="B763" s="295" t="n">
        <f aca="false">IF('Tables 1-15'!B499="nap","nav",'Tables 1-15'!B499)</f>
        <v>30.068</v>
      </c>
      <c r="C763" s="295" t="n">
        <f aca="false">IF('Tables 1-15'!C499="nap","nav",'Tables 1-15'!C499)</f>
        <v>31.706</v>
      </c>
      <c r="D763" s="295" t="n">
        <f aca="false">IF('Tables 1-15'!D499="nap","nav",'Tables 1-15'!D499)</f>
        <v>34.568</v>
      </c>
      <c r="E763" s="295" t="n">
        <f aca="false">IF('Tables 1-15'!E499="nap","nav",'Tables 1-15'!E499)</f>
        <v>37.641</v>
      </c>
      <c r="F763" s="328" t="n">
        <f aca="false">IF('Tables 1-15'!F499="nap","nav",'Tables 1-15'!F499)</f>
        <v>39.897</v>
      </c>
      <c r="G763" s="295" t="n">
        <f aca="false">IF('Tables 1-15'!G499="nap","nav",'Tables 1-15'!G499)</f>
        <v>51.516</v>
      </c>
      <c r="H763" s="295" t="n">
        <f aca="false">IF('Tables 1-15'!H499="nap","nav",'Tables 1-15'!H499)</f>
        <v>52.594</v>
      </c>
      <c r="I763" s="295" t="n">
        <f aca="false">IF('Tables 1-15'!I499="nap","nav",'Tables 1-15'!I499)</f>
        <v>57.266</v>
      </c>
      <c r="J763" s="295" t="n">
        <f aca="false">IF('Tables 1-15'!J499="nap","nav",'Tables 1-15'!J499)</f>
        <v>55.022</v>
      </c>
      <c r="K763" s="295" t="n">
        <f aca="false">IF('Tables 1-15'!K499="nap","nav",'Tables 1-15'!K499)</f>
        <v>56.448</v>
      </c>
      <c r="L763" s="193" t="n">
        <f aca="false">IF('Tables 1-15'!L499="nap","nav",'Tables 1-15'!L499)</f>
        <v>0</v>
      </c>
      <c r="M763" s="193" t="n">
        <f aca="false">IF('Tables 1-15'!M499="nap","nav",'Tables 1-15'!M499)</f>
        <v>0</v>
      </c>
      <c r="O763" s="4"/>
      <c r="P763" s="245"/>
    </row>
    <row r="764" customFormat="false" ht="12.75" hidden="false" customHeight="false" outlineLevel="0" collapsed="false">
      <c r="A764" s="93" t="s">
        <v>23</v>
      </c>
      <c r="B764" s="295" t="str">
        <f aca="false">IF('Tables 1-15'!B500="nap","nav",'Tables 1-15'!B500)</f>
        <v>nav</v>
      </c>
      <c r="C764" s="295" t="n">
        <f aca="false">IF('Tables 1-15'!C500="nap","nav",'Tables 1-15'!C500)</f>
        <v>438.037</v>
      </c>
      <c r="D764" s="295" t="n">
        <f aca="false">IF('Tables 1-15'!D500="nap","nav",'Tables 1-15'!D500)</f>
        <v>528.661</v>
      </c>
      <c r="E764" s="295" t="n">
        <f aca="false">IF('Tables 1-15'!E500="nap","nav",'Tables 1-15'!E500)</f>
        <v>567.169</v>
      </c>
      <c r="F764" s="328" t="n">
        <f aca="false">IF('Tables 1-15'!F500="nap","nav",'Tables 1-15'!F500)</f>
        <v>653.342</v>
      </c>
      <c r="G764" s="295" t="str">
        <f aca="false">IF('Tables 1-15'!G500="nap","nav",'Tables 1-15'!G500)</f>
        <v>nav</v>
      </c>
      <c r="H764" s="295" t="n">
        <f aca="false">IF('Tables 1-15'!H500="nap","nav",'Tables 1-15'!H500)</f>
        <v>531.74</v>
      </c>
      <c r="I764" s="295" t="n">
        <f aca="false">IF('Tables 1-15'!I500="nap","nav",'Tables 1-15'!I500)</f>
        <v>563.238</v>
      </c>
      <c r="J764" s="295" t="n">
        <f aca="false">IF('Tables 1-15'!J500="nap","nav",'Tables 1-15'!J500)</f>
        <v>628.001</v>
      </c>
      <c r="K764" s="295" t="n">
        <f aca="false">IF('Tables 1-15'!K500="nap","nav",'Tables 1-15'!K500)</f>
        <v>707.164</v>
      </c>
      <c r="L764" s="193" t="n">
        <f aca="false">IF('Tables 1-15'!L500="nap","nav",'Tables 1-15'!L500)</f>
        <v>0</v>
      </c>
      <c r="M764" s="193" t="n">
        <f aca="false">IF('Tables 1-15'!M500="nap","nav",'Tables 1-15'!M500)</f>
        <v>0</v>
      </c>
      <c r="O764" s="245"/>
      <c r="P764" s="245"/>
    </row>
    <row r="765" customFormat="false" ht="12.75" hidden="false" customHeight="false" outlineLevel="0" collapsed="false">
      <c r="A765" s="314" t="s">
        <v>24</v>
      </c>
      <c r="B765" s="295" t="n">
        <f aca="false">IF('Tables 1-15'!B501="nap","nav",'Tables 1-15'!B501)</f>
        <v>699</v>
      </c>
      <c r="C765" s="295" t="n">
        <f aca="false">IF('Tables 1-15'!C501="nap","nav",'Tables 1-15'!C501)</f>
        <v>726</v>
      </c>
      <c r="D765" s="295" t="n">
        <f aca="false">IF('Tables 1-15'!D501="nap","nav",'Tables 1-15'!D501)</f>
        <v>768</v>
      </c>
      <c r="E765" s="295" t="n">
        <f aca="false">IF('Tables 1-15'!E501="nap","nav",'Tables 1-15'!E501)</f>
        <v>831</v>
      </c>
      <c r="F765" s="328" t="n">
        <f aca="false">IF('Tables 1-15'!F501="nap","nav",'Tables 1-15'!F501)</f>
        <v>859</v>
      </c>
      <c r="G765" s="295" t="n">
        <f aca="false">IF('Tables 1-15'!G501="nap","nav",'Tables 1-15'!G501)</f>
        <v>229</v>
      </c>
      <c r="H765" s="295" t="n">
        <f aca="false">IF('Tables 1-15'!H501="nap","nav",'Tables 1-15'!H501)</f>
        <v>241</v>
      </c>
      <c r="I765" s="295" t="n">
        <f aca="false">IF('Tables 1-15'!I501="nap","nav",'Tables 1-15'!I501)</f>
        <v>272</v>
      </c>
      <c r="J765" s="295" t="n">
        <f aca="false">IF('Tables 1-15'!J501="nap","nav",'Tables 1-15'!J501)</f>
        <v>289</v>
      </c>
      <c r="K765" s="295" t="n">
        <f aca="false">IF('Tables 1-15'!K501="nap","nav",'Tables 1-15'!K501)</f>
        <v>297</v>
      </c>
      <c r="L765" s="193" t="n">
        <f aca="false">IF('Tables 1-15'!L501="nap","nav",'Tables 1-15'!L501)</f>
        <v>0</v>
      </c>
      <c r="M765" s="193" t="n">
        <f aca="false">IF('Tables 1-15'!M501="nap","nav",'Tables 1-15'!M501)</f>
        <v>0</v>
      </c>
      <c r="O765" s="4"/>
      <c r="P765" s="245"/>
    </row>
    <row r="766" customFormat="false" ht="12.75" hidden="false" customHeight="false" outlineLevel="0" collapsed="false">
      <c r="A766" s="314" t="s">
        <v>25</v>
      </c>
      <c r="B766" s="295" t="n">
        <f aca="false">IF('Tables 1-15'!B502="nap","nav",'Tables 1-15'!B502)</f>
        <v>677.45</v>
      </c>
      <c r="C766" s="295" t="n">
        <f aca="false">IF('Tables 1-15'!C502="nap","nav",'Tables 1-15'!C502)</f>
        <v>702.9</v>
      </c>
      <c r="D766" s="295" t="n">
        <f aca="false">IF('Tables 1-15'!D502="nap","nav",'Tables 1-15'!D502)</f>
        <v>736.25</v>
      </c>
      <c r="E766" s="295" t="n">
        <f aca="false">IF('Tables 1-15'!E502="nap","nav",'Tables 1-15'!E502)</f>
        <v>753.08</v>
      </c>
      <c r="F766" s="328" t="n">
        <f aca="false">IF('Tables 1-15'!F502="nap","nav",'Tables 1-15'!F502)</f>
        <v>776.45</v>
      </c>
      <c r="G766" s="295" t="n">
        <f aca="false">IF('Tables 1-15'!G502="nap","nav",'Tables 1-15'!G502)</f>
        <v>43.58</v>
      </c>
      <c r="H766" s="295" t="n">
        <f aca="false">IF('Tables 1-15'!H502="nap","nav",'Tables 1-15'!H502)</f>
        <v>44.42</v>
      </c>
      <c r="I766" s="295" t="n">
        <f aca="false">IF('Tables 1-15'!I502="nap","nav",'Tables 1-15'!I502)</f>
        <v>45.23</v>
      </c>
      <c r="J766" s="295" t="n">
        <f aca="false">IF('Tables 1-15'!J502="nap","nav",'Tables 1-15'!J502)</f>
        <v>45.98</v>
      </c>
      <c r="K766" s="295" t="n">
        <f aca="false">IF('Tables 1-15'!K502="nap","nav",'Tables 1-15'!K502)</f>
        <v>47.59</v>
      </c>
      <c r="L766" s="193" t="n">
        <f aca="false">IF('Tables 1-15'!L502="nap","nav",'Tables 1-15'!L502)</f>
        <v>0</v>
      </c>
      <c r="M766" s="193" t="n">
        <f aca="false">IF('Tables 1-15'!M502="nap","nav",'Tables 1-15'!M502)</f>
        <v>0</v>
      </c>
      <c r="O766" s="4"/>
      <c r="P766" s="245"/>
    </row>
    <row r="767" customFormat="false" ht="12.75" hidden="false" customHeight="false" outlineLevel="0" collapsed="false">
      <c r="A767" s="93" t="s">
        <v>26</v>
      </c>
      <c r="B767" s="295" t="str">
        <f aca="false">IF('Tables 1-15'!B503="nap","nav",'Tables 1-15'!B503)</f>
        <v>nav</v>
      </c>
      <c r="C767" s="295" t="str">
        <f aca="false">IF('Tables 1-15'!C503="nap","nav",'Tables 1-15'!C503)</f>
        <v>nav</v>
      </c>
      <c r="D767" s="295" t="str">
        <f aca="false">IF('Tables 1-15'!D503="nap","nav",'Tables 1-15'!D503)</f>
        <v>nav</v>
      </c>
      <c r="E767" s="295" t="str">
        <f aca="false">IF('Tables 1-15'!E503="nap","nav",'Tables 1-15'!E503)</f>
        <v>nav</v>
      </c>
      <c r="F767" s="328" t="str">
        <f aca="false">IF('Tables 1-15'!F503="nap","nav",'Tables 1-15'!F503)</f>
        <v>nav</v>
      </c>
      <c r="G767" s="295" t="str">
        <f aca="false">IF('Tables 1-15'!G503="nap","nav",'Tables 1-15'!G503)</f>
        <v>nav</v>
      </c>
      <c r="H767" s="295" t="str">
        <f aca="false">IF('Tables 1-15'!H503="nap","nav",'Tables 1-15'!H503)</f>
        <v>nav</v>
      </c>
      <c r="I767" s="295" t="str">
        <f aca="false">IF('Tables 1-15'!I503="nap","nav",'Tables 1-15'!I503)</f>
        <v>nav</v>
      </c>
      <c r="J767" s="295" t="str">
        <f aca="false">IF('Tables 1-15'!J503="nap","nav",'Tables 1-15'!J503)</f>
        <v>nav</v>
      </c>
      <c r="K767" s="295" t="str">
        <f aca="false">IF('Tables 1-15'!K503="nap","nav",'Tables 1-15'!K503)</f>
        <v>nav</v>
      </c>
      <c r="L767" s="193" t="n">
        <f aca="false">IF('Tables 1-15'!L503="nap","nav",'Tables 1-15'!L503)</f>
        <v>0</v>
      </c>
      <c r="M767" s="193" t="n">
        <f aca="false">IF('Tables 1-15'!M503="nap","nav",'Tables 1-15'!M503)</f>
        <v>0</v>
      </c>
      <c r="O767" s="245"/>
      <c r="P767" s="245"/>
    </row>
    <row r="768" customFormat="false" ht="12.75" hidden="false" customHeight="false" outlineLevel="0" collapsed="false">
      <c r="A768" s="314" t="s">
        <v>27</v>
      </c>
      <c r="B768" s="295" t="n">
        <f aca="false">IF('Tables 1-15'!B504="nap","nav",'Tables 1-15'!B504)</f>
        <v>3185.079</v>
      </c>
      <c r="C768" s="295" t="n">
        <f aca="false">IF('Tables 1-15'!C504="nap","nav",'Tables 1-15'!C504)</f>
        <v>3274.6</v>
      </c>
      <c r="D768" s="295" t="n">
        <f aca="false">IF('Tables 1-15'!D504="nap","nav",'Tables 1-15'!D504)</f>
        <v>3396.3</v>
      </c>
      <c r="E768" s="295" t="n">
        <f aca="false">IF('Tables 1-15'!E504="nap","nav",'Tables 1-15'!E504)</f>
        <v>3601.5</v>
      </c>
      <c r="F768" s="328" t="n">
        <f aca="false">IF('Tables 1-15'!F504="nap","nav",'Tables 1-15'!F504)</f>
        <v>3693.1</v>
      </c>
      <c r="G768" s="295" t="n">
        <f aca="false">IF('Tables 1-15'!G504="nap","nav",'Tables 1-15'!G504)</f>
        <v>3076.857</v>
      </c>
      <c r="H768" s="295" t="n">
        <f aca="false">IF('Tables 1-15'!H504="nap","nav",'Tables 1-15'!H504)</f>
        <v>3149.15</v>
      </c>
      <c r="I768" s="295" t="n">
        <f aca="false">IF('Tables 1-15'!I504="nap","nav",'Tables 1-15'!I504)</f>
        <v>3229.338</v>
      </c>
      <c r="J768" s="295" t="n">
        <f aca="false">IF('Tables 1-15'!J504="nap","nav",'Tables 1-15'!J504)</f>
        <v>3322.36</v>
      </c>
      <c r="K768" s="295" t="n">
        <f aca="false">IF('Tables 1-15'!K504="nap","nav",'Tables 1-15'!K504)</f>
        <v>3416.651</v>
      </c>
      <c r="L768" s="193" t="n">
        <f aca="false">IF('Tables 1-15'!L504="nap","nav",'Tables 1-15'!L504)</f>
        <v>0</v>
      </c>
      <c r="M768" s="193" t="n">
        <f aca="false">IF('Tables 1-15'!M504="nap","nav",'Tables 1-15'!M504)</f>
        <v>0</v>
      </c>
      <c r="O768" s="4"/>
      <c r="P768" s="245"/>
    </row>
    <row r="769" customFormat="false" ht="12.75" hidden="false" customHeight="false" outlineLevel="0" collapsed="false">
      <c r="A769" s="314" t="s">
        <v>28</v>
      </c>
      <c r="B769" s="295" t="n">
        <f aca="false">IF('Tables 1-15'!B505="nap","nav",'Tables 1-15'!B505)</f>
        <v>6959.627</v>
      </c>
      <c r="C769" s="295" t="n">
        <f aca="false">IF('Tables 1-15'!C505="nap","nav",'Tables 1-15'!C505)</f>
        <v>7323.478</v>
      </c>
      <c r="D769" s="295" t="n">
        <f aca="false">IF('Tables 1-15'!D505="nap","nav",'Tables 1-15'!D505)</f>
        <v>7622.037</v>
      </c>
      <c r="E769" s="295" t="n">
        <f aca="false">IF('Tables 1-15'!E505="nap","nav",'Tables 1-15'!E505)</f>
        <v>7914.452</v>
      </c>
      <c r="F769" s="328" t="n">
        <f aca="false">IF('Tables 1-15'!F505="nap","nav",'Tables 1-15'!F505)</f>
        <v>8344.327</v>
      </c>
      <c r="G769" s="295" t="n">
        <f aca="false">IF('Tables 1-15'!G505="nap","nav",'Tables 1-15'!G505)</f>
        <v>11215.219</v>
      </c>
      <c r="H769" s="295" t="n">
        <f aca="false">IF('Tables 1-15'!H505="nap","nav",'Tables 1-15'!H505)</f>
        <v>11389.849</v>
      </c>
      <c r="I769" s="295" t="n">
        <f aca="false">IF('Tables 1-15'!I505="nap","nav",'Tables 1-15'!I505)</f>
        <v>11533.62</v>
      </c>
      <c r="J769" s="295" t="n">
        <f aca="false">IF('Tables 1-15'!J505="nap","nav",'Tables 1-15'!J505)</f>
        <v>11795.88</v>
      </c>
      <c r="K769" s="295" t="n">
        <f aca="false">IF('Tables 1-15'!K505="nap","nav",'Tables 1-15'!K505)</f>
        <v>12182.101</v>
      </c>
      <c r="L769" s="193" t="n">
        <f aca="false">IF('Tables 1-15'!L505="nap","nav",'Tables 1-15'!L505)</f>
        <v>0</v>
      </c>
      <c r="M769" s="193" t="n">
        <f aca="false">IF('Tables 1-15'!M505="nap","nav",'Tables 1-15'!M505)</f>
        <v>0</v>
      </c>
      <c r="O769" s="4"/>
      <c r="P769" s="245"/>
    </row>
    <row r="770" customFormat="false" ht="12.75" hidden="false" customHeight="false" outlineLevel="0" collapsed="false">
      <c r="A770" s="274" t="s">
        <v>290</v>
      </c>
      <c r="B770" s="330" t="n">
        <f aca="false">SUMIF(B747:B769,"&lt;&gt;nav",L747:L769)</f>
        <v>0</v>
      </c>
      <c r="C770" s="330" t="n">
        <f aca="false">SUMIF(C747:C769,"&lt;&gt;nav",B747:B769)</f>
        <v>39685.569</v>
      </c>
      <c r="D770" s="330" t="n">
        <f aca="false">SUMIF(D747:D769,"&lt;&gt;nav",C747:C769)</f>
        <v>41972.454</v>
      </c>
      <c r="E770" s="330" t="n">
        <f aca="false">SUMIF(E747:E769,"&lt;&gt;nav",D747:D769)</f>
        <v>44900.845</v>
      </c>
      <c r="F770" s="331" t="n">
        <f aca="false">SUMIF(F747:F769,"&lt;&gt;nav",E747:E769)</f>
        <v>47307.771</v>
      </c>
      <c r="G770" s="330" t="n">
        <f aca="false">SUMIF(G747:G769,"&lt;&gt;nav",M747:M769)</f>
        <v>0</v>
      </c>
      <c r="H770" s="330" t="n">
        <f aca="false">SUMIF(H747:H769,"&lt;&gt;nav",G747:G769)</f>
        <v>30521.47</v>
      </c>
      <c r="I770" s="330" t="n">
        <f aca="false">SUMIF(I747:I769,"&lt;&gt;nav",H747:H769)</f>
        <v>36179.547</v>
      </c>
      <c r="J770" s="330" t="n">
        <f aca="false">SUMIF(J747:J769,"&lt;&gt;nav",I747:I769)</f>
        <v>36627.376</v>
      </c>
      <c r="K770" s="330" t="n">
        <f aca="false">SUMIF(K747:K769,"&lt;&gt;nav",J747:J769)</f>
        <v>37888.151</v>
      </c>
      <c r="O770" s="245"/>
      <c r="P770" s="245"/>
    </row>
    <row r="771" customFormat="false" ht="12.75" hidden="false" customHeight="false" outlineLevel="0" collapsed="false">
      <c r="A771" s="352" t="s">
        <v>291</v>
      </c>
      <c r="B771" s="193" t="n">
        <f aca="false">SUMIF(L747:L769,"&lt;&gt;nav",B747:B769)</f>
        <v>39685.569</v>
      </c>
      <c r="C771" s="193" t="n">
        <f aca="false">SUMIF(B747:B769,"&lt;&gt;nav",C747:C769)</f>
        <v>41534.417</v>
      </c>
      <c r="D771" s="193" t="n">
        <f aca="false">SUMIF(C747:C769,"&lt;&gt;nav",D747:D769)</f>
        <v>44900.845</v>
      </c>
      <c r="E771" s="193" t="n">
        <f aca="false">SUMIF(D747:D769,"&lt;&gt;nav",E747:E769)</f>
        <v>47307.771</v>
      </c>
      <c r="F771" s="193" t="n">
        <f aca="false">SUMIF(E747:E769,"&lt;&gt;nav",F747:F769)</f>
        <v>49498.473</v>
      </c>
      <c r="G771" s="193" t="n">
        <f aca="false">SUMIF(M747:M769,"&lt;&gt;nav",G747:G769)</f>
        <v>30521.47</v>
      </c>
      <c r="H771" s="193" t="n">
        <f aca="false">SUMIF(G747:G769,"&lt;&gt;nav",H747:H769)</f>
        <v>31383.096</v>
      </c>
      <c r="I771" s="193" t="n">
        <f aca="false">SUMIF(H747:H769,"&lt;&gt;nav",I747:I769)</f>
        <v>36627.376</v>
      </c>
      <c r="J771" s="193" t="n">
        <f aca="false">SUMIF(I747:I769,"&lt;&gt;nav",J747:J769)</f>
        <v>37888.151</v>
      </c>
      <c r="K771" s="193" t="n">
        <f aca="false">SUMIF(J747:J769,"&lt;&gt;nav",K747:K769)</f>
        <v>39085.204</v>
      </c>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05"/>
      <c r="B774" s="205"/>
      <c r="C774" s="205"/>
      <c r="D774" s="205"/>
      <c r="E774" s="205"/>
      <c r="F774" s="205"/>
      <c r="G774" s="205"/>
      <c r="H774" s="205"/>
      <c r="I774" s="205"/>
      <c r="J774" s="205"/>
      <c r="K774" s="205"/>
    </row>
    <row r="775" customFormat="false" ht="12.75" hidden="false" customHeight="false" outlineLevel="0" collapsed="false">
      <c r="A775" s="240"/>
    </row>
    <row r="776" customFormat="false" ht="12.75" hidden="false" customHeight="false" outlineLevel="0" collapsed="false">
      <c r="A776" s="267"/>
      <c r="B776" s="210"/>
      <c r="C776" s="210"/>
      <c r="D776" s="210"/>
      <c r="E776" s="210"/>
      <c r="F776" s="284"/>
      <c r="G776" s="332" t="s">
        <v>278</v>
      </c>
      <c r="H776" s="210"/>
      <c r="I776" s="210"/>
      <c r="J776" s="210"/>
      <c r="K776" s="210"/>
    </row>
    <row r="777" customFormat="false" ht="12.75" hidden="false" customHeight="false" outlineLevel="0" collapsed="false">
      <c r="A777" s="271"/>
      <c r="B777" s="212"/>
      <c r="C777" s="212"/>
      <c r="D777" s="212"/>
      <c r="E777" s="212"/>
      <c r="F777" s="213"/>
      <c r="G777" s="212"/>
      <c r="H777" s="212"/>
      <c r="I777" s="212"/>
      <c r="J777" s="212"/>
      <c r="K777" s="212"/>
    </row>
    <row r="778" customFormat="false" ht="12.75" hidden="false" customHeight="false" outlineLevel="0" collapsed="false">
      <c r="A778" s="122" t="s">
        <v>5</v>
      </c>
      <c r="B778" s="304" t="n">
        <f aca="false">IF('Tables 1-15'!B514="nap","nav",'Tables 1-15'!B514)</f>
        <v>370.953</v>
      </c>
      <c r="C778" s="305" t="n">
        <f aca="false">IF('Tables 1-15'!C514="nap","nav",'Tables 1-15'!C514)</f>
        <v>333.007</v>
      </c>
      <c r="D778" s="305" t="n">
        <f aca="false">IF('Tables 1-15'!D514="nap","nav",'Tables 1-15'!D514)</f>
        <v>291.074</v>
      </c>
      <c r="E778" s="305" t="n">
        <f aca="false">IF('Tables 1-15'!E514="nap","nav",'Tables 1-15'!E514)</f>
        <v>256.444</v>
      </c>
      <c r="F778" s="351" t="n">
        <f aca="false">IF('Tables 1-15'!F514="nap","nav",'Tables 1-15'!F514)</f>
        <v>228.38</v>
      </c>
      <c r="G778" s="305" t="str">
        <f aca="false">IF('Tables 1-15'!G514="nap","nav",'Tables 1-15'!G514)</f>
        <v>nav</v>
      </c>
      <c r="H778" s="305" t="str">
        <f aca="false">IF('Tables 1-15'!H514="nap","nav",'Tables 1-15'!H514)</f>
        <v>nav</v>
      </c>
      <c r="I778" s="305" t="str">
        <f aca="false">IF('Tables 1-15'!I514="nap","nav",'Tables 1-15'!I514)</f>
        <v>nav</v>
      </c>
      <c r="J778" s="305" t="str">
        <f aca="false">IF('Tables 1-15'!J514="nap","nav",'Tables 1-15'!J514)</f>
        <v>nav</v>
      </c>
      <c r="K778" s="305" t="str">
        <f aca="false">IF('Tables 1-15'!K514="nap","nav",'Tables 1-15'!K514)</f>
        <v>nav</v>
      </c>
      <c r="L778" s="195" t="n">
        <f aca="false">IF('Tables 1-15'!L514="nap","nav",'Tables 1-15'!L514)</f>
        <v>0</v>
      </c>
      <c r="M778" s="193" t="n">
        <f aca="false">IF('Tables 1-15'!M514="nap","nav",'Tables 1-15'!M514)</f>
        <v>0</v>
      </c>
    </row>
    <row r="779" customFormat="false" ht="12.75" hidden="false" customHeight="false" outlineLevel="0" collapsed="false">
      <c r="A779" s="312" t="s">
        <v>6</v>
      </c>
      <c r="B779" s="295" t="n">
        <f aca="false">IF('Tables 1-15'!B515="nap","nav",'Tables 1-15'!B515)</f>
        <v>8.823</v>
      </c>
      <c r="C779" s="295" t="n">
        <f aca="false">IF('Tables 1-15'!C515="nap","nav",'Tables 1-15'!C515)</f>
        <v>7.943</v>
      </c>
      <c r="D779" s="295" t="n">
        <f aca="false">IF('Tables 1-15'!D515="nap","nav",'Tables 1-15'!D515)</f>
        <v>7.204</v>
      </c>
      <c r="E779" s="295" t="n">
        <f aca="false">IF('Tables 1-15'!E515="nap","nav",'Tables 1-15'!E515)</f>
        <v>6.497</v>
      </c>
      <c r="F779" s="328" t="n">
        <f aca="false">IF('Tables 1-15'!F515="nap","nav",'Tables 1-15'!F515)</f>
        <v>5.515</v>
      </c>
      <c r="G779" s="295" t="n">
        <f aca="false">IF('Tables 1-15'!G515="nap","nav",'Tables 1-15'!G515)</f>
        <v>81.173</v>
      </c>
      <c r="H779" s="295" t="n">
        <f aca="false">IF('Tables 1-15'!H515="nap","nav",'Tables 1-15'!H515)</f>
        <v>70.491</v>
      </c>
      <c r="I779" s="295" t="n">
        <f aca="false">IF('Tables 1-15'!I515="nap","nav",'Tables 1-15'!I515)</f>
        <v>60.618</v>
      </c>
      <c r="J779" s="295" t="n">
        <f aca="false">IF('Tables 1-15'!J515="nap","nav",'Tables 1-15'!J515)</f>
        <v>50.512</v>
      </c>
      <c r="K779" s="295" t="n">
        <f aca="false">IF('Tables 1-15'!K515="nap","nav",'Tables 1-15'!K515)</f>
        <v>46.196</v>
      </c>
      <c r="L779" s="193" t="n">
        <f aca="false">IF('Tables 1-15'!L515="nap","nav",'Tables 1-15'!L515)</f>
        <v>0</v>
      </c>
      <c r="M779" s="193" t="n">
        <f aca="false">IF('Tables 1-15'!M515="nap","nav",'Tables 1-15'!M515)</f>
        <v>0</v>
      </c>
      <c r="O779" s="4"/>
    </row>
    <row r="780" customFormat="false" ht="12.75" hidden="false" customHeight="false" outlineLevel="0" collapsed="false">
      <c r="A780" s="93" t="s">
        <v>7</v>
      </c>
      <c r="B780" s="295" t="n">
        <f aca="false">IF('Tables 1-15'!B516="nap","nav",'Tables 1-15'!B516)</f>
        <v>1963.201</v>
      </c>
      <c r="C780" s="295" t="n">
        <f aca="false">IF('Tables 1-15'!C516="nap","nav",'Tables 1-15'!C516)</f>
        <v>1802.686</v>
      </c>
      <c r="D780" s="295" t="n">
        <f aca="false">IF('Tables 1-15'!D516="nap","nav",'Tables 1-15'!D516)</f>
        <v>1675.003</v>
      </c>
      <c r="E780" s="295" t="n">
        <f aca="false">IF('Tables 1-15'!E516="nap","nav",'Tables 1-15'!E516)</f>
        <v>1587.769</v>
      </c>
      <c r="F780" s="328" t="n">
        <f aca="false">IF('Tables 1-15'!F516="nap","nav",'Tables 1-15'!F516)</f>
        <v>1438.479</v>
      </c>
      <c r="G780" s="295" t="n">
        <f aca="false">IF('Tables 1-15'!G516="nap","nav",'Tables 1-15'!G516)</f>
        <v>18.406</v>
      </c>
      <c r="H780" s="295" t="n">
        <f aca="false">IF('Tables 1-15'!H516="nap","nav",'Tables 1-15'!H516)</f>
        <v>23.694</v>
      </c>
      <c r="I780" s="295" t="n">
        <f aca="false">IF('Tables 1-15'!I516="nap","nav",'Tables 1-15'!I516)</f>
        <v>35.363</v>
      </c>
      <c r="J780" s="295" t="n">
        <f aca="false">IF('Tables 1-15'!J516="nap","nav",'Tables 1-15'!J516)</f>
        <v>37.393</v>
      </c>
      <c r="K780" s="295" t="n">
        <f aca="false">IF('Tables 1-15'!K516="nap","nav",'Tables 1-15'!K516)</f>
        <v>36.003</v>
      </c>
      <c r="L780" s="193" t="n">
        <f aca="false">IF('Tables 1-15'!L516="nap","nav",'Tables 1-15'!L516)</f>
        <v>0</v>
      </c>
      <c r="M780" s="193" t="n">
        <f aca="false">IF('Tables 1-15'!M516="nap","nav",'Tables 1-15'!M516)</f>
        <v>0</v>
      </c>
      <c r="O780" s="245"/>
    </row>
    <row r="781" customFormat="false" ht="12.75" hidden="false" customHeight="false" outlineLevel="0" collapsed="false">
      <c r="A781" s="314" t="s">
        <v>8</v>
      </c>
      <c r="B781" s="295" t="n">
        <f aca="false">IF('Tables 1-15'!B517="nap","nav",'Tables 1-15'!B517)</f>
        <v>1012.411</v>
      </c>
      <c r="C781" s="295" t="n">
        <f aca="false">IF('Tables 1-15'!C517="nap","nav",'Tables 1-15'!C517)</f>
        <v>943.676</v>
      </c>
      <c r="D781" s="295" t="n">
        <f aca="false">IF('Tables 1-15'!D517="nap","nav",'Tables 1-15'!D517)</f>
        <v>915.455</v>
      </c>
      <c r="E781" s="295" t="n">
        <f aca="false">IF('Tables 1-15'!E517="nap","nav",'Tables 1-15'!E517)</f>
        <v>870.858</v>
      </c>
      <c r="F781" s="328" t="n">
        <f aca="false">IF('Tables 1-15'!F517="nap","nav",'Tables 1-15'!F517)</f>
        <v>748.02</v>
      </c>
      <c r="G781" s="295" t="str">
        <f aca="false">IF('Tables 1-15'!G517="nap","nav",'Tables 1-15'!G517)</f>
        <v>nav</v>
      </c>
      <c r="H781" s="295" t="str">
        <f aca="false">IF('Tables 1-15'!H517="nap","nav",'Tables 1-15'!H517)</f>
        <v>nav</v>
      </c>
      <c r="I781" s="295" t="str">
        <f aca="false">IF('Tables 1-15'!I517="nap","nav",'Tables 1-15'!I517)</f>
        <v>nav</v>
      </c>
      <c r="J781" s="295" t="str">
        <f aca="false">IF('Tables 1-15'!J517="nap","nav",'Tables 1-15'!J517)</f>
        <v>nav</v>
      </c>
      <c r="K781" s="295" t="str">
        <f aca="false">IF('Tables 1-15'!K517="nap","nav",'Tables 1-15'!K517)</f>
        <v>nav</v>
      </c>
      <c r="L781" s="193" t="n">
        <f aca="false">IF('Tables 1-15'!L517="nap","nav",'Tables 1-15'!L517)</f>
        <v>0</v>
      </c>
      <c r="M781" s="193" t="n">
        <f aca="false">IF('Tables 1-15'!M517="nap","nav",'Tables 1-15'!M517)</f>
        <v>0</v>
      </c>
      <c r="O781" s="4"/>
    </row>
    <row r="782" customFormat="false" ht="12.75" hidden="false" customHeight="false" outlineLevel="0" collapsed="false">
      <c r="A782" s="93" t="s">
        <v>9</v>
      </c>
      <c r="B782" s="295" t="n">
        <f aca="false">IF('Tables 1-15'!B518="nap","nav",'Tables 1-15'!B518)</f>
        <v>882.274</v>
      </c>
      <c r="C782" s="295" t="n">
        <f aca="false">IF('Tables 1-15'!C518="nap","nav",'Tables 1-15'!C518)</f>
        <v>875.546</v>
      </c>
      <c r="D782" s="295" t="n">
        <f aca="false">IF('Tables 1-15'!D518="nap","nav",'Tables 1-15'!D518)</f>
        <v>896.516</v>
      </c>
      <c r="E782" s="295" t="n">
        <f aca="false">IF('Tables 1-15'!E518="nap","nav",'Tables 1-15'!E518)</f>
        <v>846.657</v>
      </c>
      <c r="F782" s="328" t="n">
        <f aca="false">IF('Tables 1-15'!F518="nap","nav",'Tables 1-15'!F518)</f>
        <v>783.671</v>
      </c>
      <c r="G782" s="295" t="str">
        <f aca="false">IF('Tables 1-15'!G518="nap","nav",'Tables 1-15'!G518)</f>
        <v>nav</v>
      </c>
      <c r="H782" s="295" t="str">
        <f aca="false">IF('Tables 1-15'!H518="nap","nav",'Tables 1-15'!H518)</f>
        <v>nav</v>
      </c>
      <c r="I782" s="295" t="str">
        <f aca="false">IF('Tables 1-15'!I518="nap","nav",'Tables 1-15'!I518)</f>
        <v>nav</v>
      </c>
      <c r="J782" s="295" t="str">
        <f aca="false">IF('Tables 1-15'!J518="nap","nav",'Tables 1-15'!J518)</f>
        <v>nav</v>
      </c>
      <c r="K782" s="295" t="str">
        <f aca="false">IF('Tables 1-15'!K518="nap","nav",'Tables 1-15'!K518)</f>
        <v>nav</v>
      </c>
      <c r="L782" s="193" t="n">
        <f aca="false">IF('Tables 1-15'!L518="nap","nav",'Tables 1-15'!L518)</f>
        <v>0</v>
      </c>
      <c r="M782" s="193" t="n">
        <f aca="false">IF('Tables 1-15'!M518="nap","nav",'Tables 1-15'!M518)</f>
        <v>0</v>
      </c>
      <c r="O782" s="245"/>
    </row>
    <row r="783" customFormat="false" ht="12.75" hidden="false" customHeight="false" outlineLevel="0" collapsed="false">
      <c r="A783" s="314" t="s">
        <v>10</v>
      </c>
      <c r="B783" s="247" t="n">
        <f aca="false">IF('Tables 1-15'!B519="nap","nav",'Tables 1-15'!B519)</f>
        <v>3487.437</v>
      </c>
      <c r="C783" s="247" t="n">
        <f aca="false">IF('Tables 1-15'!C519="nap","nav",'Tables 1-15'!C519)</f>
        <v>3302.562</v>
      </c>
      <c r="D783" s="247" t="n">
        <f aca="false">IF('Tables 1-15'!D519="nap","nav",'Tables 1-15'!D519)</f>
        <v>3122.804</v>
      </c>
      <c r="E783" s="247" t="n">
        <f aca="false">IF('Tables 1-15'!E519="nap","nav",'Tables 1-15'!E519)</f>
        <v>2971.442</v>
      </c>
      <c r="F783" s="329" t="n">
        <f aca="false">IF('Tables 1-15'!F519="nap","nav",'Tables 1-15'!F519)</f>
        <v>2805.617</v>
      </c>
      <c r="G783" s="247" t="n">
        <f aca="false">IF('Tables 1-15'!G519="nap","nav",'Tables 1-15'!G519)</f>
        <v>32.168</v>
      </c>
      <c r="H783" s="247" t="n">
        <f aca="false">IF('Tables 1-15'!H519="nap","nav",'Tables 1-15'!H519)</f>
        <v>36.039</v>
      </c>
      <c r="I783" s="247" t="n">
        <f aca="false">IF('Tables 1-15'!I519="nap","nav",'Tables 1-15'!I519)</f>
        <v>41.094</v>
      </c>
      <c r="J783" s="247" t="n">
        <f aca="false">IF('Tables 1-15'!J519="nap","nav",'Tables 1-15'!J519)</f>
        <v>46.5</v>
      </c>
      <c r="K783" s="247" t="n">
        <f aca="false">IF('Tables 1-15'!K519="nap","nav",'Tables 1-15'!K519)</f>
        <v>52.248</v>
      </c>
      <c r="L783" s="193" t="n">
        <f aca="false">IF('Tables 1-15'!L519="nap","nav",'Tables 1-15'!L519)</f>
        <v>0</v>
      </c>
      <c r="M783" s="193" t="n">
        <f aca="false">IF('Tables 1-15'!M519="nap","nav",'Tables 1-15'!M519)</f>
        <v>0</v>
      </c>
      <c r="O783" s="4"/>
    </row>
    <row r="784" customFormat="false" ht="12.75" hidden="false" customHeight="false" outlineLevel="0" collapsed="false">
      <c r="A784" s="314" t="s">
        <v>279</v>
      </c>
      <c r="B784" s="247" t="n">
        <f aca="false">IF('Tables 1-15'!B520="nap","nav",'Tables 1-15'!B520)</f>
        <v>65.42</v>
      </c>
      <c r="C784" s="247" t="n">
        <f aca="false">IF('Tables 1-15'!C520="nap","nav",'Tables 1-15'!C520)</f>
        <v>57.02</v>
      </c>
      <c r="D784" s="247" t="n">
        <f aca="false">IF('Tables 1-15'!D520="nap","nav",'Tables 1-15'!D520)</f>
        <v>48.27</v>
      </c>
      <c r="E784" s="247" t="n">
        <f aca="false">IF('Tables 1-15'!E520="nap","nav",'Tables 1-15'!E520)</f>
        <v>40.61</v>
      </c>
      <c r="F784" s="329" t="n">
        <f aca="false">IF('Tables 1-15'!F520="nap","nav",'Tables 1-15'!F520)</f>
        <v>34.4</v>
      </c>
      <c r="G784" s="247" t="n">
        <f aca="false">IF('Tables 1-15'!G520="nap","nav",'Tables 1-15'!G520)</f>
        <v>47.42</v>
      </c>
      <c r="H784" s="247" t="n">
        <f aca="false">IF('Tables 1-15'!H520="nap","nav",'Tables 1-15'!H520)</f>
        <v>43.08</v>
      </c>
      <c r="I784" s="247" t="n">
        <f aca="false">IF('Tables 1-15'!I520="nap","nav",'Tables 1-15'!I520)</f>
        <v>38.94</v>
      </c>
      <c r="J784" s="247" t="n">
        <f aca="false">IF('Tables 1-15'!J520="nap","nav",'Tables 1-15'!J520)</f>
        <v>36.01</v>
      </c>
      <c r="K784" s="247" t="n">
        <f aca="false">IF('Tables 1-15'!K520="nap","nav",'Tables 1-15'!K520)</f>
        <v>33.6</v>
      </c>
      <c r="L784" s="193" t="n">
        <f aca="false">IF('Tables 1-15'!L520="nap","nav",'Tables 1-15'!L520)</f>
        <v>0</v>
      </c>
      <c r="M784" s="193" t="n">
        <f aca="false">IF('Tables 1-15'!M520="nap","nav",'Tables 1-15'!M520)</f>
        <v>0</v>
      </c>
      <c r="O784" s="4"/>
    </row>
    <row r="785" customFormat="false" ht="12.75" hidden="false" customHeight="false" outlineLevel="0" collapsed="false">
      <c r="A785" s="314" t="s">
        <v>12</v>
      </c>
      <c r="B785" s="247" t="str">
        <f aca="false">IF('Tables 1-15'!B521="nap","nav",'Tables 1-15'!B521)</f>
        <v>nav</v>
      </c>
      <c r="C785" s="247" t="str">
        <f aca="false">IF('Tables 1-15'!C521="nap","nav",'Tables 1-15'!C521)</f>
        <v>nav</v>
      </c>
      <c r="D785" s="247" t="str">
        <f aca="false">IF('Tables 1-15'!D521="nap","nav",'Tables 1-15'!D521)</f>
        <v>nav</v>
      </c>
      <c r="E785" s="247" t="str">
        <f aca="false">IF('Tables 1-15'!E521="nap","nav",'Tables 1-15'!E521)</f>
        <v>nav</v>
      </c>
      <c r="F785" s="329" t="str">
        <f aca="false">IF('Tables 1-15'!F521="nap","nav",'Tables 1-15'!F521)</f>
        <v>nav</v>
      </c>
      <c r="G785" s="247" t="str">
        <f aca="false">IF('Tables 1-15'!G521="nap","nav",'Tables 1-15'!G521)</f>
        <v>nav</v>
      </c>
      <c r="H785" s="247" t="str">
        <f aca="false">IF('Tables 1-15'!H521="nap","nav",'Tables 1-15'!H521)</f>
        <v>nav</v>
      </c>
      <c r="I785" s="247" t="str">
        <f aca="false">IF('Tables 1-15'!I521="nap","nav",'Tables 1-15'!I521)</f>
        <v>nav</v>
      </c>
      <c r="J785" s="247" t="str">
        <f aca="false">IF('Tables 1-15'!J521="nap","nav",'Tables 1-15'!J521)</f>
        <v>nav</v>
      </c>
      <c r="K785" s="247" t="str">
        <f aca="false">IF('Tables 1-15'!K521="nap","nav",'Tables 1-15'!K521)</f>
        <v>nav</v>
      </c>
      <c r="L785" s="193" t="n">
        <f aca="false">IF('Tables 1-15'!L521="nap","nav",'Tables 1-15'!L521)</f>
        <v>0</v>
      </c>
      <c r="M785" s="193" t="n">
        <f aca="false">IF('Tables 1-15'!M521="nap","nav",'Tables 1-15'!M521)</f>
        <v>0</v>
      </c>
      <c r="O785" s="4"/>
    </row>
    <row r="786" customFormat="false" ht="12.75" hidden="false" customHeight="false" outlineLevel="0" collapsed="false">
      <c r="A786" s="93" t="s">
        <v>13</v>
      </c>
      <c r="B786" s="247" t="n">
        <f aca="false">IF('Tables 1-15'!B522="nap","nav",'Tables 1-15'!B522)</f>
        <v>1397.4</v>
      </c>
      <c r="C786" s="247" t="n">
        <f aca="false">IF('Tables 1-15'!C522="nap","nav",'Tables 1-15'!C522)</f>
        <v>1379.1</v>
      </c>
      <c r="D786" s="247" t="n">
        <f aca="false">IF('Tables 1-15'!D522="nap","nav",'Tables 1-15'!D522)</f>
        <v>1387.4</v>
      </c>
      <c r="E786" s="247" t="n">
        <f aca="false">IF('Tables 1-15'!E522="nap","nav",'Tables 1-15'!E522)</f>
        <v>1341.87</v>
      </c>
      <c r="F786" s="329" t="n">
        <f aca="false">IF('Tables 1-15'!F522="nap","nav",'Tables 1-15'!F522)</f>
        <v>1313.658</v>
      </c>
      <c r="G786" s="247" t="str">
        <f aca="false">IF('Tables 1-15'!G522="nap","nav",'Tables 1-15'!G522)</f>
        <v>nav</v>
      </c>
      <c r="H786" s="247" t="str">
        <f aca="false">IF('Tables 1-15'!H522="nap","nav",'Tables 1-15'!H522)</f>
        <v>nav</v>
      </c>
      <c r="I786" s="247" t="n">
        <f aca="false">IF('Tables 1-15'!I522="nap","nav",'Tables 1-15'!I522)</f>
        <v>12.12</v>
      </c>
      <c r="J786" s="247" t="n">
        <f aca="false">IF('Tables 1-15'!J522="nap","nav",'Tables 1-15'!J522)</f>
        <v>32.754</v>
      </c>
      <c r="K786" s="247" t="str">
        <f aca="false">IF('Tables 1-15'!K522="nap","nav",'Tables 1-15'!K522)</f>
        <v>nav</v>
      </c>
      <c r="L786" s="193" t="n">
        <f aca="false">IF('Tables 1-15'!L522="nap","nav",'Tables 1-15'!L522)</f>
        <v>0</v>
      </c>
      <c r="M786" s="193" t="n">
        <f aca="false">IF('Tables 1-15'!M522="nap","nav",'Tables 1-15'!M522)</f>
        <v>0</v>
      </c>
      <c r="O786" s="245"/>
    </row>
    <row r="787" customFormat="false" ht="12.75" hidden="false" customHeight="false" outlineLevel="0" collapsed="false">
      <c r="A787" s="314" t="s">
        <v>14</v>
      </c>
      <c r="B787" s="247" t="n">
        <f aca="false">IF('Tables 1-15'!B523="nap","nav",'Tables 1-15'!B523)</f>
        <v>384.93</v>
      </c>
      <c r="C787" s="247" t="n">
        <f aca="false">IF('Tables 1-15'!C523="nap","nav",'Tables 1-15'!C523)</f>
        <v>335.289</v>
      </c>
      <c r="D787" s="247" t="n">
        <f aca="false">IF('Tables 1-15'!D523="nap","nav",'Tables 1-15'!D523)</f>
        <v>315.117</v>
      </c>
      <c r="E787" s="247" t="n">
        <f aca="false">IF('Tables 1-15'!E523="nap","nav",'Tables 1-15'!E523)</f>
        <v>291.618</v>
      </c>
      <c r="F787" s="329" t="n">
        <f aca="false">IF('Tables 1-15'!F523="nap","nav",'Tables 1-15'!F523)</f>
        <v>275.69</v>
      </c>
      <c r="G787" s="247" t="n">
        <f aca="false">IF('Tables 1-15'!G523="nap","nav",'Tables 1-15'!G523)</f>
        <v>72.56</v>
      </c>
      <c r="H787" s="247" t="n">
        <f aca="false">IF('Tables 1-15'!H523="nap","nav",'Tables 1-15'!H523)</f>
        <v>89.71</v>
      </c>
      <c r="I787" s="247" t="n">
        <f aca="false">IF('Tables 1-15'!I523="nap","nav",'Tables 1-15'!I523)</f>
        <v>118.27</v>
      </c>
      <c r="J787" s="247" t="n">
        <f aca="false">IF('Tables 1-15'!J523="nap","nav",'Tables 1-15'!J523)</f>
        <v>151.894</v>
      </c>
      <c r="K787" s="247" t="n">
        <f aca="false">IF('Tables 1-15'!K523="nap","nav",'Tables 1-15'!K523)</f>
        <v>191.23</v>
      </c>
      <c r="L787" s="193" t="n">
        <f aca="false">IF('Tables 1-15'!L523="nap","nav",'Tables 1-15'!L523)</f>
        <v>0</v>
      </c>
      <c r="M787" s="193" t="n">
        <f aca="false">IF('Tables 1-15'!M523="nap","nav",'Tables 1-15'!M523)</f>
        <v>0</v>
      </c>
      <c r="O787" s="4"/>
    </row>
    <row r="788" customFormat="false" ht="12.75" hidden="false" customHeight="false" outlineLevel="0" collapsed="false">
      <c r="A788" s="314" t="s">
        <v>15</v>
      </c>
      <c r="B788" s="247" t="n">
        <f aca="false">IF('Tables 1-15'!B524="nap","nav",'Tables 1-15'!B524)</f>
        <v>112</v>
      </c>
      <c r="C788" s="247" t="n">
        <f aca="false">IF('Tables 1-15'!C524="nap","nav",'Tables 1-15'!C524)</f>
        <v>96.2</v>
      </c>
      <c r="D788" s="247" t="n">
        <f aca="false">IF('Tables 1-15'!D524="nap","nav",'Tables 1-15'!D524)</f>
        <v>87.993</v>
      </c>
      <c r="E788" s="247" t="n">
        <f aca="false">IF('Tables 1-15'!E524="nap","nav",'Tables 1-15'!E524)</f>
        <v>82.585</v>
      </c>
      <c r="F788" s="329" t="n">
        <f aca="false">IF('Tables 1-15'!F524="nap","nav",'Tables 1-15'!F524)</f>
        <v>77.453</v>
      </c>
      <c r="G788" s="247" t="n">
        <f aca="false">IF('Tables 1-15'!G524="nap","nav",'Tables 1-15'!G524)</f>
        <v>1116.1</v>
      </c>
      <c r="H788" s="247" t="n">
        <f aca="false">IF('Tables 1-15'!H524="nap","nav",'Tables 1-15'!H524)</f>
        <v>1509.6</v>
      </c>
      <c r="I788" s="247" t="n">
        <f aca="false">IF('Tables 1-15'!I524="nap","nav",'Tables 1-15'!I524)</f>
        <v>2000.374</v>
      </c>
      <c r="J788" s="247" t="n">
        <f aca="false">IF('Tables 1-15'!J524="nap","nav",'Tables 1-15'!J524)</f>
        <v>2342.046</v>
      </c>
      <c r="K788" s="247" t="str">
        <f aca="false">IF('Tables 1-15'!K524="nap","nav",'Tables 1-15'!K524)</f>
        <v>nav</v>
      </c>
      <c r="L788" s="193" t="n">
        <f aca="false">IF('Tables 1-15'!L524="nap","nav",'Tables 1-15'!L524)</f>
        <v>0</v>
      </c>
      <c r="M788" s="193" t="n">
        <f aca="false">IF('Tables 1-15'!M524="nap","nav",'Tables 1-15'!M524)</f>
        <v>0</v>
      </c>
      <c r="O788" s="4"/>
    </row>
    <row r="789" customFormat="false" ht="12.75" hidden="false" customHeight="false" outlineLevel="0" collapsed="false">
      <c r="A789" s="93" t="s">
        <v>17</v>
      </c>
      <c r="B789" s="247" t="n">
        <f aca="false">IF('Tables 1-15'!B525="nap","nav",'Tables 1-15'!B525)</f>
        <v>1103.994</v>
      </c>
      <c r="C789" s="247" t="n">
        <f aca="false">IF('Tables 1-15'!C525="nap","nav",'Tables 1-15'!C525)</f>
        <v>931.3691</v>
      </c>
      <c r="D789" s="247" t="n">
        <f aca="false">IF('Tables 1-15'!D525="nap","nav",'Tables 1-15'!D525)</f>
        <v>752.0211</v>
      </c>
      <c r="E789" s="247" t="n">
        <f aca="false">IF('Tables 1-15'!E525="nap","nav",'Tables 1-15'!E525)</f>
        <v>612.8995</v>
      </c>
      <c r="F789" s="329" t="n">
        <f aca="false">IF('Tables 1-15'!F525="nap","nav",'Tables 1-15'!F525)</f>
        <v>460.1375</v>
      </c>
      <c r="G789" s="247" t="n">
        <f aca="false">IF('Tables 1-15'!G525="nap","nav",'Tables 1-15'!G525)</f>
        <v>132.709</v>
      </c>
      <c r="H789" s="247" t="n">
        <f aca="false">IF('Tables 1-15'!H525="nap","nav",'Tables 1-15'!H525)</f>
        <v>135.3742</v>
      </c>
      <c r="I789" s="247" t="n">
        <f aca="false">IF('Tables 1-15'!I525="nap","nav",'Tables 1-15'!I525)</f>
        <v>159.1297</v>
      </c>
      <c r="J789" s="247" t="n">
        <f aca="false">IF('Tables 1-15'!J525="nap","nav",'Tables 1-15'!J525)</f>
        <v>113.085</v>
      </c>
      <c r="K789" s="247" t="n">
        <f aca="false">IF('Tables 1-15'!K525="nap","nav",'Tables 1-15'!K525)</f>
        <v>69.65527</v>
      </c>
      <c r="L789" s="193" t="n">
        <f aca="false">IF('Tables 1-15'!L525="nap","nav",'Tables 1-15'!L525)</f>
        <v>0</v>
      </c>
      <c r="M789" s="193" t="n">
        <f aca="false">IF('Tables 1-15'!M525="nap","nav",'Tables 1-15'!M525)</f>
        <v>0</v>
      </c>
      <c r="O789" s="245"/>
    </row>
    <row r="790" customFormat="false" ht="12.75" hidden="false" customHeight="false" outlineLevel="0" collapsed="false">
      <c r="A790" s="93" t="s">
        <v>18</v>
      </c>
      <c r="B790" s="247" t="n">
        <f aca="false">IF('Tables 1-15'!B526="nap","nav",'Tables 1-15'!B526)</f>
        <v>500.9</v>
      </c>
      <c r="C790" s="247" t="n">
        <f aca="false">IF('Tables 1-15'!C526="nap","nav",'Tables 1-15'!C526)</f>
        <v>461.3</v>
      </c>
      <c r="D790" s="247" t="n">
        <f aca="false">IF('Tables 1-15'!D526="nap","nav",'Tables 1-15'!D526)</f>
        <v>428.012</v>
      </c>
      <c r="E790" s="247" t="n">
        <f aca="false">IF('Tables 1-15'!E526="nap","nav",'Tables 1-15'!E526)</f>
        <v>398.313</v>
      </c>
      <c r="F790" s="329" t="n">
        <f aca="false">IF('Tables 1-15'!F526="nap","nav",'Tables 1-15'!F526)</f>
        <v>377.518</v>
      </c>
      <c r="G790" s="247" t="str">
        <f aca="false">IF('Tables 1-15'!G526="nap","nav",'Tables 1-15'!G526)</f>
        <v>nav</v>
      </c>
      <c r="H790" s="247" t="str">
        <f aca="false">IF('Tables 1-15'!H526="nap","nav",'Tables 1-15'!H526)</f>
        <v>nav</v>
      </c>
      <c r="I790" s="247" t="str">
        <f aca="false">IF('Tables 1-15'!I526="nap","nav",'Tables 1-15'!I526)</f>
        <v>nav</v>
      </c>
      <c r="J790" s="247" t="str">
        <f aca="false">IF('Tables 1-15'!J526="nap","nav",'Tables 1-15'!J526)</f>
        <v>nav</v>
      </c>
      <c r="K790" s="247" t="str">
        <f aca="false">IF('Tables 1-15'!K526="nap","nav",'Tables 1-15'!K526)</f>
        <v>nav</v>
      </c>
      <c r="L790" s="193" t="n">
        <f aca="false">IF('Tables 1-15'!L526="nap","nav",'Tables 1-15'!L526)</f>
        <v>0</v>
      </c>
      <c r="M790" s="193" t="n">
        <f aca="false">IF('Tables 1-15'!M526="nap","nav",'Tables 1-15'!M526)</f>
        <v>0</v>
      </c>
      <c r="O790" s="245"/>
    </row>
    <row r="791" customFormat="false" ht="12.75" hidden="false" customHeight="false" outlineLevel="0" collapsed="false">
      <c r="A791" s="312" t="s">
        <v>19</v>
      </c>
      <c r="B791" s="295" t="str">
        <f aca="false">IF('Tables 1-15'!B527="nap","nav",'Tables 1-15'!B527)</f>
        <v>nav</v>
      </c>
      <c r="C791" s="295" t="str">
        <f aca="false">IF('Tables 1-15'!C527="nap","nav",'Tables 1-15'!C527)</f>
        <v>nav</v>
      </c>
      <c r="D791" s="295" t="str">
        <f aca="false">IF('Tables 1-15'!D527="nap","nav",'Tables 1-15'!D527)</f>
        <v>nav</v>
      </c>
      <c r="E791" s="295" t="str">
        <f aca="false">IF('Tables 1-15'!E527="nap","nav",'Tables 1-15'!E527)</f>
        <v>nav</v>
      </c>
      <c r="F791" s="328" t="str">
        <f aca="false">IF('Tables 1-15'!F527="nap","nav",'Tables 1-15'!F527)</f>
        <v>nav</v>
      </c>
      <c r="G791" s="295" t="n">
        <f aca="false">IF('Tables 1-15'!G527="nap","nav",'Tables 1-15'!G527)</f>
        <v>176.122</v>
      </c>
      <c r="H791" s="295" t="n">
        <f aca="false">IF('Tables 1-15'!H527="nap","nav",'Tables 1-15'!H527)</f>
        <v>177.047</v>
      </c>
      <c r="I791" s="295" t="n">
        <f aca="false">IF('Tables 1-15'!I527="nap","nav",'Tables 1-15'!I527)</f>
        <v>178.288</v>
      </c>
      <c r="J791" s="295" t="n">
        <f aca="false">IF('Tables 1-15'!J527="nap","nav",'Tables 1-15'!J527)</f>
        <v>171.717</v>
      </c>
      <c r="K791" s="295" t="n">
        <f aca="false">IF('Tables 1-15'!K527="nap","nav",'Tables 1-15'!K527)</f>
        <v>148.164</v>
      </c>
      <c r="L791" s="193" t="n">
        <f aca="false">IF('Tables 1-15'!L527="nap","nav",'Tables 1-15'!L527)</f>
        <v>0</v>
      </c>
      <c r="M791" s="193" t="n">
        <f aca="false">IF('Tables 1-15'!M527="nap","nav",'Tables 1-15'!M527)</f>
        <v>0</v>
      </c>
      <c r="O791" s="4"/>
    </row>
    <row r="792" customFormat="false" ht="12.75" hidden="false" customHeight="false" outlineLevel="0" collapsed="false">
      <c r="A792" s="93" t="s">
        <v>20</v>
      </c>
      <c r="B792" s="295" t="n">
        <f aca="false">IF('Tables 1-15'!B528="nap","nav",'Tables 1-15'!B528)</f>
        <v>0.033</v>
      </c>
      <c r="C792" s="295" t="n">
        <f aca="false">IF('Tables 1-15'!C528="nap","nav",'Tables 1-15'!C528)</f>
        <v>0.01</v>
      </c>
      <c r="D792" s="295" t="n">
        <f aca="false">IF('Tables 1-15'!D528="nap","nav",'Tables 1-15'!D528)</f>
        <v>0.007</v>
      </c>
      <c r="E792" s="295" t="n">
        <f aca="false">IF('Tables 1-15'!E528="nap","nav",'Tables 1-15'!E528)</f>
        <v>0.003</v>
      </c>
      <c r="F792" s="328" t="n">
        <f aca="false">IF('Tables 1-15'!F528="nap","nav",'Tables 1-15'!F528)</f>
        <v>0.000922</v>
      </c>
      <c r="G792" s="295" t="n">
        <f aca="false">IF('Tables 1-15'!G528="nap","nav",'Tables 1-15'!G528)</f>
        <v>7.376</v>
      </c>
      <c r="H792" s="295" t="n">
        <f aca="false">IF('Tables 1-15'!H528="nap","nav",'Tables 1-15'!H528)</f>
        <v>47.746</v>
      </c>
      <c r="I792" s="295" t="n">
        <f aca="false">IF('Tables 1-15'!I528="nap","nav",'Tables 1-15'!I528)</f>
        <v>79.107</v>
      </c>
      <c r="J792" s="295" t="n">
        <f aca="false">IF('Tables 1-15'!J528="nap","nav",'Tables 1-15'!J528)</f>
        <v>106.194</v>
      </c>
      <c r="K792" s="295" t="n">
        <f aca="false">IF('Tables 1-15'!K528="nap","nav",'Tables 1-15'!K528)</f>
        <v>225.666</v>
      </c>
      <c r="L792" s="193" t="n">
        <f aca="false">IF('Tables 1-15'!L528="nap","nav",'Tables 1-15'!L528)</f>
        <v>0</v>
      </c>
      <c r="M792" s="193" t="n">
        <f aca="false">IF('Tables 1-15'!M528="nap","nav",'Tables 1-15'!M528)</f>
        <v>0</v>
      </c>
      <c r="O792" s="245"/>
    </row>
    <row r="793" customFormat="false" ht="12.75" hidden="false" customHeight="false" outlineLevel="0" collapsed="false">
      <c r="A793" s="93" t="s">
        <v>21</v>
      </c>
      <c r="B793" s="295" t="n">
        <f aca="false">IF('Tables 1-15'!B529="nap","nav",'Tables 1-15'!B529)</f>
        <v>7.073</v>
      </c>
      <c r="C793" s="295" t="n">
        <f aca="false">IF('Tables 1-15'!C529="nap","nav",'Tables 1-15'!C529)</f>
        <v>7.073</v>
      </c>
      <c r="D793" s="295" t="n">
        <f aca="false">IF('Tables 1-15'!D529="nap","nav",'Tables 1-15'!D529)</f>
        <v>7.073</v>
      </c>
      <c r="E793" s="295" t="n">
        <f aca="false">IF('Tables 1-15'!E529="nap","nav",'Tables 1-15'!E529)</f>
        <v>7.073</v>
      </c>
      <c r="F793" s="328" t="n">
        <f aca="false">IF('Tables 1-15'!F529="nap","nav",'Tables 1-15'!F529)</f>
        <v>7.073</v>
      </c>
      <c r="G793" s="295" t="str">
        <f aca="false">IF('Tables 1-15'!G529="nap","nav",'Tables 1-15'!G529)</f>
        <v>nav</v>
      </c>
      <c r="H793" s="295" t="str">
        <f aca="false">IF('Tables 1-15'!H529="nap","nav",'Tables 1-15'!H529)</f>
        <v>nav</v>
      </c>
      <c r="I793" s="295" t="str">
        <f aca="false">IF('Tables 1-15'!I529="nap","nav",'Tables 1-15'!I529)</f>
        <v>nav</v>
      </c>
      <c r="J793" s="295" t="str">
        <f aca="false">IF('Tables 1-15'!J529="nap","nav",'Tables 1-15'!J529)</f>
        <v>nav</v>
      </c>
      <c r="K793" s="295" t="str">
        <f aca="false">IF('Tables 1-15'!K529="nap","nav",'Tables 1-15'!K529)</f>
        <v>nav</v>
      </c>
      <c r="L793" s="193" t="n">
        <f aca="false">IF('Tables 1-15'!L529="nap","nav",'Tables 1-15'!L529)</f>
        <v>0</v>
      </c>
      <c r="M793" s="193" t="n">
        <f aca="false">IF('Tables 1-15'!M529="nap","nav",'Tables 1-15'!M529)</f>
        <v>0</v>
      </c>
      <c r="O793" s="245"/>
    </row>
    <row r="794" customFormat="false" ht="12.75" hidden="false" customHeight="false" outlineLevel="0" collapsed="false">
      <c r="A794" s="314" t="s">
        <v>22</v>
      </c>
      <c r="B794" s="295" t="n">
        <f aca="false">IF('Tables 1-15'!B530="nap","nav",'Tables 1-15'!B530)</f>
        <v>83.463</v>
      </c>
      <c r="C794" s="295" t="n">
        <f aca="false">IF('Tables 1-15'!C530="nap","nav",'Tables 1-15'!C530)</f>
        <v>79.141</v>
      </c>
      <c r="D794" s="295" t="n">
        <f aca="false">IF('Tables 1-15'!D530="nap","nav",'Tables 1-15'!D530)</f>
        <v>78.3</v>
      </c>
      <c r="E794" s="295" t="n">
        <f aca="false">IF('Tables 1-15'!E530="nap","nav",'Tables 1-15'!E530)</f>
        <v>76.778</v>
      </c>
      <c r="F794" s="328" t="n">
        <f aca="false">IF('Tables 1-15'!F530="nap","nav",'Tables 1-15'!F530)</f>
        <v>74.559</v>
      </c>
      <c r="G794" s="295" t="n">
        <f aca="false">IF('Tables 1-15'!G530="nap","nav",'Tables 1-15'!G530)</f>
        <v>1869.531</v>
      </c>
      <c r="H794" s="295" t="n">
        <f aca="false">IF('Tables 1-15'!H530="nap","nav",'Tables 1-15'!H530)</f>
        <v>2047.78</v>
      </c>
      <c r="I794" s="295" t="n">
        <f aca="false">IF('Tables 1-15'!I530="nap","nav",'Tables 1-15'!I530)</f>
        <v>2195.42</v>
      </c>
      <c r="J794" s="295" t="n">
        <f aca="false">IF('Tables 1-15'!J530="nap","nav",'Tables 1-15'!J530)</f>
        <v>2888.209</v>
      </c>
      <c r="K794" s="295" t="n">
        <f aca="false">IF('Tables 1-15'!K530="nap","nav",'Tables 1-15'!K530)</f>
        <v>3015.143</v>
      </c>
      <c r="L794" s="193" t="n">
        <f aca="false">IF('Tables 1-15'!L530="nap","nav",'Tables 1-15'!L530)</f>
        <v>0</v>
      </c>
      <c r="M794" s="193" t="n">
        <f aca="false">IF('Tables 1-15'!M530="nap","nav",'Tables 1-15'!M530)</f>
        <v>0</v>
      </c>
      <c r="O794" s="4"/>
    </row>
    <row r="795" customFormat="false" ht="12.75" hidden="false" customHeight="false" outlineLevel="0" collapsed="false">
      <c r="A795" s="93" t="s">
        <v>23</v>
      </c>
      <c r="B795" s="295" t="str">
        <f aca="false">IF('Tables 1-15'!B531="nap","nav",'Tables 1-15'!B531)</f>
        <v>nav</v>
      </c>
      <c r="C795" s="295" t="n">
        <f aca="false">IF('Tables 1-15'!C531="nap","nav",'Tables 1-15'!C531)</f>
        <v>104.25</v>
      </c>
      <c r="D795" s="295" t="n">
        <f aca="false">IF('Tables 1-15'!D531="nap","nav",'Tables 1-15'!D531)</f>
        <v>77.095</v>
      </c>
      <c r="E795" s="295" t="n">
        <f aca="false">IF('Tables 1-15'!E531="nap","nav",'Tables 1-15'!E531)</f>
        <v>53.664</v>
      </c>
      <c r="F795" s="328" t="n">
        <f aca="false">IF('Tables 1-15'!F531="nap","nav",'Tables 1-15'!F531)</f>
        <v>42.166</v>
      </c>
      <c r="G795" s="295" t="str">
        <f aca="false">IF('Tables 1-15'!G531="nap","nav",'Tables 1-15'!G531)</f>
        <v>nav</v>
      </c>
      <c r="H795" s="295" t="str">
        <f aca="false">IF('Tables 1-15'!H531="nap","nav",'Tables 1-15'!H531)</f>
        <v>nav</v>
      </c>
      <c r="I795" s="295" t="str">
        <f aca="false">IF('Tables 1-15'!I531="nap","nav",'Tables 1-15'!I531)</f>
        <v>nav</v>
      </c>
      <c r="J795" s="295" t="str">
        <f aca="false">IF('Tables 1-15'!J531="nap","nav",'Tables 1-15'!J531)</f>
        <v>nav</v>
      </c>
      <c r="K795" s="295" t="str">
        <f aca="false">IF('Tables 1-15'!K531="nap","nav",'Tables 1-15'!K531)</f>
        <v>nav</v>
      </c>
      <c r="L795" s="193" t="n">
        <f aca="false">IF('Tables 1-15'!L531="nap","nav",'Tables 1-15'!L531)</f>
        <v>0</v>
      </c>
      <c r="M795" s="193" t="n">
        <f aca="false">IF('Tables 1-15'!M531="nap","nav",'Tables 1-15'!M531)</f>
        <v>0</v>
      </c>
      <c r="O795" s="245"/>
    </row>
    <row r="796" customFormat="false" ht="12.75" hidden="false" customHeight="false" outlineLevel="0" collapsed="false">
      <c r="A796" s="314" t="s">
        <v>24</v>
      </c>
      <c r="B796" s="295" t="n">
        <f aca="false">IF('Tables 1-15'!B532="nap","nav",'Tables 1-15'!B532)</f>
        <v>0.8</v>
      </c>
      <c r="C796" s="295" t="n">
        <f aca="false">IF('Tables 1-15'!C532="nap","nav",'Tables 1-15'!C532)</f>
        <v>0.7</v>
      </c>
      <c r="D796" s="295" t="n">
        <f aca="false">IF('Tables 1-15'!D532="nap","nav",'Tables 1-15'!D532)</f>
        <v>0.4</v>
      </c>
      <c r="E796" s="295" t="n">
        <f aca="false">IF('Tables 1-15'!E532="nap","nav",'Tables 1-15'!E532)</f>
        <v>0.4</v>
      </c>
      <c r="F796" s="328" t="n">
        <f aca="false">IF('Tables 1-15'!F532="nap","nav",'Tables 1-15'!F532)</f>
        <v>0.2</v>
      </c>
      <c r="G796" s="295" t="str">
        <f aca="false">IF('Tables 1-15'!G532="nap","nav",'Tables 1-15'!G532)</f>
        <v>nav</v>
      </c>
      <c r="H796" s="295" t="str">
        <f aca="false">IF('Tables 1-15'!H532="nap","nav",'Tables 1-15'!H532)</f>
        <v>nav</v>
      </c>
      <c r="I796" s="295" t="str">
        <f aca="false">IF('Tables 1-15'!I532="nap","nav",'Tables 1-15'!I532)</f>
        <v>nav</v>
      </c>
      <c r="J796" s="295" t="str">
        <f aca="false">IF('Tables 1-15'!J532="nap","nav",'Tables 1-15'!J532)</f>
        <v>nav</v>
      </c>
      <c r="K796" s="295" t="str">
        <f aca="false">IF('Tables 1-15'!K532="nap","nav",'Tables 1-15'!K532)</f>
        <v>nav</v>
      </c>
      <c r="L796" s="193" t="n">
        <f aca="false">IF('Tables 1-15'!L532="nap","nav",'Tables 1-15'!L532)</f>
        <v>0</v>
      </c>
      <c r="M796" s="193" t="n">
        <f aca="false">IF('Tables 1-15'!M532="nap","nav",'Tables 1-15'!M532)</f>
        <v>0</v>
      </c>
      <c r="O796" s="4"/>
    </row>
    <row r="797" customFormat="false" ht="12.75" hidden="false" customHeight="false" outlineLevel="0" collapsed="false">
      <c r="A797" s="314" t="s">
        <v>25</v>
      </c>
      <c r="B797" s="295" t="n">
        <f aca="false">IF('Tables 1-15'!B533="nap","nav",'Tables 1-15'!B533)</f>
        <v>1.04</v>
      </c>
      <c r="C797" s="295" t="n">
        <f aca="false">IF('Tables 1-15'!C533="nap","nav",'Tables 1-15'!C533)</f>
        <v>0.71</v>
      </c>
      <c r="D797" s="295" t="n">
        <f aca="false">IF('Tables 1-15'!D533="nap","nav",'Tables 1-15'!D533)</f>
        <v>0.41</v>
      </c>
      <c r="E797" s="295" t="n">
        <f aca="false">IF('Tables 1-15'!E533="nap","nav",'Tables 1-15'!E533)</f>
        <v>0.33</v>
      </c>
      <c r="F797" s="328" t="n">
        <f aca="false">IF('Tables 1-15'!F533="nap","nav",'Tables 1-15'!F533)</f>
        <v>0.27</v>
      </c>
      <c r="G797" s="295" t="n">
        <f aca="false">IF('Tables 1-15'!G533="nap","nav",'Tables 1-15'!G533)</f>
        <v>17.25</v>
      </c>
      <c r="H797" s="295" t="n">
        <f aca="false">IF('Tables 1-15'!H533="nap","nav",'Tables 1-15'!H533)</f>
        <v>15.78</v>
      </c>
      <c r="I797" s="295" t="n">
        <f aca="false">IF('Tables 1-15'!I533="nap","nav",'Tables 1-15'!I533)</f>
        <v>15.27</v>
      </c>
      <c r="J797" s="295" t="n">
        <f aca="false">IF('Tables 1-15'!J533="nap","nav",'Tables 1-15'!J533)</f>
        <v>10.6</v>
      </c>
      <c r="K797" s="295" t="n">
        <f aca="false">IF('Tables 1-15'!K533="nap","nav",'Tables 1-15'!K533)</f>
        <v>2.8</v>
      </c>
      <c r="L797" s="193" t="n">
        <f aca="false">IF('Tables 1-15'!L533="nap","nav",'Tables 1-15'!L533)</f>
        <v>0</v>
      </c>
      <c r="M797" s="193" t="n">
        <f aca="false">IF('Tables 1-15'!M533="nap","nav",'Tables 1-15'!M533)</f>
        <v>0</v>
      </c>
      <c r="O797" s="4"/>
    </row>
    <row r="798" customFormat="false" ht="12.75" hidden="false" customHeight="false" outlineLevel="0" collapsed="false">
      <c r="A798" s="93" t="s">
        <v>26</v>
      </c>
      <c r="B798" s="295" t="str">
        <f aca="false">IF('Tables 1-15'!B534="nap","nav",'Tables 1-15'!B534)</f>
        <v>nav</v>
      </c>
      <c r="C798" s="295" t="str">
        <f aca="false">IF('Tables 1-15'!C534="nap","nav",'Tables 1-15'!C534)</f>
        <v>nav</v>
      </c>
      <c r="D798" s="295" t="str">
        <f aca="false">IF('Tables 1-15'!D534="nap","nav",'Tables 1-15'!D534)</f>
        <v>nav</v>
      </c>
      <c r="E798" s="295" t="str">
        <f aca="false">IF('Tables 1-15'!E534="nap","nav",'Tables 1-15'!E534)</f>
        <v>nav</v>
      </c>
      <c r="F798" s="328" t="str">
        <f aca="false">IF('Tables 1-15'!F534="nap","nav",'Tables 1-15'!F534)</f>
        <v>nav</v>
      </c>
      <c r="G798" s="295" t="str">
        <f aca="false">IF('Tables 1-15'!G534="nap","nav",'Tables 1-15'!G534)</f>
        <v>nav</v>
      </c>
      <c r="H798" s="295" t="str">
        <f aca="false">IF('Tables 1-15'!H534="nap","nav",'Tables 1-15'!H534)</f>
        <v>nav</v>
      </c>
      <c r="I798" s="295" t="str">
        <f aca="false">IF('Tables 1-15'!I534="nap","nav",'Tables 1-15'!I534)</f>
        <v>nav</v>
      </c>
      <c r="J798" s="295" t="str">
        <f aca="false">IF('Tables 1-15'!J534="nap","nav",'Tables 1-15'!J534)</f>
        <v>nav</v>
      </c>
      <c r="K798" s="295" t="str">
        <f aca="false">IF('Tables 1-15'!K534="nap","nav",'Tables 1-15'!K534)</f>
        <v>nav</v>
      </c>
      <c r="L798" s="193" t="n">
        <f aca="false">IF('Tables 1-15'!L534="nap","nav",'Tables 1-15'!L534)</f>
        <v>0</v>
      </c>
      <c r="M798" s="193" t="n">
        <f aca="false">IF('Tables 1-15'!M534="nap","nav",'Tables 1-15'!M534)</f>
        <v>0</v>
      </c>
      <c r="O798" s="245"/>
    </row>
    <row r="799" customFormat="false" ht="12.75" hidden="false" customHeight="false" outlineLevel="0" collapsed="false">
      <c r="A799" s="314" t="s">
        <v>27</v>
      </c>
      <c r="B799" s="295" t="n">
        <f aca="false">IF('Tables 1-15'!B535="nap","nav",'Tables 1-15'!B535)</f>
        <v>1403</v>
      </c>
      <c r="C799" s="295" t="n">
        <f aca="false">IF('Tables 1-15'!C535="nap","nav",'Tables 1-15'!C535)</f>
        <v>1282</v>
      </c>
      <c r="D799" s="295" t="n">
        <f aca="false">IF('Tables 1-15'!D535="nap","nav",'Tables 1-15'!D535)</f>
        <v>1113</v>
      </c>
      <c r="E799" s="295" t="n">
        <f aca="false">IF('Tables 1-15'!E535="nap","nav",'Tables 1-15'!E535)</f>
        <v>970</v>
      </c>
      <c r="F799" s="328" t="n">
        <f aca="false">IF('Tables 1-15'!F535="nap","nav",'Tables 1-15'!F535)</f>
        <v>848</v>
      </c>
      <c r="G799" s="295" t="str">
        <f aca="false">IF('Tables 1-15'!G535="nap","nav",'Tables 1-15'!G535)</f>
        <v>nav</v>
      </c>
      <c r="H799" s="295" t="str">
        <f aca="false">IF('Tables 1-15'!H535="nap","nav",'Tables 1-15'!H535)</f>
        <v>nav</v>
      </c>
      <c r="I799" s="295" t="str">
        <f aca="false">IF('Tables 1-15'!I535="nap","nav",'Tables 1-15'!I535)</f>
        <v>nav</v>
      </c>
      <c r="J799" s="295" t="str">
        <f aca="false">IF('Tables 1-15'!J535="nap","nav",'Tables 1-15'!J535)</f>
        <v>nav</v>
      </c>
      <c r="K799" s="295" t="str">
        <f aca="false">IF('Tables 1-15'!K535="nap","nav",'Tables 1-15'!K535)</f>
        <v>nav</v>
      </c>
      <c r="L799" s="193" t="n">
        <f aca="false">IF('Tables 1-15'!L535="nap","nav",'Tables 1-15'!L535)</f>
        <v>0</v>
      </c>
      <c r="M799" s="193" t="n">
        <f aca="false">IF('Tables 1-15'!M535="nap","nav",'Tables 1-15'!M535)</f>
        <v>0</v>
      </c>
      <c r="O799" s="4"/>
    </row>
    <row r="800" customFormat="false" ht="12.75" hidden="false" customHeight="false" outlineLevel="0" collapsed="false">
      <c r="A800" s="314" t="s">
        <v>28</v>
      </c>
      <c r="B800" s="295" t="n">
        <f aca="false">IF('Tables 1-15'!B536="nap","nav",'Tables 1-15'!B536)</f>
        <v>26054.16</v>
      </c>
      <c r="C800" s="295" t="n">
        <f aca="false">IF('Tables 1-15'!C536="nap","nav",'Tables 1-15'!C536)</f>
        <v>24464.922</v>
      </c>
      <c r="D800" s="295" t="n">
        <f aca="false">IF('Tables 1-15'!D536="nap","nav",'Tables 1-15'!D536)</f>
        <v>22838.594</v>
      </c>
      <c r="E800" s="295" t="n">
        <f aca="false">IF('Tables 1-15'!E536="nap","nav",'Tables 1-15'!E536)</f>
        <v>21276.861</v>
      </c>
      <c r="F800" s="328" t="n">
        <f aca="false">IF('Tables 1-15'!F536="nap","nav",'Tables 1-15'!F536)</f>
        <v>19682.817</v>
      </c>
      <c r="G800" s="295" t="str">
        <f aca="false">IF('Tables 1-15'!G536="nap","nav",'Tables 1-15'!G536)</f>
        <v>nav</v>
      </c>
      <c r="H800" s="295" t="str">
        <f aca="false">IF('Tables 1-15'!H536="nap","nav",'Tables 1-15'!H536)</f>
        <v>nav</v>
      </c>
      <c r="I800" s="295" t="str">
        <f aca="false">IF('Tables 1-15'!I536="nap","nav",'Tables 1-15'!I536)</f>
        <v>nav</v>
      </c>
      <c r="J800" s="295" t="str">
        <f aca="false">IF('Tables 1-15'!J536="nap","nav",'Tables 1-15'!J536)</f>
        <v>nav</v>
      </c>
      <c r="K800" s="295" t="str">
        <f aca="false">IF('Tables 1-15'!K536="nap","nav",'Tables 1-15'!K536)</f>
        <v>nav</v>
      </c>
      <c r="L800" s="193" t="n">
        <f aca="false">IF('Tables 1-15'!L536="nap","nav",'Tables 1-15'!L536)</f>
        <v>0</v>
      </c>
      <c r="M800" s="193" t="n">
        <f aca="false">IF('Tables 1-15'!M536="nap","nav",'Tables 1-15'!M536)</f>
        <v>0</v>
      </c>
      <c r="O800" s="4"/>
    </row>
    <row r="801" customFormat="false" ht="12.75" hidden="false" customHeight="false" outlineLevel="0" collapsed="false">
      <c r="A801" s="274" t="s">
        <v>290</v>
      </c>
      <c r="B801" s="330" t="n">
        <f aca="false">SUMIF(B778:B800,"&lt;&gt;nav",L778:L800)</f>
        <v>0</v>
      </c>
      <c r="C801" s="330" t="n">
        <f aca="false">SUMIF(C778:C800,"&lt;&gt;nav",B778:B800)</f>
        <v>38839.312</v>
      </c>
      <c r="D801" s="330" t="n">
        <f aca="false">SUMIF(D778:D800,"&lt;&gt;nav",C778:C800)</f>
        <v>36464.5041</v>
      </c>
      <c r="E801" s="330" t="n">
        <f aca="false">SUMIF(E778:E800,"&lt;&gt;nav",D778:D800)</f>
        <v>34041.7481</v>
      </c>
      <c r="F801" s="330" t="n">
        <f aca="false">SUMIF(F778:F800,"&lt;&gt;nav",E778:E800)</f>
        <v>31692.6715</v>
      </c>
      <c r="G801" s="330" t="n">
        <f aca="false">SUMIF(G778:G800,"&lt;&gt;nav",M778:M800)</f>
        <v>0</v>
      </c>
      <c r="H801" s="330" t="n">
        <f aca="false">SUMIF(H778:H800,"&lt;&gt;nav",G778:G800)</f>
        <v>3570.815</v>
      </c>
      <c r="I801" s="330" t="n">
        <f aca="false">SUMIF(I778:I800,"&lt;&gt;nav",H778:H800)</f>
        <v>4196.3412</v>
      </c>
      <c r="J801" s="330" t="n">
        <f aca="false">SUMIF(J778:J800,"&lt;&gt;nav",I778:I800)</f>
        <v>4933.9937</v>
      </c>
      <c r="K801" s="330" t="n">
        <f aca="false">SUMIF(K778:K800,"&lt;&gt;nav",J778:J800)</f>
        <v>3612.114</v>
      </c>
    </row>
    <row r="802" customFormat="false" ht="12.75" hidden="false" customHeight="false" outlineLevel="0" collapsed="false">
      <c r="A802" s="353" t="s">
        <v>291</v>
      </c>
      <c r="B802" s="193" t="n">
        <f aca="false">SUMIF(L778:L800,"&lt;&gt;nav",B778:B800)</f>
        <v>38839.312</v>
      </c>
      <c r="C802" s="193" t="n">
        <f aca="false">SUMIF(B778:B800,"&lt;&gt;nav",C778:C800)</f>
        <v>36360.2541</v>
      </c>
      <c r="D802" s="193" t="n">
        <f aca="false">SUMIF(C778:C800,"&lt;&gt;nav",D778:D800)</f>
        <v>34041.7481</v>
      </c>
      <c r="E802" s="193" t="n">
        <f aca="false">SUMIF(D778:D800,"&lt;&gt;nav",E778:E800)</f>
        <v>31692.6715</v>
      </c>
      <c r="F802" s="193" t="n">
        <f aca="false">SUMIF(E778:E800,"&lt;&gt;nav",F778:F800)</f>
        <v>29203.624422</v>
      </c>
      <c r="G802" s="193" t="n">
        <f aca="false">SUMIF(M778:M800,"&lt;&gt;nav",G778:G800)</f>
        <v>3570.815</v>
      </c>
      <c r="H802" s="193" t="n">
        <f aca="false">SUMIF(G778:G800,"&lt;&gt;nav",H778:H800)</f>
        <v>4196.3412</v>
      </c>
      <c r="I802" s="193" t="n">
        <f aca="false">SUMIF(H778:H800,"&lt;&gt;nav",I778:I800)</f>
        <v>4921.8737</v>
      </c>
      <c r="J802" s="193" t="n">
        <f aca="false">SUMIF(I778:I800,"&lt;&gt;nav",J778:J800)</f>
        <v>5986.914</v>
      </c>
      <c r="K802" s="193" t="n">
        <f aca="false">SUMIF(J778:J800,"&lt;&gt;nav",K778:K800)</f>
        <v>3820.70527</v>
      </c>
    </row>
    <row r="803" customFormat="false" ht="14.25" hidden="false" customHeight="false" outlineLevel="0" collapsed="false">
      <c r="A803" s="239"/>
      <c r="B803" s="239"/>
      <c r="C803" s="239"/>
      <c r="D803" s="239"/>
      <c r="E803" s="239"/>
      <c r="F803" s="239"/>
      <c r="G803" s="239"/>
      <c r="H803" s="239"/>
      <c r="I803" s="239"/>
      <c r="J803" s="239"/>
      <c r="K803" s="239"/>
    </row>
    <row r="804" customFormat="false" ht="12.75" hidden="false" customHeight="false" outlineLevel="0" collapsed="false">
      <c r="B804" s="194"/>
      <c r="C804" s="194"/>
      <c r="D804" s="194"/>
      <c r="E804" s="194"/>
      <c r="F804" s="194"/>
      <c r="G804" s="194"/>
      <c r="H804" s="194"/>
      <c r="I804" s="194"/>
      <c r="J804" s="194"/>
    </row>
    <row r="805" customFormat="false" ht="12.75" hidden="false" customHeight="false" outlineLevel="0" collapsed="false">
      <c r="B805" s="194"/>
      <c r="C805" s="194"/>
      <c r="D805" s="194"/>
      <c r="E805" s="194"/>
      <c r="F805" s="194"/>
      <c r="G805" s="194"/>
      <c r="H805" s="194"/>
      <c r="I805" s="194"/>
      <c r="J805" s="194"/>
    </row>
    <row r="806" customFormat="false" ht="12.75" hidden="false" customHeight="false" outlineLevel="0" collapsed="false">
      <c r="B806" s="194"/>
      <c r="C806" s="194"/>
      <c r="D806" s="194"/>
      <c r="E806" s="194"/>
      <c r="F806" s="194"/>
      <c r="G806" s="194"/>
      <c r="H806" s="194"/>
      <c r="I806" s="194"/>
      <c r="J806" s="194"/>
    </row>
    <row r="807" customFormat="false" ht="12.75" hidden="false" customHeight="false" outlineLevel="0" collapsed="false">
      <c r="A807" s="240"/>
    </row>
    <row r="808" customFormat="false" ht="12.75" hidden="false" customHeight="false" outlineLevel="0" collapsed="false">
      <c r="A808" s="205"/>
      <c r="B808" s="205"/>
      <c r="C808" s="205"/>
      <c r="D808" s="205"/>
      <c r="E808" s="205"/>
      <c r="F808" s="205"/>
      <c r="G808" s="205"/>
      <c r="H808" s="205"/>
      <c r="I808" s="205"/>
      <c r="J808" s="205"/>
      <c r="K808" s="205"/>
    </row>
    <row r="809" customFormat="false" ht="12.75" hidden="false" customHeight="false" outlineLevel="0" collapsed="false">
      <c r="A809" s="240"/>
    </row>
    <row r="810" customFormat="false" ht="12.75" hidden="false" customHeight="false" outlineLevel="0" collapsed="false">
      <c r="A810" s="267"/>
      <c r="B810" s="210"/>
      <c r="C810" s="210"/>
      <c r="D810" s="210"/>
      <c r="E810" s="210"/>
      <c r="F810" s="284"/>
      <c r="G810" s="332" t="s">
        <v>278</v>
      </c>
      <c r="H810" s="332"/>
      <c r="I810" s="332"/>
      <c r="J810" s="332"/>
      <c r="K810" s="332"/>
    </row>
    <row r="811" customFormat="false" ht="12.75" hidden="false" customHeight="false" outlineLevel="0" collapsed="false">
      <c r="A811" s="271"/>
      <c r="B811" s="212"/>
      <c r="C811" s="212"/>
      <c r="D811" s="212"/>
      <c r="E811" s="212"/>
      <c r="F811" s="213"/>
      <c r="G811" s="212"/>
      <c r="H811" s="212"/>
      <c r="I811" s="212"/>
      <c r="J811" s="212"/>
      <c r="K811" s="212"/>
    </row>
    <row r="812" customFormat="false" ht="12.75" hidden="false" customHeight="false" outlineLevel="0" collapsed="false">
      <c r="A812" s="122" t="s">
        <v>5</v>
      </c>
      <c r="B812" s="304" t="n">
        <f aca="false">IF('Tables 1-15'!B548="nap","nav",'Tables 1-15'!B548)</f>
        <v>3158.625</v>
      </c>
      <c r="C812" s="305" t="n">
        <f aca="false">IF('Tables 1-15'!C548="nap","nav",'Tables 1-15'!C548)</f>
        <v>3466.04</v>
      </c>
      <c r="D812" s="305" t="n">
        <f aca="false">IF('Tables 1-15'!D548="nap","nav",'Tables 1-15'!D548)</f>
        <v>3832.359</v>
      </c>
      <c r="E812" s="305" t="n">
        <f aca="false">IF('Tables 1-15'!E548="nap","nav",'Tables 1-15'!E548)</f>
        <v>4269.217</v>
      </c>
      <c r="F812" s="351" t="n">
        <f aca="false">IF('Tables 1-15'!F548="nap","nav",'Tables 1-15'!F548)</f>
        <v>4776.694</v>
      </c>
      <c r="G812" s="354" t="n">
        <f aca="false">IF('Tables 1-15'!G548="nap","nav",'Tables 1-15'!G548)</f>
        <v>1740.652</v>
      </c>
      <c r="H812" s="354" t="n">
        <f aca="false">IF('Tables 1-15'!H548="nap","nav",'Tables 1-15'!H548)</f>
        <v>1985.265</v>
      </c>
      <c r="I812" s="354" t="n">
        <f aca="false">IF('Tables 1-15'!I548="nap","nav",'Tables 1-15'!I548)</f>
        <v>2259.402</v>
      </c>
      <c r="J812" s="354" t="n">
        <f aca="false">IF('Tables 1-15'!J548="nap","nav",'Tables 1-15'!J548)</f>
        <v>2606.733</v>
      </c>
      <c r="K812" s="354" t="n">
        <f aca="false">IF('Tables 1-15'!K548="nap","nav",'Tables 1-15'!K548)</f>
        <v>3001.101</v>
      </c>
      <c r="L812" s="195" t="n">
        <f aca="false">IF('Tables 1-15'!L548="nap","nav",'Tables 1-15'!L548)</f>
        <v>0</v>
      </c>
      <c r="M812" s="195" t="n">
        <f aca="false">IF('Tables 1-15'!M548="nap","nav",'Tables 1-15'!M548)</f>
        <v>0</v>
      </c>
      <c r="O812" s="245"/>
    </row>
    <row r="813" customFormat="false" ht="12.75" hidden="false" customHeight="false" outlineLevel="0" collapsed="false">
      <c r="A813" s="312" t="s">
        <v>6</v>
      </c>
      <c r="B813" s="295" t="n">
        <f aca="false">IF('Tables 1-15'!B549="nap","nav",'Tables 1-15'!B549)</f>
        <v>934.09</v>
      </c>
      <c r="C813" s="295" t="n">
        <f aca="false">IF('Tables 1-15'!C549="nap","nav",'Tables 1-15'!C549)</f>
        <v>997.4</v>
      </c>
      <c r="D813" s="295" t="n">
        <f aca="false">IF('Tables 1-15'!D549="nap","nav",'Tables 1-15'!D549)</f>
        <v>1066.885</v>
      </c>
      <c r="E813" s="295" t="n">
        <f aca="false">IF('Tables 1-15'!E549="nap","nav",'Tables 1-15'!E549)</f>
        <v>1154.318</v>
      </c>
      <c r="F813" s="328" t="n">
        <f aca="false">IF('Tables 1-15'!F549="nap","nav",'Tables 1-15'!F549)</f>
        <v>1226.88</v>
      </c>
      <c r="G813" s="333" t="n">
        <f aca="false">IF('Tables 1-15'!G549="nap","nav",'Tables 1-15'!G549)</f>
        <v>828.17</v>
      </c>
      <c r="H813" s="333" t="n">
        <f aca="false">IF('Tables 1-15'!H549="nap","nav",'Tables 1-15'!H549)</f>
        <v>885.2</v>
      </c>
      <c r="I813" s="333" t="n">
        <f aca="false">IF('Tables 1-15'!I549="nap","nav",'Tables 1-15'!I549)</f>
        <v>945.901</v>
      </c>
      <c r="J813" s="333" t="n">
        <f aca="false">IF('Tables 1-15'!J549="nap","nav",'Tables 1-15'!J549)</f>
        <v>1020.574</v>
      </c>
      <c r="K813" s="333" t="n">
        <f aca="false">IF('Tables 1-15'!K549="nap","nav",'Tables 1-15'!K549)</f>
        <v>1087.597</v>
      </c>
      <c r="L813" s="193" t="n">
        <f aca="false">IF('Tables 1-15'!L549="nap","nav",'Tables 1-15'!L549)</f>
        <v>0</v>
      </c>
      <c r="M813" s="355" t="n">
        <f aca="false">IF('Tables 1-15'!M549="nap","nav",'Tables 1-15'!M549)</f>
        <v>0</v>
      </c>
      <c r="O813" s="4"/>
    </row>
    <row r="814" customFormat="false" ht="12.75" hidden="false" customHeight="false" outlineLevel="0" collapsed="false">
      <c r="A814" s="93" t="s">
        <v>7</v>
      </c>
      <c r="B814" s="295" t="n">
        <f aca="false">IF('Tables 1-15'!B550="nap","nav",'Tables 1-15'!B550)</f>
        <v>4658.053</v>
      </c>
      <c r="C814" s="295" t="n">
        <f aca="false">IF('Tables 1-15'!C550="nap","nav",'Tables 1-15'!C550)</f>
        <v>5126.226</v>
      </c>
      <c r="D814" s="295" t="n">
        <f aca="false">IF('Tables 1-15'!D550="nap","nav",'Tables 1-15'!D550)</f>
        <v>6322.505</v>
      </c>
      <c r="E814" s="295" t="n">
        <f aca="false">IF('Tables 1-15'!E550="nap","nav",'Tables 1-15'!E550)</f>
        <v>7553.436</v>
      </c>
      <c r="F814" s="328" t="n">
        <f aca="false">IF('Tables 1-15'!F550="nap","nav",'Tables 1-15'!F550)</f>
        <v>8664.663</v>
      </c>
      <c r="G814" s="333" t="n">
        <f aca="false">IF('Tables 1-15'!G550="nap","nav",'Tables 1-15'!G550)</f>
        <v>2097.227</v>
      </c>
      <c r="H814" s="333" t="n">
        <f aca="false">IF('Tables 1-15'!H550="nap","nav",'Tables 1-15'!H550)</f>
        <v>2309.407</v>
      </c>
      <c r="I814" s="333" t="n">
        <f aca="false">IF('Tables 1-15'!I550="nap","nav",'Tables 1-15'!I550)</f>
        <v>2928.976</v>
      </c>
      <c r="J814" s="333" t="n">
        <f aca="false">IF('Tables 1-15'!J550="nap","nav",'Tables 1-15'!J550)</f>
        <v>3606.983</v>
      </c>
      <c r="K814" s="333" t="n">
        <f aca="false">IF('Tables 1-15'!K550="nap","nav",'Tables 1-15'!K550)</f>
        <v>4006.236</v>
      </c>
      <c r="L814" s="193" t="n">
        <f aca="false">IF('Tables 1-15'!L550="nap","nav",'Tables 1-15'!L550)</f>
        <v>0</v>
      </c>
      <c r="M814" s="355" t="n">
        <f aca="false">IF('Tables 1-15'!M550="nap","nav",'Tables 1-15'!M550)</f>
        <v>0</v>
      </c>
      <c r="O814" s="245"/>
    </row>
    <row r="815" customFormat="false" ht="12.75" hidden="false" customHeight="false" outlineLevel="0" collapsed="false">
      <c r="A815" s="314" t="s">
        <v>8</v>
      </c>
      <c r="B815" s="295" t="n">
        <f aca="false">IF('Tables 1-15'!B551="nap","nav",'Tables 1-15'!B551)</f>
        <v>6281.6</v>
      </c>
      <c r="C815" s="295" t="n">
        <f aca="false">IF('Tables 1-15'!C551="nap","nav",'Tables 1-15'!C551)</f>
        <v>6552.395</v>
      </c>
      <c r="D815" s="295" t="n">
        <f aca="false">IF('Tables 1-15'!D551="nap","nav",'Tables 1-15'!D551)</f>
        <v>6846.093</v>
      </c>
      <c r="E815" s="295" t="n">
        <f aca="false">IF('Tables 1-15'!E551="nap","nav",'Tables 1-15'!E551)</f>
        <v>7227.239</v>
      </c>
      <c r="F815" s="328" t="n">
        <f aca="false">IF('Tables 1-15'!F551="nap","nav",'Tables 1-15'!F551)</f>
        <v>7484.808</v>
      </c>
      <c r="G815" s="333" t="n">
        <f aca="false">IF('Tables 1-15'!G551="nap","nav",'Tables 1-15'!G551)</f>
        <v>3705</v>
      </c>
      <c r="H815" s="333" t="n">
        <f aca="false">IF('Tables 1-15'!H551="nap","nav",'Tables 1-15'!H551)</f>
        <v>3881</v>
      </c>
      <c r="I815" s="333" t="n">
        <f aca="false">IF('Tables 1-15'!I551="nap","nav",'Tables 1-15'!I551)</f>
        <v>3971</v>
      </c>
      <c r="J815" s="333" t="n">
        <f aca="false">IF('Tables 1-15'!J551="nap","nav",'Tables 1-15'!J551)</f>
        <v>4143</v>
      </c>
      <c r="K815" s="333" t="n">
        <f aca="false">IF('Tables 1-15'!K551="nap","nav",'Tables 1-15'!K551)</f>
        <v>4357.31</v>
      </c>
      <c r="L815" s="193" t="n">
        <f aca="false">IF('Tables 1-15'!L551="nap","nav",'Tables 1-15'!L551)</f>
        <v>0</v>
      </c>
      <c r="M815" s="355" t="n">
        <f aca="false">IF('Tables 1-15'!M551="nap","nav",'Tables 1-15'!M551)</f>
        <v>0</v>
      </c>
      <c r="O815" s="4"/>
    </row>
    <row r="816" customFormat="false" ht="12.75" hidden="false" customHeight="false" outlineLevel="0" collapsed="false">
      <c r="A816" s="93" t="s">
        <v>9</v>
      </c>
      <c r="B816" s="295" t="n">
        <f aca="false">IF('Tables 1-15'!B552="nap","nav",'Tables 1-15'!B552)</f>
        <v>2645.333</v>
      </c>
      <c r="C816" s="295" t="n">
        <f aca="false">IF('Tables 1-15'!C552="nap","nav",'Tables 1-15'!C552)</f>
        <v>3491.239</v>
      </c>
      <c r="D816" s="295" t="n">
        <f aca="false">IF('Tables 1-15'!D552="nap","nav",'Tables 1-15'!D552)</f>
        <v>4849.424</v>
      </c>
      <c r="E816" s="295" t="n">
        <f aca="false">IF('Tables 1-15'!E552="nap","nav",'Tables 1-15'!E552)</f>
        <v>6413.009</v>
      </c>
      <c r="F816" s="328" t="n">
        <f aca="false">IF('Tables 1-15'!F552="nap","nav",'Tables 1-15'!F552)</f>
        <v>9009.068</v>
      </c>
      <c r="G816" s="333" t="str">
        <f aca="false">IF('Tables 1-15'!G552="nap","nav",'Tables 1-15'!G552)</f>
        <v>nav</v>
      </c>
      <c r="H816" s="333" t="str">
        <f aca="false">IF('Tables 1-15'!H552="nap","nav",'Tables 1-15'!H552)</f>
        <v>nav</v>
      </c>
      <c r="I816" s="333" t="str">
        <f aca="false">IF('Tables 1-15'!I552="nap","nav",'Tables 1-15'!I552)</f>
        <v>nav</v>
      </c>
      <c r="J816" s="333" t="str">
        <f aca="false">IF('Tables 1-15'!J552="nap","nav",'Tables 1-15'!J552)</f>
        <v>nav</v>
      </c>
      <c r="K816" s="333" t="str">
        <f aca="false">IF('Tables 1-15'!K552="nap","nav",'Tables 1-15'!K552)</f>
        <v>nav</v>
      </c>
      <c r="L816" s="193" t="n">
        <f aca="false">IF('Tables 1-15'!L552="nap","nav",'Tables 1-15'!L552)</f>
        <v>0</v>
      </c>
      <c r="M816" s="355" t="n">
        <f aca="false">IF('Tables 1-15'!M552="nap","nav",'Tables 1-15'!M552)</f>
        <v>0</v>
      </c>
      <c r="O816" s="245"/>
    </row>
    <row r="817" customFormat="false" ht="12.75" hidden="false" customHeight="false" outlineLevel="0" collapsed="false">
      <c r="A817" s="314" t="s">
        <v>10</v>
      </c>
      <c r="B817" s="247" t="n">
        <f aca="false">IF('Tables 1-15'!B553="nap","nav",'Tables 1-15'!B553)</f>
        <v>6542.501</v>
      </c>
      <c r="C817" s="247" t="n">
        <f aca="false">IF('Tables 1-15'!C553="nap","nav",'Tables 1-15'!C553)</f>
        <v>6923.252</v>
      </c>
      <c r="D817" s="247" t="n">
        <f aca="false">IF('Tables 1-15'!D553="nap","nav",'Tables 1-15'!D553)</f>
        <v>7391.636</v>
      </c>
      <c r="E817" s="247" t="n">
        <f aca="false">IF('Tables 1-15'!E553="nap","nav",'Tables 1-15'!E553)</f>
        <v>7911.01</v>
      </c>
      <c r="F817" s="329" t="n">
        <f aca="false">IF('Tables 1-15'!F553="nap","nav",'Tables 1-15'!F553)</f>
        <v>8474.982</v>
      </c>
      <c r="G817" s="336" t="str">
        <f aca="false">IF('Tables 1-15'!G553="nap","nav",'Tables 1-15'!G553)</f>
        <v>nav</v>
      </c>
      <c r="H817" s="336" t="str">
        <f aca="false">IF('Tables 1-15'!H553="nap","nav",'Tables 1-15'!H553)</f>
        <v>nav</v>
      </c>
      <c r="I817" s="336" t="str">
        <f aca="false">IF('Tables 1-15'!I553="nap","nav",'Tables 1-15'!I553)</f>
        <v>nav</v>
      </c>
      <c r="J817" s="336" t="str">
        <f aca="false">IF('Tables 1-15'!J553="nap","nav",'Tables 1-15'!J553)</f>
        <v>nav</v>
      </c>
      <c r="K817" s="336" t="str">
        <f aca="false">IF('Tables 1-15'!K553="nap","nav",'Tables 1-15'!K553)</f>
        <v>nav</v>
      </c>
      <c r="L817" s="193" t="n">
        <f aca="false">IF('Tables 1-15'!L553="nap","nav",'Tables 1-15'!L553)</f>
        <v>0</v>
      </c>
      <c r="M817" s="355" t="n">
        <f aca="false">IF('Tables 1-15'!M553="nap","nav",'Tables 1-15'!M553)</f>
        <v>0</v>
      </c>
      <c r="O817" s="4"/>
    </row>
    <row r="818" customFormat="false" ht="12.75" hidden="false" customHeight="false" outlineLevel="0" collapsed="false">
      <c r="A818" s="314" t="s">
        <v>279</v>
      </c>
      <c r="B818" s="247" t="n">
        <f aca="false">IF('Tables 1-15'!B554="nap","nav",'Tables 1-15'!B554)</f>
        <v>2313.06</v>
      </c>
      <c r="C818" s="247" t="n">
        <f aca="false">IF('Tables 1-15'!C554="nap","nav",'Tables 1-15'!C554)</f>
        <v>2459.19</v>
      </c>
      <c r="D818" s="247" t="n">
        <f aca="false">IF('Tables 1-15'!D554="nap","nav",'Tables 1-15'!D554)</f>
        <v>2678.07</v>
      </c>
      <c r="E818" s="247" t="n">
        <f aca="false">IF('Tables 1-15'!E554="nap","nav",'Tables 1-15'!E554)</f>
        <v>2941.42</v>
      </c>
      <c r="F818" s="329" t="n">
        <f aca="false">IF('Tables 1-15'!F554="nap","nav",'Tables 1-15'!F554)</f>
        <v>3182.2</v>
      </c>
      <c r="G818" s="336" t="n">
        <f aca="false">IF('Tables 1-15'!G554="nap","nav",'Tables 1-15'!G554)</f>
        <v>1878.31</v>
      </c>
      <c r="H818" s="336" t="n">
        <f aca="false">IF('Tables 1-15'!H554="nap","nav",'Tables 1-15'!H554)</f>
        <v>2003.32</v>
      </c>
      <c r="I818" s="336" t="n">
        <f aca="false">IF('Tables 1-15'!I554="nap","nav",'Tables 1-15'!I554)</f>
        <v>2196.26</v>
      </c>
      <c r="J818" s="336" t="n">
        <f aca="false">IF('Tables 1-15'!J554="nap","nav",'Tables 1-15'!J554)</f>
        <v>2399.67</v>
      </c>
      <c r="K818" s="336" t="n">
        <f aca="false">IF('Tables 1-15'!K554="nap","nav",'Tables 1-15'!K554)</f>
        <v>2579.11</v>
      </c>
      <c r="L818" s="193" t="n">
        <f aca="false">IF('Tables 1-15'!L554="nap","nav",'Tables 1-15'!L554)</f>
        <v>0</v>
      </c>
      <c r="M818" s="355" t="n">
        <f aca="false">IF('Tables 1-15'!M554="nap","nav",'Tables 1-15'!M554)</f>
        <v>0</v>
      </c>
      <c r="O818" s="4"/>
    </row>
    <row r="819" customFormat="false" ht="12.75" hidden="false" customHeight="false" outlineLevel="0" collapsed="false">
      <c r="A819" s="314" t="s">
        <v>12</v>
      </c>
      <c r="B819" s="247" t="str">
        <f aca="false">IF('Tables 1-15'!B555="nap","nav",'Tables 1-15'!B555)</f>
        <v>nav</v>
      </c>
      <c r="C819" s="247" t="str">
        <f aca="false">IF('Tables 1-15'!C555="nap","nav",'Tables 1-15'!C555)</f>
        <v>nav</v>
      </c>
      <c r="D819" s="247" t="str">
        <f aca="false">IF('Tables 1-15'!D555="nap","nav",'Tables 1-15'!D555)</f>
        <v>nav</v>
      </c>
      <c r="E819" s="203" t="str">
        <f aca="false">IF('Tables 1-15'!E555="nap","nav",'Tables 1-15'!E555)</f>
        <v>nav</v>
      </c>
      <c r="F819" s="334" t="str">
        <f aca="false">IF('Tables 1-15'!F555="nap","nav",'Tables 1-15'!F555)</f>
        <v>nav</v>
      </c>
      <c r="G819" s="336" t="n">
        <f aca="false">IF('Tables 1-15'!G555="nap","nav",'Tables 1-15'!G555)</f>
        <v>100.313</v>
      </c>
      <c r="H819" s="336" t="n">
        <f aca="false">IF('Tables 1-15'!H555="nap","nav",'Tables 1-15'!H555)</f>
        <v>100.691</v>
      </c>
      <c r="I819" s="336" t="n">
        <f aca="false">IF('Tables 1-15'!I555="nap","nav",'Tables 1-15'!I555)</f>
        <v>105.368</v>
      </c>
      <c r="J819" s="336" t="n">
        <f aca="false">IF('Tables 1-15'!J555="nap","nav",'Tables 1-15'!J555)</f>
        <v>109.7212</v>
      </c>
      <c r="K819" s="336" t="n">
        <f aca="false">IF('Tables 1-15'!K555="nap","nav",'Tables 1-15'!K555)</f>
        <v>112.2294</v>
      </c>
      <c r="L819" s="193" t="n">
        <f aca="false">IF('Tables 1-15'!L555="nap","nav",'Tables 1-15'!L555)</f>
        <v>0</v>
      </c>
      <c r="M819" s="355" t="n">
        <f aca="false">IF('Tables 1-15'!M555="nap","nav",'Tables 1-15'!M555)</f>
        <v>0</v>
      </c>
      <c r="O819" s="4"/>
    </row>
    <row r="820" customFormat="false" ht="12.75" hidden="false" customHeight="false" outlineLevel="0" collapsed="false">
      <c r="A820" s="93" t="s">
        <v>13</v>
      </c>
      <c r="B820" s="247" t="n">
        <f aca="false">IF('Tables 1-15'!B556="nap","nav",'Tables 1-15'!B556)</f>
        <v>2740.7</v>
      </c>
      <c r="C820" s="247" t="n">
        <f aca="false">IF('Tables 1-15'!C556="nap","nav",'Tables 1-15'!C556)</f>
        <v>3760.6</v>
      </c>
      <c r="D820" s="247" t="n">
        <f aca="false">IF('Tables 1-15'!D556="nap","nav",'Tables 1-15'!D556)</f>
        <v>4748.94</v>
      </c>
      <c r="E820" s="203" t="n">
        <f aca="false">IF('Tables 1-15'!E556="nap","nav",'Tables 1-15'!E556)</f>
        <v>4727.624</v>
      </c>
      <c r="F820" s="334" t="n">
        <f aca="false">IF('Tables 1-15'!F556="nap","nav",'Tables 1-15'!F556)</f>
        <v>6398.345</v>
      </c>
      <c r="G820" s="336" t="n">
        <f aca="false">IF('Tables 1-15'!G556="nap","nav",'Tables 1-15'!G556)</f>
        <v>2476.1</v>
      </c>
      <c r="H820" s="336" t="n">
        <f aca="false">IF('Tables 1-15'!H556="nap","nav",'Tables 1-15'!H556)</f>
        <v>3517.6</v>
      </c>
      <c r="I820" s="336" t="n">
        <f aca="false">IF('Tables 1-15'!I556="nap","nav",'Tables 1-15'!I556)</f>
        <v>4471.76</v>
      </c>
      <c r="J820" s="336" t="n">
        <f aca="false">IF('Tables 1-15'!J556="nap","nav",'Tables 1-15'!J556)</f>
        <v>4447.426</v>
      </c>
      <c r="K820" s="336" t="n">
        <f aca="false">IF('Tables 1-15'!K556="nap","nav",'Tables 1-15'!K556)</f>
        <v>5999.214</v>
      </c>
      <c r="L820" s="193" t="n">
        <f aca="false">IF('Tables 1-15'!L556="nap","nav",'Tables 1-15'!L556)</f>
        <v>0</v>
      </c>
      <c r="M820" s="355" t="n">
        <f aca="false">IF('Tables 1-15'!M556="nap","nav",'Tables 1-15'!M556)</f>
        <v>0</v>
      </c>
      <c r="O820" s="245"/>
    </row>
    <row r="821" customFormat="false" ht="12.75" hidden="false" customHeight="false" outlineLevel="0" collapsed="false">
      <c r="A821" s="314" t="s">
        <v>14</v>
      </c>
      <c r="B821" s="247" t="n">
        <f aca="false">IF('Tables 1-15'!B557="nap","nav",'Tables 1-15'!B557)</f>
        <v>1395.92</v>
      </c>
      <c r="C821" s="247" t="n">
        <f aca="false">IF('Tables 1-15'!C557="nap","nav",'Tables 1-15'!C557)</f>
        <v>1467.758</v>
      </c>
      <c r="D821" s="247" t="n">
        <f aca="false">IF('Tables 1-15'!D557="nap","nav",'Tables 1-15'!D557)</f>
        <v>1502.41</v>
      </c>
      <c r="E821" s="203" t="n">
        <f aca="false">IF('Tables 1-15'!E557="nap","nav",'Tables 1-15'!E557)</f>
        <v>1566.874</v>
      </c>
      <c r="F821" s="334" t="n">
        <f aca="false">IF('Tables 1-15'!F557="nap","nav",'Tables 1-15'!F557)</f>
        <v>1699.17</v>
      </c>
      <c r="G821" s="336" t="n">
        <f aca="false">IF('Tables 1-15'!G557="nap","nav",'Tables 1-15'!G557)</f>
        <v>873.31</v>
      </c>
      <c r="H821" s="336" t="n">
        <f aca="false">IF('Tables 1-15'!H557="nap","nav",'Tables 1-15'!H557)</f>
        <v>908.545</v>
      </c>
      <c r="I821" s="336" t="n">
        <f aca="false">IF('Tables 1-15'!I557="nap","nav",'Tables 1-15'!I557)</f>
        <v>914.754</v>
      </c>
      <c r="J821" s="336" t="n">
        <f aca="false">IF('Tables 1-15'!J557="nap","nav",'Tables 1-15'!J557)</f>
        <v>981.116</v>
      </c>
      <c r="K821" s="336" t="n">
        <f aca="false">IF('Tables 1-15'!K557="nap","nav",'Tables 1-15'!K557)</f>
        <v>1091.52</v>
      </c>
      <c r="L821" s="193" t="n">
        <f aca="false">IF('Tables 1-15'!L557="nap","nav",'Tables 1-15'!L557)</f>
        <v>0</v>
      </c>
      <c r="M821" s="355" t="n">
        <f aca="false">IF('Tables 1-15'!M557="nap","nav",'Tables 1-15'!M557)</f>
        <v>0</v>
      </c>
      <c r="O821" s="4"/>
    </row>
    <row r="822" customFormat="false" ht="12.75" hidden="false" customHeight="false" outlineLevel="0" collapsed="false">
      <c r="A822" s="314" t="s">
        <v>15</v>
      </c>
      <c r="B822" s="247" t="n">
        <f aca="false">IF('Tables 1-15'!B558="nap","nav",'Tables 1-15'!B558)</f>
        <v>5220.4</v>
      </c>
      <c r="C822" s="247" t="n">
        <f aca="false">IF('Tables 1-15'!C558="nap","nav",'Tables 1-15'!C558)</f>
        <v>8146.6</v>
      </c>
      <c r="D822" s="247" t="str">
        <f aca="false">IF('Tables 1-15'!D558="nap","nav",'Tables 1-15'!D558)</f>
        <v>nav</v>
      </c>
      <c r="E822" s="203" t="str">
        <f aca="false">IF('Tables 1-15'!E558="nap","nav",'Tables 1-15'!E558)</f>
        <v>nav</v>
      </c>
      <c r="F822" s="334" t="str">
        <f aca="false">IF('Tables 1-15'!F558="nap","nav",'Tables 1-15'!F558)</f>
        <v>nav</v>
      </c>
      <c r="G822" s="336" t="n">
        <f aca="false">IF('Tables 1-15'!G558="nap","nav",'Tables 1-15'!G558)</f>
        <v>12.4</v>
      </c>
      <c r="H822" s="336" t="n">
        <f aca="false">IF('Tables 1-15'!H558="nap","nav",'Tables 1-15'!H558)</f>
        <v>13.2</v>
      </c>
      <c r="I822" s="336" t="n">
        <f aca="false">IF('Tables 1-15'!I558="nap","nav",'Tables 1-15'!I558)</f>
        <v>13.426</v>
      </c>
      <c r="J822" s="336" t="n">
        <f aca="false">IF('Tables 1-15'!J558="nap","nav",'Tables 1-15'!J558)</f>
        <v>13.43</v>
      </c>
      <c r="K822" s="336" t="n">
        <f aca="false">IF('Tables 1-15'!K558="nap","nav",'Tables 1-15'!K558)</f>
        <v>12.948</v>
      </c>
      <c r="L822" s="193" t="n">
        <f aca="false">IF('Tables 1-15'!L558="nap","nav",'Tables 1-15'!L558)</f>
        <v>0</v>
      </c>
      <c r="M822" s="355" t="n">
        <f aca="false">IF('Tables 1-15'!M558="nap","nav",'Tables 1-15'!M558)</f>
        <v>0</v>
      </c>
      <c r="O822" s="4"/>
    </row>
    <row r="823" customFormat="false" ht="12.75" hidden="false" customHeight="false" outlineLevel="0" collapsed="false">
      <c r="A823" s="93" t="s">
        <v>17</v>
      </c>
      <c r="B823" s="247" t="n">
        <f aca="false">IF('Tables 1-15'!B559="nap","nav",'Tables 1-15'!B559)</f>
        <v>4724.568</v>
      </c>
      <c r="C823" s="247" t="n">
        <f aca="false">IF('Tables 1-15'!C559="nap","nav",'Tables 1-15'!C559)</f>
        <v>5784.414</v>
      </c>
      <c r="D823" s="247" t="n">
        <f aca="false">IF('Tables 1-15'!D559="nap","nav",'Tables 1-15'!D559)</f>
        <v>7093.561</v>
      </c>
      <c r="E823" s="203" t="n">
        <f aca="false">IF('Tables 1-15'!E559="nap","nav",'Tables 1-15'!E559)</f>
        <v>8354.402</v>
      </c>
      <c r="F823" s="334" t="n">
        <f aca="false">IF('Tables 1-15'!F559="nap","nav",'Tables 1-15'!F559)</f>
        <v>9840.741</v>
      </c>
      <c r="G823" s="336" t="n">
        <f aca="false">IF('Tables 1-15'!G559="nap","nav",'Tables 1-15'!G559)</f>
        <v>743.9266</v>
      </c>
      <c r="H823" s="336" t="n">
        <f aca="false">IF('Tables 1-15'!H559="nap","nav",'Tables 1-15'!H559)</f>
        <v>1050.055</v>
      </c>
      <c r="I823" s="336" t="n">
        <f aca="false">IF('Tables 1-15'!I559="nap","nav",'Tables 1-15'!I559)</f>
        <v>1417.548</v>
      </c>
      <c r="J823" s="336" t="n">
        <f aca="false">IF('Tables 1-15'!J559="nap","nav",'Tables 1-15'!J559)</f>
        <v>1899.127</v>
      </c>
      <c r="K823" s="336" t="n">
        <f aca="false">IF('Tables 1-15'!K559="nap","nav",'Tables 1-15'!K559)</f>
        <v>2492.469</v>
      </c>
      <c r="L823" s="193" t="n">
        <f aca="false">IF('Tables 1-15'!L559="nap","nav",'Tables 1-15'!L559)</f>
        <v>0</v>
      </c>
      <c r="M823" s="355" t="n">
        <f aca="false">IF('Tables 1-15'!M559="nap","nav",'Tables 1-15'!M559)</f>
        <v>0</v>
      </c>
      <c r="O823" s="245"/>
    </row>
    <row r="824" customFormat="false" ht="12.75" hidden="false" customHeight="false" outlineLevel="0" collapsed="false">
      <c r="A824" s="93" t="s">
        <v>18</v>
      </c>
      <c r="B824" s="247" t="n">
        <f aca="false">IF('Tables 1-15'!B560="nap","nav",'Tables 1-15'!B560)</f>
        <v>814.2</v>
      </c>
      <c r="C824" s="247" t="n">
        <f aca="false">IF('Tables 1-15'!C560="nap","nav",'Tables 1-15'!C560)</f>
        <v>851.2</v>
      </c>
      <c r="D824" s="247" t="n">
        <f aca="false">IF('Tables 1-15'!D560="nap","nav",'Tables 1-15'!D560)</f>
        <v>1009.093</v>
      </c>
      <c r="E824" s="203" t="n">
        <f aca="false">IF('Tables 1-15'!E560="nap","nav",'Tables 1-15'!E560)</f>
        <v>1232.843</v>
      </c>
      <c r="F824" s="334" t="n">
        <f aca="false">IF('Tables 1-15'!F560="nap","nav",'Tables 1-15'!F560)</f>
        <v>1505.362</v>
      </c>
      <c r="G824" s="336" t="n">
        <f aca="false">IF('Tables 1-15'!G560="nap","nav",'Tables 1-15'!G560)</f>
        <v>417.7</v>
      </c>
      <c r="H824" s="336" t="n">
        <f aca="false">IF('Tables 1-15'!H560="nap","nav",'Tables 1-15'!H560)</f>
        <v>474.9</v>
      </c>
      <c r="I824" s="336" t="n">
        <f aca="false">IF('Tables 1-15'!I560="nap","nav",'Tables 1-15'!I560)</f>
        <v>598.553</v>
      </c>
      <c r="J824" s="336" t="n">
        <f aca="false">IF('Tables 1-15'!J560="nap","nav",'Tables 1-15'!J560)</f>
        <v>741.826</v>
      </c>
      <c r="K824" s="336" t="n">
        <f aca="false">IF('Tables 1-15'!K560="nap","nav",'Tables 1-15'!K560)</f>
        <v>919.202</v>
      </c>
      <c r="L824" s="193" t="n">
        <f aca="false">IF('Tables 1-15'!L560="nap","nav",'Tables 1-15'!L560)</f>
        <v>0</v>
      </c>
      <c r="M824" s="355" t="n">
        <f aca="false">IF('Tables 1-15'!M560="nap","nav",'Tables 1-15'!M560)</f>
        <v>0</v>
      </c>
      <c r="O824" s="245"/>
    </row>
    <row r="825" customFormat="false" ht="12.75" hidden="false" customHeight="false" outlineLevel="0" collapsed="false">
      <c r="A825" s="312" t="s">
        <v>19</v>
      </c>
      <c r="B825" s="295" t="n">
        <f aca="false">IF('Tables 1-15'!B561="nap","nav",'Tables 1-15'!B561)</f>
        <v>1876.849</v>
      </c>
      <c r="C825" s="295" t="n">
        <f aca="false">IF('Tables 1-15'!C561="nap","nav",'Tables 1-15'!C561)</f>
        <v>2070.555</v>
      </c>
      <c r="D825" s="295" t="n">
        <f aca="false">IF('Tables 1-15'!D561="nap","nav",'Tables 1-15'!D561)</f>
        <v>2305.591</v>
      </c>
      <c r="E825" s="295" t="n">
        <f aca="false">IF('Tables 1-15'!E561="nap","nav",'Tables 1-15'!E561)</f>
        <v>2444.442</v>
      </c>
      <c r="F825" s="328" t="n">
        <f aca="false">IF('Tables 1-15'!F561="nap","nav",'Tables 1-15'!F561)</f>
        <v>2642.894</v>
      </c>
      <c r="G825" s="333" t="n">
        <f aca="false">IF('Tables 1-15'!G561="nap","nav",'Tables 1-15'!G561)</f>
        <v>1779.869</v>
      </c>
      <c r="H825" s="333" t="n">
        <f aca="false">IF('Tables 1-15'!H561="nap","nav",'Tables 1-15'!H561)</f>
        <v>1978.115</v>
      </c>
      <c r="I825" s="333" t="n">
        <f aca="false">IF('Tables 1-15'!I561="nap","nav",'Tables 1-15'!I561)</f>
        <v>2206.408</v>
      </c>
      <c r="J825" s="333" t="n">
        <f aca="false">IF('Tables 1-15'!J561="nap","nav",'Tables 1-15'!J561)</f>
        <v>2333.916</v>
      </c>
      <c r="K825" s="333" t="n">
        <f aca="false">IF('Tables 1-15'!K561="nap","nav",'Tables 1-15'!K561)</f>
        <v>2530.659</v>
      </c>
      <c r="L825" s="193" t="n">
        <f aca="false">IF('Tables 1-15'!L561="nap","nav",'Tables 1-15'!L561)</f>
        <v>0</v>
      </c>
      <c r="M825" s="355" t="n">
        <f aca="false">IF('Tables 1-15'!M561="nap","nav",'Tables 1-15'!M561)</f>
        <v>0</v>
      </c>
      <c r="O825" s="4"/>
    </row>
    <row r="826" customFormat="false" ht="12.75" hidden="false" customHeight="false" outlineLevel="0" collapsed="false">
      <c r="A826" s="93" t="s">
        <v>20</v>
      </c>
      <c r="B826" s="295" t="n">
        <f aca="false">IF('Tables 1-15'!B562="nap","nav",'Tables 1-15'!B562)</f>
        <v>517.302</v>
      </c>
      <c r="C826" s="295" t="n">
        <f aca="false">IF('Tables 1-15'!C562="nap","nav",'Tables 1-15'!C562)</f>
        <v>677.2</v>
      </c>
      <c r="D826" s="295" t="n">
        <f aca="false">IF('Tables 1-15'!D562="nap","nav",'Tables 1-15'!D562)</f>
        <v>1014.269</v>
      </c>
      <c r="E826" s="295" t="n">
        <f aca="false">IF('Tables 1-15'!E562="nap","nav",'Tables 1-15'!E562)</f>
        <v>1662.112</v>
      </c>
      <c r="F826" s="328" t="n">
        <f aca="false">IF('Tables 1-15'!F562="nap","nav",'Tables 1-15'!F562)</f>
        <v>2853.878</v>
      </c>
      <c r="G826" s="333" t="n">
        <f aca="false">IF('Tables 1-15'!G562="nap","nav",'Tables 1-15'!G562)</f>
        <v>489.199</v>
      </c>
      <c r="H826" s="333" t="n">
        <f aca="false">IF('Tables 1-15'!H562="nap","nav",'Tables 1-15'!H562)</f>
        <v>641.247</v>
      </c>
      <c r="I826" s="333" t="n">
        <f aca="false">IF('Tables 1-15'!I562="nap","nav",'Tables 1-15'!I562)</f>
        <v>959.581</v>
      </c>
      <c r="J826" s="333" t="n">
        <f aca="false">IF('Tables 1-15'!J562="nap","nav",'Tables 1-15'!J562)</f>
        <v>1556.877</v>
      </c>
      <c r="K826" s="333" t="n">
        <f aca="false">IF('Tables 1-15'!K562="nap","nav",'Tables 1-15'!K562)</f>
        <v>2631.154</v>
      </c>
      <c r="L826" s="193" t="n">
        <f aca="false">IF('Tables 1-15'!L562="nap","nav",'Tables 1-15'!L562)</f>
        <v>0</v>
      </c>
      <c r="M826" s="355" t="n">
        <f aca="false">IF('Tables 1-15'!M562="nap","nav",'Tables 1-15'!M562)</f>
        <v>0</v>
      </c>
      <c r="O826" s="245"/>
    </row>
    <row r="827" customFormat="false" ht="12.75" hidden="false" customHeight="false" outlineLevel="0" collapsed="false">
      <c r="A827" s="93" t="s">
        <v>21</v>
      </c>
      <c r="B827" s="295" t="n">
        <f aca="false">IF('Tables 1-15'!B563="nap","nav",'Tables 1-15'!B563)</f>
        <v>992.216</v>
      </c>
      <c r="C827" s="295" t="n">
        <f aca="false">IF('Tables 1-15'!C563="nap","nav",'Tables 1-15'!C563)</f>
        <v>1066.532</v>
      </c>
      <c r="D827" s="295" t="n">
        <f aca="false">IF('Tables 1-15'!D563="nap","nav",'Tables 1-15'!D563)</f>
        <v>1226.05</v>
      </c>
      <c r="E827" s="295" t="n">
        <f aca="false">IF('Tables 1-15'!E563="nap","nav",'Tables 1-15'!E563)</f>
        <v>1445.063</v>
      </c>
      <c r="F827" s="328" t="n">
        <f aca="false">IF('Tables 1-15'!F563="nap","nav",'Tables 1-15'!F563)</f>
        <v>1570.942</v>
      </c>
      <c r="G827" s="333" t="n">
        <f aca="false">IF('Tables 1-15'!G563="nap","nav",'Tables 1-15'!G563)</f>
        <v>992.216</v>
      </c>
      <c r="H827" s="333" t="n">
        <f aca="false">IF('Tables 1-15'!H563="nap","nav",'Tables 1-15'!H563)</f>
        <v>1066.532</v>
      </c>
      <c r="I827" s="333" t="n">
        <f aca="false">IF('Tables 1-15'!I563="nap","nav",'Tables 1-15'!I563)</f>
        <v>1226.05</v>
      </c>
      <c r="J827" s="333" t="n">
        <f aca="false">IF('Tables 1-15'!J563="nap","nav",'Tables 1-15'!J563)</f>
        <v>1445.063</v>
      </c>
      <c r="K827" s="333" t="n">
        <f aca="false">IF('Tables 1-15'!K563="nap","nav",'Tables 1-15'!K563)</f>
        <v>1570.942</v>
      </c>
      <c r="L827" s="193" t="n">
        <f aca="false">IF('Tables 1-15'!L563="nap","nav",'Tables 1-15'!L563)</f>
        <v>0</v>
      </c>
      <c r="M827" s="355" t="n">
        <f aca="false">IF('Tables 1-15'!M563="nap","nav",'Tables 1-15'!M563)</f>
        <v>0</v>
      </c>
      <c r="O827" s="245"/>
    </row>
    <row r="828" customFormat="false" ht="12.75" hidden="false" customHeight="false" outlineLevel="0" collapsed="false">
      <c r="A828" s="314" t="s">
        <v>22</v>
      </c>
      <c r="B828" s="295" t="n">
        <f aca="false">IF('Tables 1-15'!B564="nap","nav",'Tables 1-15'!B564)</f>
        <v>182.474</v>
      </c>
      <c r="C828" s="295" t="n">
        <f aca="false">IF('Tables 1-15'!C564="nap","nav",'Tables 1-15'!C564)</f>
        <v>205.073</v>
      </c>
      <c r="D828" s="295" t="n">
        <f aca="false">IF('Tables 1-15'!D564="nap","nav",'Tables 1-15'!D564)</f>
        <v>203.137</v>
      </c>
      <c r="E828" s="295" t="n">
        <f aca="false">IF('Tables 1-15'!E564="nap","nav",'Tables 1-15'!E564)</f>
        <v>221.738</v>
      </c>
      <c r="F828" s="328" t="n">
        <f aca="false">IF('Tables 1-15'!F564="nap","nav",'Tables 1-15'!F564)</f>
        <v>235.27</v>
      </c>
      <c r="G828" s="333" t="n">
        <f aca="false">IF('Tables 1-15'!G564="nap","nav",'Tables 1-15'!G564)</f>
        <v>182.474</v>
      </c>
      <c r="H828" s="333" t="n">
        <f aca="false">IF('Tables 1-15'!H564="nap","nav",'Tables 1-15'!H564)</f>
        <v>205.073</v>
      </c>
      <c r="I828" s="333" t="n">
        <f aca="false">IF('Tables 1-15'!I564="nap","nav",'Tables 1-15'!I564)</f>
        <v>203.137</v>
      </c>
      <c r="J828" s="333" t="n">
        <f aca="false">IF('Tables 1-15'!J564="nap","nav",'Tables 1-15'!J564)</f>
        <v>221.738</v>
      </c>
      <c r="K828" s="333" t="n">
        <f aca="false">IF('Tables 1-15'!K564="nap","nav",'Tables 1-15'!K564)</f>
        <v>235.27</v>
      </c>
      <c r="L828" s="193" t="n">
        <f aca="false">IF('Tables 1-15'!L564="nap","nav",'Tables 1-15'!L564)</f>
        <v>0</v>
      </c>
      <c r="M828" s="355" t="n">
        <f aca="false">IF('Tables 1-15'!M564="nap","nav",'Tables 1-15'!M564)</f>
        <v>0</v>
      </c>
      <c r="O828" s="4"/>
    </row>
    <row r="829" customFormat="false" ht="12.75" hidden="false" customHeight="false" outlineLevel="0" collapsed="false">
      <c r="A829" s="93" t="s">
        <v>23</v>
      </c>
      <c r="B829" s="295" t="str">
        <f aca="false">IF('Tables 1-15'!B565="nap","nav",'Tables 1-15'!B565)</f>
        <v>nav</v>
      </c>
      <c r="C829" s="295" t="n">
        <f aca="false">IF('Tables 1-15'!C565="nap","nav",'Tables 1-15'!C565)</f>
        <v>884.296</v>
      </c>
      <c r="D829" s="295" t="n">
        <f aca="false">IF('Tables 1-15'!D565="nap","nav",'Tables 1-15'!D565)</f>
        <v>1017.852</v>
      </c>
      <c r="E829" s="295" t="n">
        <f aca="false">IF('Tables 1-15'!E565="nap","nav",'Tables 1-15'!E565)</f>
        <v>1130.648</v>
      </c>
      <c r="F829" s="328" t="n">
        <f aca="false">IF('Tables 1-15'!F565="nap","nav",'Tables 1-15'!F565)</f>
        <v>1365.457</v>
      </c>
      <c r="G829" s="333" t="str">
        <f aca="false">IF('Tables 1-15'!G565="nap","nav",'Tables 1-15'!G565)</f>
        <v>nav</v>
      </c>
      <c r="H829" s="333" t="str">
        <f aca="false">IF('Tables 1-15'!H565="nap","nav",'Tables 1-15'!H565)</f>
        <v>nav</v>
      </c>
      <c r="I829" s="333" t="str">
        <f aca="false">IF('Tables 1-15'!I565="nap","nav",'Tables 1-15'!I565)</f>
        <v>nav</v>
      </c>
      <c r="J829" s="333" t="str">
        <f aca="false">IF('Tables 1-15'!J565="nap","nav",'Tables 1-15'!J565)</f>
        <v>nav</v>
      </c>
      <c r="K829" s="333" t="str">
        <f aca="false">IF('Tables 1-15'!K565="nap","nav",'Tables 1-15'!K565)</f>
        <v>nav</v>
      </c>
      <c r="L829" s="193" t="n">
        <f aca="false">IF('Tables 1-15'!L565="nap","nav",'Tables 1-15'!L565)</f>
        <v>0</v>
      </c>
      <c r="M829" s="355" t="n">
        <f aca="false">IF('Tables 1-15'!M565="nap","nav",'Tables 1-15'!M565)</f>
        <v>0</v>
      </c>
      <c r="O829" s="245"/>
    </row>
    <row r="830" customFormat="false" ht="12.75" hidden="false" customHeight="false" outlineLevel="0" collapsed="false">
      <c r="A830" s="314" t="s">
        <v>24</v>
      </c>
      <c r="B830" s="295" t="n">
        <f aca="false">IF('Tables 1-15'!B566="nap","nav",'Tables 1-15'!B566)</f>
        <v>1650</v>
      </c>
      <c r="C830" s="295" t="n">
        <f aca="false">IF('Tables 1-15'!C566="nap","nav",'Tables 1-15'!C566)</f>
        <v>1773</v>
      </c>
      <c r="D830" s="295" t="n">
        <f aca="false">IF('Tables 1-15'!D566="nap","nav",'Tables 1-15'!D566)</f>
        <v>1940</v>
      </c>
      <c r="E830" s="295" t="n">
        <f aca="false">IF('Tables 1-15'!E566="nap","nav",'Tables 1-15'!E566)</f>
        <v>1982</v>
      </c>
      <c r="F830" s="328" t="n">
        <f aca="false">IF('Tables 1-15'!F566="nap","nav",'Tables 1-15'!F566)</f>
        <v>2190</v>
      </c>
      <c r="G830" s="333" t="n">
        <f aca="false">IF('Tables 1-15'!G566="nap","nav",'Tables 1-15'!G566)</f>
        <v>1322</v>
      </c>
      <c r="H830" s="333" t="n">
        <f aca="false">IF('Tables 1-15'!H566="nap","nav",'Tables 1-15'!H566)</f>
        <v>1438</v>
      </c>
      <c r="I830" s="333" t="n">
        <f aca="false">IF('Tables 1-15'!I566="nap","nav",'Tables 1-15'!I566)</f>
        <v>1558</v>
      </c>
      <c r="J830" s="333" t="n">
        <f aca="false">IF('Tables 1-15'!J566="nap","nav",'Tables 1-15'!J566)</f>
        <v>1629</v>
      </c>
      <c r="K830" s="333" t="n">
        <f aca="false">IF('Tables 1-15'!K566="nap","nav",'Tables 1-15'!K566)</f>
        <v>1810</v>
      </c>
      <c r="L830" s="193" t="n">
        <f aca="false">IF('Tables 1-15'!L566="nap","nav",'Tables 1-15'!L566)</f>
        <v>0</v>
      </c>
      <c r="M830" s="355" t="n">
        <f aca="false">IF('Tables 1-15'!M566="nap","nav",'Tables 1-15'!M566)</f>
        <v>0</v>
      </c>
      <c r="O830" s="4"/>
    </row>
    <row r="831" customFormat="false" ht="12.75" hidden="false" customHeight="false" outlineLevel="0" collapsed="false">
      <c r="A831" s="314" t="s">
        <v>25</v>
      </c>
      <c r="B831" s="295" t="n">
        <f aca="false">IF('Tables 1-15'!B567="nap","nav",'Tables 1-15'!B567)</f>
        <v>484.81</v>
      </c>
      <c r="C831" s="295" t="n">
        <f aca="false">IF('Tables 1-15'!C567="nap","nav",'Tables 1-15'!C567)</f>
        <v>523.58</v>
      </c>
      <c r="D831" s="295" t="n">
        <f aca="false">IF('Tables 1-15'!D567="nap","nav",'Tables 1-15'!D567)</f>
        <v>561.5</v>
      </c>
      <c r="E831" s="295" t="n">
        <f aca="false">IF('Tables 1-15'!E567="nap","nav",'Tables 1-15'!E567)</f>
        <v>611.35</v>
      </c>
      <c r="F831" s="328" t="n">
        <f aca="false">IF('Tables 1-15'!F567="nap","nav",'Tables 1-15'!F567)</f>
        <v>671.78</v>
      </c>
      <c r="G831" s="333" t="n">
        <f aca="false">IF('Tables 1-15'!G567="nap","nav",'Tables 1-15'!G567)</f>
        <v>343.28</v>
      </c>
      <c r="H831" s="333" t="n">
        <f aca="false">IF('Tables 1-15'!H567="nap","nav",'Tables 1-15'!H567)</f>
        <v>371.78</v>
      </c>
      <c r="I831" s="333" t="n">
        <f aca="false">IF('Tables 1-15'!I567="nap","nav",'Tables 1-15'!I567)</f>
        <v>393.48</v>
      </c>
      <c r="J831" s="333" t="n">
        <f aca="false">IF('Tables 1-15'!J567="nap","nav",'Tables 1-15'!J567)</f>
        <v>421.04</v>
      </c>
      <c r="K831" s="333" t="n">
        <f aca="false">IF('Tables 1-15'!K567="nap","nav",'Tables 1-15'!K567)</f>
        <v>456.04</v>
      </c>
      <c r="L831" s="193" t="n">
        <f aca="false">IF('Tables 1-15'!L567="nap","nav",'Tables 1-15'!L567)</f>
        <v>0</v>
      </c>
      <c r="M831" s="355" t="n">
        <f aca="false">IF('Tables 1-15'!M567="nap","nav",'Tables 1-15'!M567)</f>
        <v>0</v>
      </c>
      <c r="O831" s="4"/>
    </row>
    <row r="832" customFormat="false" ht="12.75" hidden="false" customHeight="false" outlineLevel="0" collapsed="false">
      <c r="A832" s="93" t="s">
        <v>26</v>
      </c>
      <c r="B832" s="295" t="n">
        <f aca="false">IF('Tables 1-15'!B568="nap","nav",'Tables 1-15'!B568)</f>
        <v>1712.473</v>
      </c>
      <c r="C832" s="295" t="n">
        <f aca="false">IF('Tables 1-15'!C568="nap","nav",'Tables 1-15'!C568)</f>
        <v>1909.824</v>
      </c>
      <c r="D832" s="295" t="n">
        <f aca="false">IF('Tables 1-15'!D568="nap","nav",'Tables 1-15'!D568)</f>
        <v>2178.064</v>
      </c>
      <c r="E832" s="295" t="n">
        <f aca="false">IF('Tables 1-15'!E568="nap","nav",'Tables 1-15'!E568)</f>
        <v>2489.962</v>
      </c>
      <c r="F832" s="328" t="n">
        <f aca="false">IF('Tables 1-15'!F568="nap","nav",'Tables 1-15'!F568)</f>
        <v>2864.606</v>
      </c>
      <c r="G832" s="333" t="n">
        <f aca="false">IF('Tables 1-15'!G568="nap","nav",'Tables 1-15'!G568)</f>
        <v>106.826</v>
      </c>
      <c r="H832" s="333" t="n">
        <f aca="false">IF('Tables 1-15'!H568="nap","nav",'Tables 1-15'!H568)</f>
        <v>153.944</v>
      </c>
      <c r="I832" s="333" t="n">
        <f aca="false">IF('Tables 1-15'!I568="nap","nav",'Tables 1-15'!I568)</f>
        <v>220.247</v>
      </c>
      <c r="J832" s="333" t="n">
        <f aca="false">IF('Tables 1-15'!J568="nap","nav",'Tables 1-15'!J568)</f>
        <v>308.365</v>
      </c>
      <c r="K832" s="333" t="n">
        <f aca="false">IF('Tables 1-15'!K568="nap","nav",'Tables 1-15'!K568)</f>
        <v>437.356</v>
      </c>
      <c r="L832" s="193" t="n">
        <f aca="false">IF('Tables 1-15'!L568="nap","nav",'Tables 1-15'!L568)</f>
        <v>0</v>
      </c>
      <c r="M832" s="355" t="n">
        <f aca="false">IF('Tables 1-15'!M568="nap","nav",'Tables 1-15'!M568)</f>
        <v>0</v>
      </c>
      <c r="O832" s="245"/>
    </row>
    <row r="833" customFormat="false" ht="12.75" hidden="false" customHeight="false" outlineLevel="0" collapsed="false">
      <c r="A833" s="314" t="s">
        <v>27</v>
      </c>
      <c r="B833" s="295" t="n">
        <f aca="false">IF('Tables 1-15'!B569="nap","nav",'Tables 1-15'!B569)</f>
        <v>7595</v>
      </c>
      <c r="C833" s="295" t="n">
        <f aca="false">IF('Tables 1-15'!C569="nap","nav",'Tables 1-15'!C569)</f>
        <v>8185</v>
      </c>
      <c r="D833" s="295" t="n">
        <f aca="false">IF('Tables 1-15'!D569="nap","nav",'Tables 1-15'!D569)</f>
        <v>8807</v>
      </c>
      <c r="E833" s="295" t="n">
        <f aca="false">IF('Tables 1-15'!E569="nap","nav",'Tables 1-15'!E569)</f>
        <v>9901</v>
      </c>
      <c r="F833" s="328" t="n">
        <f aca="false">IF('Tables 1-15'!F569="nap","nav",'Tables 1-15'!F569)</f>
        <v>10546</v>
      </c>
      <c r="G833" s="333" t="n">
        <f aca="false">IF('Tables 1-15'!G569="nap","nav",'Tables 1-15'!G569)</f>
        <v>5446</v>
      </c>
      <c r="H833" s="333" t="n">
        <f aca="false">IF('Tables 1-15'!H569="nap","nav",'Tables 1-15'!H569)</f>
        <v>6017</v>
      </c>
      <c r="I833" s="333" t="n">
        <f aca="false">IF('Tables 1-15'!I569="nap","nav",'Tables 1-15'!I569)</f>
        <v>6604</v>
      </c>
      <c r="J833" s="333" t="n">
        <f aca="false">IF('Tables 1-15'!J569="nap","nav",'Tables 1-15'!J569)</f>
        <v>7612</v>
      </c>
      <c r="K833" s="333" t="n">
        <f aca="false">IF('Tables 1-15'!K569="nap","nav",'Tables 1-15'!K569)</f>
        <v>8155</v>
      </c>
      <c r="L833" s="193" t="n">
        <f aca="false">IF('Tables 1-15'!L569="nap","nav",'Tables 1-15'!L569)</f>
        <v>0</v>
      </c>
      <c r="M833" s="355" t="n">
        <f aca="false">IF('Tables 1-15'!M569="nap","nav",'Tables 1-15'!M569)</f>
        <v>0</v>
      </c>
      <c r="O833" s="4"/>
    </row>
    <row r="834" customFormat="false" ht="12.75" hidden="false" customHeight="false" outlineLevel="0" collapsed="false">
      <c r="A834" s="314" t="s">
        <v>28</v>
      </c>
      <c r="B834" s="295" t="n">
        <f aca="false">IF('Tables 1-15'!B570="nap","nav",'Tables 1-15'!B570)</f>
        <v>58116.3</v>
      </c>
      <c r="C834" s="295" t="n">
        <f aca="false">IF('Tables 1-15'!C570="nap","nav",'Tables 1-15'!C570)</f>
        <v>60871.5</v>
      </c>
      <c r="D834" s="295" t="n">
        <f aca="false">IF('Tables 1-15'!D570="nap","nav",'Tables 1-15'!D570)</f>
        <v>65228</v>
      </c>
      <c r="E834" s="295" t="n">
        <f aca="false">IF('Tables 1-15'!E570="nap","nav",'Tables 1-15'!E570)</f>
        <v>73285.9</v>
      </c>
      <c r="F834" s="328" t="str">
        <f aca="false">IF('Tables 1-15'!F570="nap","nav",'Tables 1-15'!F570)</f>
        <v>nav</v>
      </c>
      <c r="G834" s="333" t="n">
        <f aca="false">IF('Tables 1-15'!G570="nap","nav",'Tables 1-15'!G570)</f>
        <v>34215.7</v>
      </c>
      <c r="H834" s="333" t="n">
        <f aca="false">IF('Tables 1-15'!H570="nap","nav",'Tables 1-15'!H570)</f>
        <v>38518.9</v>
      </c>
      <c r="I834" s="333" t="n">
        <f aca="false">IF('Tables 1-15'!I570="nap","nav",'Tables 1-15'!I570)</f>
        <v>43780.4</v>
      </c>
      <c r="J834" s="333" t="n">
        <f aca="false">IF('Tables 1-15'!J570="nap","nav",'Tables 1-15'!J570)</f>
        <v>49006.1</v>
      </c>
      <c r="K834" s="333" t="str">
        <f aca="false">IF('Tables 1-15'!K570="nap","nav",'Tables 1-15'!K570)</f>
        <v>nav</v>
      </c>
      <c r="L834" s="193" t="n">
        <f aca="false">IF('Tables 1-15'!L570="nap","nav",'Tables 1-15'!L570)</f>
        <v>0</v>
      </c>
      <c r="M834" s="355" t="n">
        <f aca="false">IF('Tables 1-15'!M570="nap","nav",'Tables 1-15'!M570)</f>
        <v>0</v>
      </c>
      <c r="O834" s="4"/>
    </row>
    <row r="835" customFormat="false" ht="12.75" hidden="false" customHeight="false" outlineLevel="0" collapsed="false">
      <c r="A835" s="274" t="s">
        <v>292</v>
      </c>
      <c r="B835" s="330" t="n">
        <f aca="false">SUMIF(B812:B834,"&lt;&gt;nav",L812:L834)</f>
        <v>0</v>
      </c>
      <c r="C835" s="330" t="n">
        <f aca="false">SUMIF(C812:C834,"&lt;&gt;nav",B812:B834)</f>
        <v>114556.474</v>
      </c>
      <c r="D835" s="330" t="n">
        <f aca="false">SUMIF(D812:D834,"&lt;&gt;nav",C812:C834)</f>
        <v>119046.274</v>
      </c>
      <c r="E835" s="330" t="n">
        <f aca="false">SUMIF(E812:E834,"&lt;&gt;nav",D812:D834)</f>
        <v>131822.439</v>
      </c>
      <c r="F835" s="330" t="n">
        <f aca="false">SUMIF(F812:F834,"&lt;&gt;nav",E812:E834)</f>
        <v>75239.707</v>
      </c>
      <c r="G835" s="330" t="n">
        <f aca="false">SUMIF(G812:G834,"&lt;&gt;nav",M812:M834)</f>
        <v>0</v>
      </c>
      <c r="H835" s="330" t="n">
        <f aca="false">SUMIF(H812:H834,"&lt;&gt;nav",G812:G834)</f>
        <v>59750.6726</v>
      </c>
      <c r="I835" s="330" t="n">
        <f aca="false">SUMIF(I812:I834,"&lt;&gt;nav",H812:H834)</f>
        <v>67519.774</v>
      </c>
      <c r="J835" s="330" t="n">
        <f aca="false">SUMIF(J812:J834,"&lt;&gt;nav",I812:I834)</f>
        <v>76974.251</v>
      </c>
      <c r="K835" s="330" t="n">
        <f aca="false">SUMIF(K812:K834,"&lt;&gt;nav",J812:J834)</f>
        <v>37497.6052</v>
      </c>
    </row>
    <row r="836" customFormat="false" ht="12.75" hidden="false" customHeight="false" outlineLevel="0" collapsed="false">
      <c r="A836" s="353" t="s">
        <v>293</v>
      </c>
      <c r="B836" s="193" t="n">
        <f aca="false">SUMIF(L812:L834,"&lt;&gt;nav",B812:B834)</f>
        <v>114556.474</v>
      </c>
      <c r="C836" s="193" t="n">
        <f aca="false">SUMIF(B812:B834,"&lt;&gt;nav",C812:C834)</f>
        <v>126308.578</v>
      </c>
      <c r="D836" s="193" t="n">
        <f aca="false">SUMIF(C812:C834,"&lt;&gt;nav",D812:D834)</f>
        <v>131822.439</v>
      </c>
      <c r="E836" s="193" t="n">
        <f aca="false">SUMIF(D812:D834,"&lt;&gt;nav",E812:E834)</f>
        <v>148525.607</v>
      </c>
      <c r="F836" s="193" t="n">
        <f aca="false">SUMIF(E812:E834,"&lt;&gt;nav",F812:F834)</f>
        <v>87203.74</v>
      </c>
      <c r="G836" s="193" t="n">
        <f aca="false">SUMIF(M812:M834,"&lt;&gt;nav",G812:G834)</f>
        <v>59750.6726</v>
      </c>
      <c r="H836" s="193" t="n">
        <f aca="false">SUMIF(G812:G834,"&lt;&gt;nav",H812:H834)</f>
        <v>67519.774</v>
      </c>
      <c r="I836" s="193" t="n">
        <f aca="false">SUMIF(H812:H834,"&lt;&gt;nav",I812:I834)</f>
        <v>76974.251</v>
      </c>
      <c r="J836" s="193" t="n">
        <f aca="false">SUMIF(I812:I834,"&lt;&gt;nav",J812:J834)</f>
        <v>86503.7052</v>
      </c>
      <c r="K836" s="193" t="n">
        <f aca="false">SUMIF(J812:J834,"&lt;&gt;nav",K812:K834)</f>
        <v>43485.3574</v>
      </c>
    </row>
    <row r="837" customFormat="false" ht="12.75" hidden="false" customHeight="false" outlineLevel="0" collapsed="false">
      <c r="A837" s="240"/>
      <c r="E837" s="307"/>
      <c r="F837" s="307"/>
    </row>
    <row r="838" customFormat="false" ht="12.75" hidden="false" customHeight="false" outlineLevel="0" collapsed="false">
      <c r="A838" s="240"/>
    </row>
    <row r="839" customFormat="false" ht="12.75" hidden="false" customHeight="false" outlineLevel="0" collapsed="false">
      <c r="A839" s="205"/>
      <c r="B839" s="205"/>
      <c r="C839" s="205"/>
      <c r="D839" s="205"/>
      <c r="E839" s="205"/>
      <c r="F839" s="205"/>
      <c r="G839" s="205"/>
      <c r="H839" s="205"/>
      <c r="I839" s="205"/>
      <c r="J839" s="205"/>
      <c r="K839" s="205"/>
    </row>
    <row r="840" customFormat="false" ht="12.75" hidden="false" customHeight="false" outlineLevel="0" collapsed="false">
      <c r="A840" s="240"/>
    </row>
    <row r="841" customFormat="false" ht="12.75" hidden="false" customHeight="false" outlineLevel="0" collapsed="false">
      <c r="A841" s="267"/>
      <c r="B841" s="332"/>
      <c r="C841" s="332"/>
      <c r="D841" s="332"/>
      <c r="E841" s="332"/>
      <c r="F841" s="338"/>
      <c r="G841" s="332" t="s">
        <v>278</v>
      </c>
      <c r="H841" s="332"/>
      <c r="I841" s="332"/>
      <c r="J841" s="332"/>
      <c r="K841" s="332"/>
    </row>
    <row r="842" customFormat="false" ht="12.75" hidden="false" customHeight="false" outlineLevel="0" collapsed="false">
      <c r="A842" s="271"/>
      <c r="B842" s="212"/>
      <c r="C842" s="212"/>
      <c r="D842" s="212"/>
      <c r="E842" s="212"/>
      <c r="F842" s="213"/>
      <c r="G842" s="212"/>
      <c r="H842" s="212"/>
      <c r="I842" s="212"/>
      <c r="J842" s="212"/>
      <c r="K842" s="212"/>
    </row>
    <row r="843" customFormat="false" ht="12.75" hidden="false" customHeight="false" outlineLevel="0" collapsed="false">
      <c r="A843" s="122" t="s">
        <v>5</v>
      </c>
      <c r="B843" s="356" t="str">
        <f aca="false">IF('Tables 1-15'!B579="nap","nav",'Tables 1-15'!B579)</f>
        <v>nav</v>
      </c>
      <c r="C843" s="354" t="str">
        <f aca="false">IF('Tables 1-15'!C579="nap","nav",'Tables 1-15'!C579)</f>
        <v>nav</v>
      </c>
      <c r="D843" s="354" t="str">
        <f aca="false">IF('Tables 1-15'!D579="nap","nav",'Tables 1-15'!D579)</f>
        <v>nav</v>
      </c>
      <c r="E843" s="354" t="str">
        <f aca="false">IF('Tables 1-15'!E579="nap","nav",'Tables 1-15'!E579)</f>
        <v>nav</v>
      </c>
      <c r="F843" s="357" t="str">
        <f aca="false">IF('Tables 1-15'!F579="nap","nav",'Tables 1-15'!F579)</f>
        <v>nav</v>
      </c>
      <c r="G843" s="336" t="n">
        <f aca="false">IF('Tables 1-15'!G579="nap","nav",'Tables 1-15'!G579)</f>
        <v>1417.973</v>
      </c>
      <c r="H843" s="336" t="n">
        <f aca="false">IF('Tables 1-15'!H579="nap","nav",'Tables 1-15'!H579)</f>
        <v>1480.775</v>
      </c>
      <c r="I843" s="336" t="n">
        <f aca="false">IF('Tables 1-15'!I579="nap","nav",'Tables 1-15'!I579)</f>
        <v>1572.957</v>
      </c>
      <c r="J843" s="336" t="n">
        <f aca="false">IF('Tables 1-15'!J579="nap","nav",'Tables 1-15'!J579)</f>
        <v>1662.484</v>
      </c>
      <c r="K843" s="336" t="n">
        <f aca="false">IF('Tables 1-15'!K579="nap","nav",'Tables 1-15'!K579)</f>
        <v>1775.593</v>
      </c>
      <c r="L843" s="193" t="n">
        <f aca="false">IF('Tables 1-15'!L579="nap","nav",'Tables 1-15'!L579)</f>
        <v>0</v>
      </c>
      <c r="M843" s="193" t="n">
        <f aca="false">IF('Tables 1-15'!M579="nap","nav",'Tables 1-15'!M579)</f>
        <v>0</v>
      </c>
    </row>
    <row r="844" customFormat="false" ht="12.75" hidden="false" customHeight="false" outlineLevel="0" collapsed="false">
      <c r="A844" s="312" t="s">
        <v>6</v>
      </c>
      <c r="B844" s="333" t="n">
        <f aca="false">IF('Tables 1-15'!B580="nap","nav",'Tables 1-15'!B580)</f>
        <v>105.92</v>
      </c>
      <c r="C844" s="333" t="n">
        <f aca="false">IF('Tables 1-15'!C580="nap","nav",'Tables 1-15'!C580)</f>
        <v>112.2</v>
      </c>
      <c r="D844" s="333" t="n">
        <f aca="false">IF('Tables 1-15'!D580="nap","nav",'Tables 1-15'!D580)</f>
        <v>120.99</v>
      </c>
      <c r="E844" s="333" t="n">
        <f aca="false">IF('Tables 1-15'!E580="nap","nav",'Tables 1-15'!E580)</f>
        <v>133.744</v>
      </c>
      <c r="F844" s="339" t="n">
        <f aca="false">IF('Tables 1-15'!F580="nap","nav",'Tables 1-15'!F580)</f>
        <v>139.281</v>
      </c>
      <c r="G844" s="336" t="str">
        <f aca="false">IF('Tables 1-15'!G580="nap","nav",'Tables 1-15'!G580)</f>
        <v>nav</v>
      </c>
      <c r="H844" s="336" t="str">
        <f aca="false">IF('Tables 1-15'!H580="nap","nav",'Tables 1-15'!H580)</f>
        <v>nav</v>
      </c>
      <c r="I844" s="336" t="str">
        <f aca="false">IF('Tables 1-15'!I580="nap","nav",'Tables 1-15'!I580)</f>
        <v>nav</v>
      </c>
      <c r="J844" s="336" t="str">
        <f aca="false">IF('Tables 1-15'!J580="nap","nav",'Tables 1-15'!J580)</f>
        <v>nav</v>
      </c>
      <c r="K844" s="336" t="str">
        <f aca="false">IF('Tables 1-15'!K580="nap","nav",'Tables 1-15'!K580)</f>
        <v>nav</v>
      </c>
      <c r="L844" s="193" t="n">
        <f aca="false">IF('Tables 1-15'!L580="nap","nav",'Tables 1-15'!L580)</f>
        <v>0</v>
      </c>
      <c r="M844" s="193" t="n">
        <f aca="false">IF('Tables 1-15'!M580="nap","nav",'Tables 1-15'!M580)</f>
        <v>0</v>
      </c>
      <c r="O844" s="4"/>
    </row>
    <row r="845" customFormat="false" ht="12.75" hidden="false" customHeight="false" outlineLevel="0" collapsed="false">
      <c r="A845" s="93" t="s">
        <v>7</v>
      </c>
      <c r="B845" s="333" t="str">
        <f aca="false">IF('Tables 1-15'!B581="nap","nav",'Tables 1-15'!B581)</f>
        <v>nav</v>
      </c>
      <c r="C845" s="333" t="str">
        <f aca="false">IF('Tables 1-15'!C581="nap","nav",'Tables 1-15'!C581)</f>
        <v>nav</v>
      </c>
      <c r="D845" s="333" t="str">
        <f aca="false">IF('Tables 1-15'!D581="nap","nav",'Tables 1-15'!D581)</f>
        <v>nav</v>
      </c>
      <c r="E845" s="333" t="str">
        <f aca="false">IF('Tables 1-15'!E581="nap","nav",'Tables 1-15'!E581)</f>
        <v>nav</v>
      </c>
      <c r="F845" s="339" t="str">
        <f aca="false">IF('Tables 1-15'!F581="nap","nav",'Tables 1-15'!F581)</f>
        <v>nav</v>
      </c>
      <c r="G845" s="336" t="n">
        <f aca="false">IF('Tables 1-15'!G581="nap","nav",'Tables 1-15'!G581)</f>
        <v>2560.826</v>
      </c>
      <c r="H845" s="336" t="n">
        <f aca="false">IF('Tables 1-15'!H581="nap","nav",'Tables 1-15'!H581)</f>
        <v>2816.82</v>
      </c>
      <c r="I845" s="336" t="n">
        <f aca="false">IF('Tables 1-15'!I581="nap","nav",'Tables 1-15'!I581)</f>
        <v>3393.529</v>
      </c>
      <c r="J845" s="336" t="n">
        <f aca="false">IF('Tables 1-15'!J581="nap","nav",'Tables 1-15'!J581)</f>
        <v>3946.452</v>
      </c>
      <c r="K845" s="336" t="n">
        <f aca="false">IF('Tables 1-15'!K581="nap","nav",'Tables 1-15'!K581)</f>
        <v>4658.428</v>
      </c>
      <c r="L845" s="193" t="n">
        <f aca="false">IF('Tables 1-15'!L581="nap","nav",'Tables 1-15'!L581)</f>
        <v>0</v>
      </c>
      <c r="M845" s="193" t="n">
        <f aca="false">IF('Tables 1-15'!M581="nap","nav",'Tables 1-15'!M581)</f>
        <v>0</v>
      </c>
      <c r="O845" s="245"/>
    </row>
    <row r="846" customFormat="false" ht="12.75" hidden="false" customHeight="false" outlineLevel="0" collapsed="false">
      <c r="A846" s="314" t="s">
        <v>8</v>
      </c>
      <c r="B846" s="335" t="str">
        <f aca="false">IF('Tables 1-15'!B582="nap","nav",'Tables 1-15'!B582)</f>
        <v>nav</v>
      </c>
      <c r="C846" s="335" t="str">
        <f aca="false">IF('Tables 1-15'!C582="nap","nav",'Tables 1-15'!C582)</f>
        <v>nav</v>
      </c>
      <c r="D846" s="335" t="str">
        <f aca="false">IF('Tables 1-15'!D582="nap","nav",'Tables 1-15'!D582)</f>
        <v>nav</v>
      </c>
      <c r="E846" s="335" t="str">
        <f aca="false">IF('Tables 1-15'!E582="nap","nav",'Tables 1-15'!E582)</f>
        <v>nav</v>
      </c>
      <c r="F846" s="341" t="str">
        <f aca="false">IF('Tables 1-15'!F582="nap","nav",'Tables 1-15'!F582)</f>
        <v>nav</v>
      </c>
      <c r="G846" s="333" t="n">
        <f aca="false">IF('Tables 1-15'!G582="nap","nav",'Tables 1-15'!G582)</f>
        <v>2576.6</v>
      </c>
      <c r="H846" s="333" t="n">
        <f aca="false">IF('Tables 1-15'!H582="nap","nav",'Tables 1-15'!H582)</f>
        <v>2671.395</v>
      </c>
      <c r="I846" s="333" t="n">
        <f aca="false">IF('Tables 1-15'!I582="nap","nav",'Tables 1-15'!I582)</f>
        <v>2875.093</v>
      </c>
      <c r="J846" s="333" t="n">
        <f aca="false">IF('Tables 1-15'!J582="nap","nav",'Tables 1-15'!J582)</f>
        <v>3084.239</v>
      </c>
      <c r="K846" s="333" t="n">
        <f aca="false">IF('Tables 1-15'!K582="nap","nav",'Tables 1-15'!K582)</f>
        <v>3127.498</v>
      </c>
      <c r="L846" s="193" t="n">
        <f aca="false">IF('Tables 1-15'!L582="nap","nav",'Tables 1-15'!L582)</f>
        <v>0</v>
      </c>
      <c r="M846" s="193" t="n">
        <f aca="false">IF('Tables 1-15'!M582="nap","nav",'Tables 1-15'!M582)</f>
        <v>0</v>
      </c>
      <c r="O846" s="4"/>
    </row>
    <row r="847" customFormat="false" ht="12.75" hidden="false" customHeight="false" outlineLevel="0" collapsed="false">
      <c r="A847" s="93" t="s">
        <v>9</v>
      </c>
      <c r="B847" s="335" t="str">
        <f aca="false">IF('Tables 1-15'!B583="nap","nav",'Tables 1-15'!B583)</f>
        <v>nav</v>
      </c>
      <c r="C847" s="335" t="str">
        <f aca="false">IF('Tables 1-15'!C583="nap","nav",'Tables 1-15'!C583)</f>
        <v>nav</v>
      </c>
      <c r="D847" s="335" t="str">
        <f aca="false">IF('Tables 1-15'!D583="nap","nav",'Tables 1-15'!D583)</f>
        <v>nav</v>
      </c>
      <c r="E847" s="335" t="str">
        <f aca="false">IF('Tables 1-15'!E583="nap","nav",'Tables 1-15'!E583)</f>
        <v>nav</v>
      </c>
      <c r="F847" s="341" t="str">
        <f aca="false">IF('Tables 1-15'!F583="nap","nav",'Tables 1-15'!F583)</f>
        <v>nav</v>
      </c>
      <c r="G847" s="333" t="str">
        <f aca="false">IF('Tables 1-15'!G583="nap","nav",'Tables 1-15'!G583)</f>
        <v>nav</v>
      </c>
      <c r="H847" s="333" t="str">
        <f aca="false">IF('Tables 1-15'!H583="nap","nav",'Tables 1-15'!H583)</f>
        <v>nav</v>
      </c>
      <c r="I847" s="333" t="str">
        <f aca="false">IF('Tables 1-15'!I583="nap","nav",'Tables 1-15'!I583)</f>
        <v>nav</v>
      </c>
      <c r="J847" s="333" t="str">
        <f aca="false">IF('Tables 1-15'!J583="nap","nav",'Tables 1-15'!J583)</f>
        <v>nav</v>
      </c>
      <c r="K847" s="333" t="str">
        <f aca="false">IF('Tables 1-15'!K583="nap","nav",'Tables 1-15'!K583)</f>
        <v>nav</v>
      </c>
      <c r="L847" s="193" t="n">
        <f aca="false">IF('Tables 1-15'!L583="nap","nav",'Tables 1-15'!L583)</f>
        <v>0</v>
      </c>
      <c r="M847" s="193" t="n">
        <f aca="false">IF('Tables 1-15'!M583="nap","nav",'Tables 1-15'!M583)</f>
        <v>0</v>
      </c>
      <c r="O847" s="245"/>
    </row>
    <row r="848" customFormat="false" ht="12.75" hidden="false" customHeight="false" outlineLevel="0" collapsed="false">
      <c r="A848" s="314" t="s">
        <v>10</v>
      </c>
      <c r="B848" s="336" t="str">
        <f aca="false">IF('Tables 1-15'!B584="nap","nav",'Tables 1-15'!B584)</f>
        <v>nav</v>
      </c>
      <c r="C848" s="336" t="str">
        <f aca="false">IF('Tables 1-15'!C584="nap","nav",'Tables 1-15'!C584)</f>
        <v>nav</v>
      </c>
      <c r="D848" s="336" t="str">
        <f aca="false">IF('Tables 1-15'!D584="nap","nav",'Tables 1-15'!D584)</f>
        <v>nav</v>
      </c>
      <c r="E848" s="336" t="str">
        <f aca="false">IF('Tables 1-15'!E584="nap","nav",'Tables 1-15'!E584)</f>
        <v>nav</v>
      </c>
      <c r="F848" s="340" t="str">
        <f aca="false">IF('Tables 1-15'!F584="nap","nav",'Tables 1-15'!F584)</f>
        <v>nav</v>
      </c>
      <c r="G848" s="336" t="str">
        <f aca="false">IF('Tables 1-15'!G584="nap","nav",'Tables 1-15'!G584)</f>
        <v>nav</v>
      </c>
      <c r="H848" s="336" t="str">
        <f aca="false">IF('Tables 1-15'!H584="nap","nav",'Tables 1-15'!H584)</f>
        <v>nav</v>
      </c>
      <c r="I848" s="336" t="str">
        <f aca="false">IF('Tables 1-15'!I584="nap","nav",'Tables 1-15'!I584)</f>
        <v>nav</v>
      </c>
      <c r="J848" s="336" t="str">
        <f aca="false">IF('Tables 1-15'!J584="nap","nav",'Tables 1-15'!J584)</f>
        <v>nav</v>
      </c>
      <c r="K848" s="336" t="str">
        <f aca="false">IF('Tables 1-15'!K584="nap","nav",'Tables 1-15'!K584)</f>
        <v>nav</v>
      </c>
      <c r="L848" s="193" t="n">
        <f aca="false">IF('Tables 1-15'!L584="nap","nav",'Tables 1-15'!L584)</f>
        <v>0</v>
      </c>
      <c r="M848" s="193" t="n">
        <f aca="false">IF('Tables 1-15'!M584="nap","nav",'Tables 1-15'!M584)</f>
        <v>0</v>
      </c>
      <c r="O848" s="4"/>
    </row>
    <row r="849" customFormat="false" ht="12.75" hidden="false" customHeight="false" outlineLevel="0" collapsed="false">
      <c r="A849" s="314" t="s">
        <v>279</v>
      </c>
      <c r="B849" s="336" t="n">
        <f aca="false">IF('Tables 1-15'!B585="nap","nav",'Tables 1-15'!B585)</f>
        <v>394.98</v>
      </c>
      <c r="C849" s="336" t="n">
        <f aca="false">IF('Tables 1-15'!C585="nap","nav",'Tables 1-15'!C585)</f>
        <v>415.39</v>
      </c>
      <c r="D849" s="336" t="n">
        <f aca="false">IF('Tables 1-15'!D585="nap","nav",'Tables 1-15'!D585)</f>
        <v>447.89</v>
      </c>
      <c r="E849" s="336" t="n">
        <f aca="false">IF('Tables 1-15'!E585="nap","nav",'Tables 1-15'!E585)</f>
        <v>501.22</v>
      </c>
      <c r="F849" s="340" t="n">
        <f aca="false">IF('Tables 1-15'!F585="nap","nav",'Tables 1-15'!F585)</f>
        <v>559.69</v>
      </c>
      <c r="G849" s="336" t="n">
        <f aca="false">IF('Tables 1-15'!G585="nap","nav",'Tables 1-15'!G585)</f>
        <v>39.77</v>
      </c>
      <c r="H849" s="336" t="n">
        <f aca="false">IF('Tables 1-15'!H585="nap","nav",'Tables 1-15'!H585)</f>
        <v>40.48</v>
      </c>
      <c r="I849" s="336" t="n">
        <f aca="false">IF('Tables 1-15'!I585="nap","nav",'Tables 1-15'!I585)</f>
        <v>33.92</v>
      </c>
      <c r="J849" s="336" t="n">
        <f aca="false">IF('Tables 1-15'!J585="nap","nav",'Tables 1-15'!J585)</f>
        <v>40.53</v>
      </c>
      <c r="K849" s="336" t="n">
        <f aca="false">IF('Tables 1-15'!K585="nap","nav",'Tables 1-15'!K585)</f>
        <v>43.4</v>
      </c>
      <c r="L849" s="193" t="n">
        <f aca="false">IF('Tables 1-15'!L585="nap","nav",'Tables 1-15'!L585)</f>
        <v>0</v>
      </c>
      <c r="M849" s="193" t="n">
        <f aca="false">IF('Tables 1-15'!M585="nap","nav",'Tables 1-15'!M585)</f>
        <v>0</v>
      </c>
      <c r="O849" s="4"/>
    </row>
    <row r="850" customFormat="false" ht="12.75" hidden="false" customHeight="false" outlineLevel="0" collapsed="false">
      <c r="A850" s="314" t="s">
        <v>12</v>
      </c>
      <c r="B850" s="336" t="str">
        <f aca="false">IF('Tables 1-15'!B586="nap","nav",'Tables 1-15'!B586)</f>
        <v>nav</v>
      </c>
      <c r="C850" s="336" t="str">
        <f aca="false">IF('Tables 1-15'!C586="nap","nav",'Tables 1-15'!C586)</f>
        <v>nav</v>
      </c>
      <c r="D850" s="336" t="str">
        <f aca="false">IF('Tables 1-15'!D586="nap","nav",'Tables 1-15'!D586)</f>
        <v>nav</v>
      </c>
      <c r="E850" s="336" t="str">
        <f aca="false">IF('Tables 1-15'!E586="nap","nav",'Tables 1-15'!E586)</f>
        <v>nav</v>
      </c>
      <c r="F850" s="340" t="str">
        <f aca="false">IF('Tables 1-15'!F586="nap","nav",'Tables 1-15'!F586)</f>
        <v>nav</v>
      </c>
      <c r="G850" s="336" t="n">
        <f aca="false">IF('Tables 1-15'!G586="nap","nav",'Tables 1-15'!G586)</f>
        <v>321.261</v>
      </c>
      <c r="H850" s="336" t="n">
        <f aca="false">IF('Tables 1-15'!H586="nap","nav",'Tables 1-15'!H586)</f>
        <v>338.073</v>
      </c>
      <c r="I850" s="336" t="n">
        <f aca="false">IF('Tables 1-15'!I586="nap","nav",'Tables 1-15'!I586)</f>
        <v>363.935</v>
      </c>
      <c r="J850" s="336" t="n">
        <f aca="false">IF('Tables 1-15'!J586="nap","nav",'Tables 1-15'!J586)</f>
        <v>391.5383</v>
      </c>
      <c r="K850" s="336" t="n">
        <f aca="false">IF('Tables 1-15'!K586="nap","nav",'Tables 1-15'!K586)</f>
        <v>431.619</v>
      </c>
      <c r="L850" s="193" t="n">
        <f aca="false">IF('Tables 1-15'!L586="nap","nav",'Tables 1-15'!L586)</f>
        <v>0</v>
      </c>
      <c r="M850" s="193" t="n">
        <f aca="false">IF('Tables 1-15'!M586="nap","nav",'Tables 1-15'!M586)</f>
        <v>0</v>
      </c>
      <c r="O850" s="4"/>
    </row>
    <row r="851" customFormat="false" ht="12.75" hidden="false" customHeight="false" outlineLevel="0" collapsed="false">
      <c r="A851" s="93" t="s">
        <v>13</v>
      </c>
      <c r="B851" s="336" t="n">
        <f aca="false">IF('Tables 1-15'!B587="nap","nav",'Tables 1-15'!B587)</f>
        <v>0.5</v>
      </c>
      <c r="C851" s="336" t="n">
        <f aca="false">IF('Tables 1-15'!C587="nap","nav",'Tables 1-15'!C587)</f>
        <v>6.5</v>
      </c>
      <c r="D851" s="336" t="n">
        <f aca="false">IF('Tables 1-15'!D587="nap","nav",'Tables 1-15'!D587)</f>
        <v>10.13</v>
      </c>
      <c r="E851" s="336" t="n">
        <f aca="false">IF('Tables 1-15'!E587="nap","nav",'Tables 1-15'!E587)</f>
        <v>13.76</v>
      </c>
      <c r="F851" s="340" t="str">
        <f aca="false">IF('Tables 1-15'!F587="nap","nav",'Tables 1-15'!F587)</f>
        <v>nav</v>
      </c>
      <c r="G851" s="336" t="n">
        <f aca="false">IF('Tables 1-15'!G587="nap","nav",'Tables 1-15'!G587)</f>
        <v>264.1</v>
      </c>
      <c r="H851" s="336" t="n">
        <f aca="false">IF('Tables 1-15'!H587="nap","nav",'Tables 1-15'!H587)</f>
        <v>236.5</v>
      </c>
      <c r="I851" s="336" t="n">
        <f aca="false">IF('Tables 1-15'!I587="nap","nav",'Tables 1-15'!I587)</f>
        <v>267.05</v>
      </c>
      <c r="J851" s="336" t="n">
        <f aca="false">IF('Tables 1-15'!J587="nap","nav",'Tables 1-15'!J587)</f>
        <v>266.4378</v>
      </c>
      <c r="K851" s="336" t="n">
        <f aca="false">IF('Tables 1-15'!K587="nap","nav",'Tables 1-15'!K587)</f>
        <v>399.131</v>
      </c>
      <c r="L851" s="193" t="n">
        <f aca="false">IF('Tables 1-15'!L587="nap","nav",'Tables 1-15'!L587)</f>
        <v>0</v>
      </c>
      <c r="M851" s="193" t="n">
        <f aca="false">IF('Tables 1-15'!M587="nap","nav",'Tables 1-15'!M587)</f>
        <v>0</v>
      </c>
      <c r="O851" s="245"/>
    </row>
    <row r="852" customFormat="false" ht="12.75" hidden="false" customHeight="false" outlineLevel="0" collapsed="false">
      <c r="A852" s="314" t="s">
        <v>14</v>
      </c>
      <c r="B852" s="335" t="str">
        <f aca="false">IF('Tables 1-15'!B588="nap","nav",'Tables 1-15'!B588)</f>
        <v>nav</v>
      </c>
      <c r="C852" s="335" t="str">
        <f aca="false">IF('Tables 1-15'!C588="nap","nav",'Tables 1-15'!C588)</f>
        <v>nav</v>
      </c>
      <c r="D852" s="335" t="str">
        <f aca="false">IF('Tables 1-15'!D588="nap","nav",'Tables 1-15'!D588)</f>
        <v>nav</v>
      </c>
      <c r="E852" s="335" t="str">
        <f aca="false">IF('Tables 1-15'!E588="nap","nav",'Tables 1-15'!E588)</f>
        <v>nav</v>
      </c>
      <c r="F852" s="341" t="str">
        <f aca="false">IF('Tables 1-15'!F588="nap","nav",'Tables 1-15'!F588)</f>
        <v>nav</v>
      </c>
      <c r="G852" s="336" t="n">
        <f aca="false">IF('Tables 1-15'!G588="nap","nav",'Tables 1-15'!G588)</f>
        <v>522.61</v>
      </c>
      <c r="H852" s="336" t="n">
        <f aca="false">IF('Tables 1-15'!H588="nap","nav",'Tables 1-15'!H588)</f>
        <v>559.213</v>
      </c>
      <c r="I852" s="336" t="n">
        <f aca="false">IF('Tables 1-15'!I588="nap","nav",'Tables 1-15'!I588)</f>
        <v>587.656</v>
      </c>
      <c r="J852" s="335" t="n">
        <f aca="false">IF('Tables 1-15'!J588="nap","nav",'Tables 1-15'!J588)</f>
        <v>585.758</v>
      </c>
      <c r="K852" s="335" t="n">
        <f aca="false">IF('Tables 1-15'!K588="nap","nav",'Tables 1-15'!K588)</f>
        <v>607.65</v>
      </c>
      <c r="L852" s="193" t="n">
        <f aca="false">IF('Tables 1-15'!L588="nap","nav",'Tables 1-15'!L588)</f>
        <v>0</v>
      </c>
      <c r="M852" s="193" t="n">
        <f aca="false">IF('Tables 1-15'!M588="nap","nav",'Tables 1-15'!M588)</f>
        <v>0</v>
      </c>
      <c r="O852" s="4"/>
    </row>
    <row r="853" customFormat="false" ht="12.75" hidden="false" customHeight="false" outlineLevel="0" collapsed="false">
      <c r="A853" s="314" t="s">
        <v>15</v>
      </c>
      <c r="B853" s="335" t="str">
        <f aca="false">IF('Tables 1-15'!B589="nap","nav",'Tables 1-15'!B589)</f>
        <v>nav</v>
      </c>
      <c r="C853" s="335" t="str">
        <f aca="false">IF('Tables 1-15'!C589="nap","nav",'Tables 1-15'!C589)</f>
        <v>nav</v>
      </c>
      <c r="D853" s="335" t="str">
        <f aca="false">IF('Tables 1-15'!D589="nap","nav",'Tables 1-15'!D589)</f>
        <v>nav</v>
      </c>
      <c r="E853" s="335" t="str">
        <f aca="false">IF('Tables 1-15'!E589="nap","nav",'Tables 1-15'!E589)</f>
        <v>nav</v>
      </c>
      <c r="F853" s="341" t="str">
        <f aca="false">IF('Tables 1-15'!F589="nap","nav",'Tables 1-15'!F589)</f>
        <v>nav</v>
      </c>
      <c r="G853" s="336" t="n">
        <f aca="false">IF('Tables 1-15'!G589="nap","nav",'Tables 1-15'!G589)</f>
        <v>5208</v>
      </c>
      <c r="H853" s="336" t="n">
        <f aca="false">IF('Tables 1-15'!H589="nap","nav",'Tables 1-15'!H589)</f>
        <v>8133.4</v>
      </c>
      <c r="I853" s="336" t="str">
        <f aca="false">IF('Tables 1-15'!I589="nap","nav",'Tables 1-15'!I589)</f>
        <v>nav</v>
      </c>
      <c r="J853" s="335" t="str">
        <f aca="false">IF('Tables 1-15'!J589="nap","nav",'Tables 1-15'!J589)</f>
        <v>nav</v>
      </c>
      <c r="K853" s="335" t="str">
        <f aca="false">IF('Tables 1-15'!K589="nap","nav",'Tables 1-15'!K589)</f>
        <v>nav</v>
      </c>
      <c r="L853" s="193" t="n">
        <f aca="false">IF('Tables 1-15'!L589="nap","nav",'Tables 1-15'!L589)</f>
        <v>0</v>
      </c>
      <c r="M853" s="193" t="n">
        <f aca="false">IF('Tables 1-15'!M589="nap","nav",'Tables 1-15'!M589)</f>
        <v>0</v>
      </c>
      <c r="O853" s="4"/>
    </row>
    <row r="854" customFormat="false" ht="12.75" hidden="false" customHeight="false" outlineLevel="0" collapsed="false">
      <c r="A854" s="93" t="s">
        <v>17</v>
      </c>
      <c r="B854" s="335" t="str">
        <f aca="false">IF('Tables 1-15'!B590="nap","nav",'Tables 1-15'!B590)</f>
        <v>nav</v>
      </c>
      <c r="C854" s="335" t="str">
        <f aca="false">IF('Tables 1-15'!C590="nap","nav",'Tables 1-15'!C590)</f>
        <v>nav</v>
      </c>
      <c r="D854" s="335" t="str">
        <f aca="false">IF('Tables 1-15'!D590="nap","nav",'Tables 1-15'!D590)</f>
        <v>nav</v>
      </c>
      <c r="E854" s="335" t="str">
        <f aca="false">IF('Tables 1-15'!E590="nap","nav",'Tables 1-15'!E590)</f>
        <v>nav</v>
      </c>
      <c r="F854" s="341" t="str">
        <f aca="false">IF('Tables 1-15'!F590="nap","nav",'Tables 1-15'!F590)</f>
        <v>nav</v>
      </c>
      <c r="G854" s="336" t="n">
        <f aca="false">IF('Tables 1-15'!G590="nap","nav",'Tables 1-15'!G590)</f>
        <v>3980.641</v>
      </c>
      <c r="H854" s="336" t="n">
        <f aca="false">IF('Tables 1-15'!H590="nap","nav",'Tables 1-15'!H590)</f>
        <v>4734.359</v>
      </c>
      <c r="I854" s="336" t="n">
        <f aca="false">IF('Tables 1-15'!I590="nap","nav",'Tables 1-15'!I590)</f>
        <v>5676.013</v>
      </c>
      <c r="J854" s="335" t="n">
        <f aca="false">IF('Tables 1-15'!J590="nap","nav",'Tables 1-15'!J590)</f>
        <v>6455.275</v>
      </c>
      <c r="K854" s="335" t="n">
        <f aca="false">IF('Tables 1-15'!K590="nap","nav",'Tables 1-15'!K590)</f>
        <v>7348.271</v>
      </c>
      <c r="L854" s="193" t="n">
        <f aca="false">IF('Tables 1-15'!L590="nap","nav",'Tables 1-15'!L590)</f>
        <v>0</v>
      </c>
      <c r="M854" s="193" t="n">
        <f aca="false">IF('Tables 1-15'!M590="nap","nav",'Tables 1-15'!M590)</f>
        <v>0</v>
      </c>
      <c r="O854" s="245"/>
    </row>
    <row r="855" customFormat="false" ht="12.75" hidden="false" customHeight="false" outlineLevel="0" collapsed="false">
      <c r="A855" s="93" t="s">
        <v>18</v>
      </c>
      <c r="B855" s="335" t="str">
        <f aca="false">IF('Tables 1-15'!B591="nap","nav",'Tables 1-15'!B591)</f>
        <v>nav</v>
      </c>
      <c r="C855" s="335" t="str">
        <f aca="false">IF('Tables 1-15'!C591="nap","nav",'Tables 1-15'!C591)</f>
        <v>nav</v>
      </c>
      <c r="D855" s="335" t="str">
        <f aca="false">IF('Tables 1-15'!D591="nap","nav",'Tables 1-15'!D591)</f>
        <v>nav</v>
      </c>
      <c r="E855" s="335" t="str">
        <f aca="false">IF('Tables 1-15'!E591="nap","nav",'Tables 1-15'!E591)</f>
        <v>nav</v>
      </c>
      <c r="F855" s="341" t="str">
        <f aca="false">IF('Tables 1-15'!F591="nap","nav",'Tables 1-15'!F591)</f>
        <v>nav</v>
      </c>
      <c r="G855" s="336" t="n">
        <f aca="false">IF('Tables 1-15'!G591="nap","nav",'Tables 1-15'!G591)</f>
        <v>396.5</v>
      </c>
      <c r="H855" s="336" t="n">
        <f aca="false">IF('Tables 1-15'!H591="nap","nav",'Tables 1-15'!H591)</f>
        <v>376.3</v>
      </c>
      <c r="I855" s="336" t="n">
        <f aca="false">IF('Tables 1-15'!I591="nap","nav",'Tables 1-15'!I591)</f>
        <v>410.54</v>
      </c>
      <c r="J855" s="335" t="n">
        <f aca="false">IF('Tables 1-15'!J591="nap","nav",'Tables 1-15'!J591)</f>
        <v>491.017</v>
      </c>
      <c r="K855" s="335" t="n">
        <f aca="false">IF('Tables 1-15'!K591="nap","nav",'Tables 1-15'!K591)</f>
        <v>586.16</v>
      </c>
      <c r="L855" s="193" t="n">
        <f aca="false">IF('Tables 1-15'!L591="nap","nav",'Tables 1-15'!L591)</f>
        <v>0</v>
      </c>
      <c r="M855" s="193" t="n">
        <f aca="false">IF('Tables 1-15'!M591="nap","nav",'Tables 1-15'!M591)</f>
        <v>0</v>
      </c>
      <c r="O855" s="245"/>
    </row>
    <row r="856" customFormat="false" ht="12.75" hidden="false" customHeight="false" outlineLevel="0" collapsed="false">
      <c r="A856" s="312" t="s">
        <v>19</v>
      </c>
      <c r="B856" s="333" t="n">
        <f aca="false">IF('Tables 1-15'!B592="nap","nav",'Tables 1-15'!B592)</f>
        <v>96.979</v>
      </c>
      <c r="C856" s="333" t="n">
        <f aca="false">IF('Tables 1-15'!C592="nap","nav",'Tables 1-15'!C592)</f>
        <v>92.44</v>
      </c>
      <c r="D856" s="333" t="n">
        <f aca="false">IF('Tables 1-15'!D592="nap","nav",'Tables 1-15'!D592)</f>
        <v>99.182</v>
      </c>
      <c r="E856" s="333" t="n">
        <f aca="false">IF('Tables 1-15'!E592="nap","nav",'Tables 1-15'!E592)</f>
        <v>110.526</v>
      </c>
      <c r="F856" s="339" t="n">
        <f aca="false">IF('Tables 1-15'!F592="nap","nav",'Tables 1-15'!F592)</f>
        <v>112.236</v>
      </c>
      <c r="G856" s="336" t="str">
        <f aca="false">IF('Tables 1-15'!G592="nap","nav",'Tables 1-15'!G592)</f>
        <v>nav</v>
      </c>
      <c r="H856" s="336" t="str">
        <f aca="false">IF('Tables 1-15'!H592="nap","nav",'Tables 1-15'!H592)</f>
        <v>nav</v>
      </c>
      <c r="I856" s="336" t="str">
        <f aca="false">IF('Tables 1-15'!I592="nap","nav",'Tables 1-15'!I592)</f>
        <v>nav</v>
      </c>
      <c r="J856" s="335" t="str">
        <f aca="false">IF('Tables 1-15'!J592="nap","nav",'Tables 1-15'!J592)</f>
        <v>nav</v>
      </c>
      <c r="K856" s="335" t="str">
        <f aca="false">IF('Tables 1-15'!K592="nap","nav",'Tables 1-15'!K592)</f>
        <v>nav</v>
      </c>
      <c r="L856" s="193" t="n">
        <f aca="false">IF('Tables 1-15'!L592="nap","nav",'Tables 1-15'!L592)</f>
        <v>0</v>
      </c>
      <c r="M856" s="193" t="n">
        <f aca="false">IF('Tables 1-15'!M592="nap","nav",'Tables 1-15'!M592)</f>
        <v>0</v>
      </c>
      <c r="O856" s="4"/>
    </row>
    <row r="857" customFormat="false" ht="12.75" hidden="false" customHeight="false" outlineLevel="0" collapsed="false">
      <c r="A857" s="93" t="s">
        <v>20</v>
      </c>
      <c r="B857" s="333" t="str">
        <f aca="false">IF('Tables 1-15'!B593="nap","nav",'Tables 1-15'!B593)</f>
        <v>nav</v>
      </c>
      <c r="C857" s="333" t="str">
        <f aca="false">IF('Tables 1-15'!C593="nap","nav",'Tables 1-15'!C593)</f>
        <v>nav</v>
      </c>
      <c r="D857" s="333" t="str">
        <f aca="false">IF('Tables 1-15'!D593="nap","nav",'Tables 1-15'!D593)</f>
        <v>nav</v>
      </c>
      <c r="E857" s="333" t="str">
        <f aca="false">IF('Tables 1-15'!E593="nap","nav",'Tables 1-15'!E593)</f>
        <v>nav</v>
      </c>
      <c r="F857" s="339" t="str">
        <f aca="false">IF('Tables 1-15'!F593="nap","nav",'Tables 1-15'!F593)</f>
        <v>nav</v>
      </c>
      <c r="G857" s="336" t="n">
        <f aca="false">IF('Tables 1-15'!G593="nap","nav",'Tables 1-15'!G593)</f>
        <v>28.103</v>
      </c>
      <c r="H857" s="336" t="n">
        <f aca="false">IF('Tables 1-15'!H593="nap","nav",'Tables 1-15'!H593)</f>
        <v>35.953</v>
      </c>
      <c r="I857" s="336" t="n">
        <f aca="false">IF('Tables 1-15'!I593="nap","nav",'Tables 1-15'!I593)</f>
        <v>54.688</v>
      </c>
      <c r="J857" s="335" t="n">
        <f aca="false">IF('Tables 1-15'!J593="nap","nav",'Tables 1-15'!J593)</f>
        <v>105.235</v>
      </c>
      <c r="K857" s="335" t="n">
        <f aca="false">IF('Tables 1-15'!K593="nap","nav",'Tables 1-15'!K593)</f>
        <v>222.723</v>
      </c>
      <c r="L857" s="193" t="n">
        <f aca="false">IF('Tables 1-15'!L593="nap","nav",'Tables 1-15'!L593)</f>
        <v>0</v>
      </c>
      <c r="M857" s="193" t="n">
        <f aca="false">IF('Tables 1-15'!M593="nap","nav",'Tables 1-15'!M593)</f>
        <v>0</v>
      </c>
      <c r="O857" s="245"/>
    </row>
    <row r="858" customFormat="false" ht="12.75" hidden="false" customHeight="false" outlineLevel="0" collapsed="false">
      <c r="A858" s="93" t="s">
        <v>21</v>
      </c>
      <c r="B858" s="333" t="str">
        <f aca="false">IF('Tables 1-15'!B594="nap","nav",'Tables 1-15'!B594)</f>
        <v>nav</v>
      </c>
      <c r="C858" s="333" t="str">
        <f aca="false">IF('Tables 1-15'!C594="nap","nav",'Tables 1-15'!C594)</f>
        <v>nav</v>
      </c>
      <c r="D858" s="333" t="str">
        <f aca="false">IF('Tables 1-15'!D594="nap","nav",'Tables 1-15'!D594)</f>
        <v>nav</v>
      </c>
      <c r="E858" s="333" t="str">
        <f aca="false">IF('Tables 1-15'!E594="nap","nav",'Tables 1-15'!E594)</f>
        <v>nav</v>
      </c>
      <c r="F858" s="339" t="str">
        <f aca="false">IF('Tables 1-15'!F594="nap","nav",'Tables 1-15'!F594)</f>
        <v>nav</v>
      </c>
      <c r="G858" s="336" t="n">
        <f aca="false">IF('Tables 1-15'!G594="nap","nav",'Tables 1-15'!G594)</f>
        <v>29.382</v>
      </c>
      <c r="H858" s="336" t="n">
        <f aca="false">IF('Tables 1-15'!H594="nap","nav",'Tables 1-15'!H594)</f>
        <v>31.076</v>
      </c>
      <c r="I858" s="336" t="n">
        <f aca="false">IF('Tables 1-15'!I594="nap","nav",'Tables 1-15'!I594)</f>
        <v>34.72</v>
      </c>
      <c r="J858" s="335" t="n">
        <f aca="false">IF('Tables 1-15'!J594="nap","nav",'Tables 1-15'!J594)</f>
        <v>40.47</v>
      </c>
      <c r="K858" s="335" t="n">
        <f aca="false">IF('Tables 1-15'!K594="nap","nav",'Tables 1-15'!K594)</f>
        <v>53.35</v>
      </c>
      <c r="L858" s="193" t="n">
        <f aca="false">IF('Tables 1-15'!L594="nap","nav",'Tables 1-15'!L594)</f>
        <v>0</v>
      </c>
      <c r="M858" s="193" t="n">
        <f aca="false">IF('Tables 1-15'!M594="nap","nav",'Tables 1-15'!M594)</f>
        <v>0</v>
      </c>
      <c r="O858" s="245"/>
    </row>
    <row r="859" customFormat="false" ht="12.75" hidden="false" customHeight="false" outlineLevel="0" collapsed="false">
      <c r="A859" s="314" t="s">
        <v>22</v>
      </c>
      <c r="B859" s="333" t="str">
        <f aca="false">IF('Tables 1-15'!B595="nap","nav",'Tables 1-15'!B595)</f>
        <v>nav</v>
      </c>
      <c r="C859" s="333" t="str">
        <f aca="false">IF('Tables 1-15'!C595="nap","nav",'Tables 1-15'!C595)</f>
        <v>nav</v>
      </c>
      <c r="D859" s="333" t="str">
        <f aca="false">IF('Tables 1-15'!D595="nap","nav",'Tables 1-15'!D595)</f>
        <v>nav</v>
      </c>
      <c r="E859" s="333" t="str">
        <f aca="false">IF('Tables 1-15'!E595="nap","nav",'Tables 1-15'!E595)</f>
        <v>nav</v>
      </c>
      <c r="F859" s="339" t="str">
        <f aca="false">IF('Tables 1-15'!F595="nap","nav",'Tables 1-15'!F595)</f>
        <v>nav</v>
      </c>
      <c r="G859" s="333" t="str">
        <f aca="false">IF('Tables 1-15'!G595="nap","nav",'Tables 1-15'!G595)</f>
        <v>nav</v>
      </c>
      <c r="H859" s="333" t="str">
        <f aca="false">IF('Tables 1-15'!H595="nap","nav",'Tables 1-15'!H595)</f>
        <v>nav</v>
      </c>
      <c r="I859" s="333" t="str">
        <f aca="false">IF('Tables 1-15'!I595="nap","nav",'Tables 1-15'!I595)</f>
        <v>nav</v>
      </c>
      <c r="J859" s="333" t="str">
        <f aca="false">IF('Tables 1-15'!J595="nap","nav",'Tables 1-15'!J595)</f>
        <v>nav</v>
      </c>
      <c r="K859" s="333" t="str">
        <f aca="false">IF('Tables 1-15'!K595="nap","nav",'Tables 1-15'!K595)</f>
        <v>nav</v>
      </c>
      <c r="L859" s="193" t="n">
        <f aca="false">IF('Tables 1-15'!L595="nap","nav",'Tables 1-15'!L595)</f>
        <v>0</v>
      </c>
      <c r="M859" s="193" t="n">
        <f aca="false">IF('Tables 1-15'!M595="nap","nav",'Tables 1-15'!M595)</f>
        <v>0</v>
      </c>
      <c r="O859" s="4"/>
    </row>
    <row r="860" customFormat="false" ht="12.75" hidden="false" customHeight="false" outlineLevel="0" collapsed="false">
      <c r="A860" s="93" t="s">
        <v>23</v>
      </c>
      <c r="B860" s="333" t="str">
        <f aca="false">IF('Tables 1-15'!B596="nap","nav",'Tables 1-15'!B596)</f>
        <v>nav</v>
      </c>
      <c r="C860" s="333" t="str">
        <f aca="false">IF('Tables 1-15'!C596="nap","nav",'Tables 1-15'!C596)</f>
        <v>nav</v>
      </c>
      <c r="D860" s="333" t="str">
        <f aca="false">IF('Tables 1-15'!D596="nap","nav",'Tables 1-15'!D596)</f>
        <v>nav</v>
      </c>
      <c r="E860" s="333" t="str">
        <f aca="false">IF('Tables 1-15'!E596="nap","nav",'Tables 1-15'!E596)</f>
        <v>nav</v>
      </c>
      <c r="F860" s="339" t="str">
        <f aca="false">IF('Tables 1-15'!F596="nap","nav",'Tables 1-15'!F596)</f>
        <v>nav</v>
      </c>
      <c r="G860" s="333" t="str">
        <f aca="false">IF('Tables 1-15'!G596="nap","nav",'Tables 1-15'!G596)</f>
        <v>nav</v>
      </c>
      <c r="H860" s="333" t="str">
        <f aca="false">IF('Tables 1-15'!H596="nap","nav",'Tables 1-15'!H596)</f>
        <v>nav</v>
      </c>
      <c r="I860" s="333" t="str">
        <f aca="false">IF('Tables 1-15'!I596="nap","nav",'Tables 1-15'!I596)</f>
        <v>nav</v>
      </c>
      <c r="J860" s="333" t="str">
        <f aca="false">IF('Tables 1-15'!J596="nap","nav",'Tables 1-15'!J596)</f>
        <v>nav</v>
      </c>
      <c r="K860" s="333" t="str">
        <f aca="false">IF('Tables 1-15'!K596="nap","nav",'Tables 1-15'!K596)</f>
        <v>nav</v>
      </c>
      <c r="L860" s="193" t="n">
        <f aca="false">IF('Tables 1-15'!L596="nap","nav",'Tables 1-15'!L596)</f>
        <v>0</v>
      </c>
      <c r="M860" s="193" t="n">
        <f aca="false">IF('Tables 1-15'!M596="nap","nav",'Tables 1-15'!M596)</f>
        <v>0</v>
      </c>
      <c r="O860" s="245"/>
    </row>
    <row r="861" customFormat="false" ht="12.75" hidden="false" customHeight="false" outlineLevel="0" collapsed="false">
      <c r="A861" s="314" t="s">
        <v>24</v>
      </c>
      <c r="B861" s="333" t="n">
        <f aca="false">IF('Tables 1-15'!B597="nap","nav",'Tables 1-15'!B597)</f>
        <v>43</v>
      </c>
      <c r="C861" s="333" t="n">
        <f aca="false">IF('Tables 1-15'!C597="nap","nav",'Tables 1-15'!C597)</f>
        <v>40</v>
      </c>
      <c r="D861" s="333" t="n">
        <f aca="false">IF('Tables 1-15'!D597="nap","nav",'Tables 1-15'!D597)</f>
        <v>46</v>
      </c>
      <c r="E861" s="333" t="n">
        <f aca="false">IF('Tables 1-15'!E597="nap","nav",'Tables 1-15'!E597)</f>
        <v>42</v>
      </c>
      <c r="F861" s="339" t="n">
        <f aca="false">IF('Tables 1-15'!F597="nap","nav",'Tables 1-15'!F597)</f>
        <v>43</v>
      </c>
      <c r="G861" s="333" t="n">
        <f aca="false">IF('Tables 1-15'!G597="nap","nav",'Tables 1-15'!G597)</f>
        <v>285</v>
      </c>
      <c r="H861" s="333" t="n">
        <f aca="false">IF('Tables 1-15'!H597="nap","nav",'Tables 1-15'!H597)</f>
        <v>295</v>
      </c>
      <c r="I861" s="333" t="n">
        <f aca="false">IF('Tables 1-15'!I597="nap","nav",'Tables 1-15'!I597)</f>
        <v>336</v>
      </c>
      <c r="J861" s="333" t="n">
        <f aca="false">IF('Tables 1-15'!J597="nap","nav",'Tables 1-15'!J597)</f>
        <v>311</v>
      </c>
      <c r="K861" s="333" t="n">
        <f aca="false">IF('Tables 1-15'!K597="nap","nav",'Tables 1-15'!K597)</f>
        <v>337</v>
      </c>
      <c r="L861" s="193" t="n">
        <f aca="false">IF('Tables 1-15'!L597="nap","nav",'Tables 1-15'!L597)</f>
        <v>0</v>
      </c>
      <c r="M861" s="193" t="n">
        <f aca="false">IF('Tables 1-15'!M597="nap","nav",'Tables 1-15'!M597)</f>
        <v>0</v>
      </c>
      <c r="O861" s="4"/>
    </row>
    <row r="862" customFormat="false" ht="12.75" hidden="false" customHeight="false" outlineLevel="0" collapsed="false">
      <c r="A862" s="314" t="s">
        <v>25</v>
      </c>
      <c r="B862" s="335" t="str">
        <f aca="false">IF('Tables 1-15'!B598="nap","nav",'Tables 1-15'!B598)</f>
        <v>nav</v>
      </c>
      <c r="C862" s="335" t="str">
        <f aca="false">IF('Tables 1-15'!C598="nap","nav",'Tables 1-15'!C598)</f>
        <v>nav</v>
      </c>
      <c r="D862" s="335" t="str">
        <f aca="false">IF('Tables 1-15'!D598="nap","nav",'Tables 1-15'!D598)</f>
        <v>nav</v>
      </c>
      <c r="E862" s="335" t="str">
        <f aca="false">IF('Tables 1-15'!E598="nap","nav",'Tables 1-15'!E598)</f>
        <v>nav</v>
      </c>
      <c r="F862" s="341" t="str">
        <f aca="false">IF('Tables 1-15'!F598="nap","nav",'Tables 1-15'!F598)</f>
        <v>nav</v>
      </c>
      <c r="G862" s="333" t="n">
        <f aca="false">IF('Tables 1-15'!G598="nap","nav",'Tables 1-15'!G598)</f>
        <v>141.53</v>
      </c>
      <c r="H862" s="333" t="n">
        <f aca="false">IF('Tables 1-15'!H598="nap","nav",'Tables 1-15'!H598)</f>
        <v>151.8</v>
      </c>
      <c r="I862" s="333" t="n">
        <f aca="false">IF('Tables 1-15'!I598="nap","nav",'Tables 1-15'!I598)</f>
        <v>168.02</v>
      </c>
      <c r="J862" s="333" t="n">
        <f aca="false">IF('Tables 1-15'!J598="nap","nav",'Tables 1-15'!J598)</f>
        <v>190.31</v>
      </c>
      <c r="K862" s="333" t="n">
        <f aca="false">IF('Tables 1-15'!K598="nap","nav",'Tables 1-15'!K598)</f>
        <v>215.74</v>
      </c>
      <c r="L862" s="193" t="n">
        <f aca="false">IF('Tables 1-15'!L598="nap","nav",'Tables 1-15'!L598)</f>
        <v>0</v>
      </c>
      <c r="M862" s="193" t="n">
        <f aca="false">IF('Tables 1-15'!M598="nap","nav",'Tables 1-15'!M598)</f>
        <v>0</v>
      </c>
      <c r="O862" s="4"/>
    </row>
    <row r="863" customFormat="false" ht="12.75" hidden="false" customHeight="false" outlineLevel="0" collapsed="false">
      <c r="A863" s="93" t="s">
        <v>26</v>
      </c>
      <c r="B863" s="335" t="str">
        <f aca="false">IF('Tables 1-15'!B599="nap","nav",'Tables 1-15'!B599)</f>
        <v>nav</v>
      </c>
      <c r="C863" s="335" t="str">
        <f aca="false">IF('Tables 1-15'!C599="nap","nav",'Tables 1-15'!C599)</f>
        <v>nav</v>
      </c>
      <c r="D863" s="335" t="str">
        <f aca="false">IF('Tables 1-15'!D599="nap","nav",'Tables 1-15'!D599)</f>
        <v>nav</v>
      </c>
      <c r="E863" s="335" t="str">
        <f aca="false">IF('Tables 1-15'!E599="nap","nav",'Tables 1-15'!E599)</f>
        <v>nav</v>
      </c>
      <c r="F863" s="341" t="str">
        <f aca="false">IF('Tables 1-15'!F599="nap","nav",'Tables 1-15'!F599)</f>
        <v>nav</v>
      </c>
      <c r="G863" s="333" t="n">
        <f aca="false">IF('Tables 1-15'!G599="nap","nav",'Tables 1-15'!G599)</f>
        <v>1605.647</v>
      </c>
      <c r="H863" s="333" t="n">
        <f aca="false">IF('Tables 1-15'!H599="nap","nav",'Tables 1-15'!H599)</f>
        <v>1755.88</v>
      </c>
      <c r="I863" s="333" t="n">
        <f aca="false">IF('Tables 1-15'!I599="nap","nav",'Tables 1-15'!I599)</f>
        <v>1957.816</v>
      </c>
      <c r="J863" s="333" t="n">
        <f aca="false">IF('Tables 1-15'!J599="nap","nav",'Tables 1-15'!J599)</f>
        <v>2181.596</v>
      </c>
      <c r="K863" s="333" t="n">
        <f aca="false">IF('Tables 1-15'!K599="nap","nav",'Tables 1-15'!K599)</f>
        <v>2427.25</v>
      </c>
      <c r="L863" s="193" t="n">
        <f aca="false">IF('Tables 1-15'!L599="nap","nav",'Tables 1-15'!L599)</f>
        <v>0</v>
      </c>
      <c r="M863" s="193" t="n">
        <f aca="false">IF('Tables 1-15'!M599="nap","nav",'Tables 1-15'!M599)</f>
        <v>0</v>
      </c>
      <c r="O863" s="245"/>
    </row>
    <row r="864" customFormat="false" ht="12.75" hidden="false" customHeight="false" outlineLevel="0" collapsed="false">
      <c r="A864" s="314" t="s">
        <v>27</v>
      </c>
      <c r="B864" s="333" t="n">
        <f aca="false">IF('Tables 1-15'!B600="nap","nav",'Tables 1-15'!B600)</f>
        <v>179</v>
      </c>
      <c r="C864" s="333" t="n">
        <f aca="false">IF('Tables 1-15'!C600="nap","nav",'Tables 1-15'!C600)</f>
        <v>166</v>
      </c>
      <c r="D864" s="333" t="n">
        <f aca="false">IF('Tables 1-15'!D600="nap","nav",'Tables 1-15'!D600)</f>
        <v>170</v>
      </c>
      <c r="E864" s="333" t="n">
        <f aca="false">IF('Tables 1-15'!E600="nap","nav",'Tables 1-15'!E600)</f>
        <v>166</v>
      </c>
      <c r="F864" s="339" t="n">
        <f aca="false">IF('Tables 1-15'!F600="nap","nav",'Tables 1-15'!F600)</f>
        <v>167</v>
      </c>
      <c r="G864" s="333" t="n">
        <f aca="false">IF('Tables 1-15'!G600="nap","nav",'Tables 1-15'!G600)</f>
        <v>1791</v>
      </c>
      <c r="H864" s="333" t="n">
        <f aca="false">IF('Tables 1-15'!H600="nap","nav",'Tables 1-15'!H600)</f>
        <v>1819</v>
      </c>
      <c r="I864" s="333" t="n">
        <f aca="false">IF('Tables 1-15'!I600="nap","nav",'Tables 1-15'!I600)</f>
        <v>1857</v>
      </c>
      <c r="J864" s="333" t="n">
        <f aca="false">IF('Tables 1-15'!J600="nap","nav",'Tables 1-15'!J600)</f>
        <v>1926</v>
      </c>
      <c r="K864" s="333" t="n">
        <f aca="false">IF('Tables 1-15'!K600="nap","nav",'Tables 1-15'!K600)</f>
        <v>2023</v>
      </c>
      <c r="L864" s="193" t="n">
        <f aca="false">IF('Tables 1-15'!L600="nap","nav",'Tables 1-15'!L600)</f>
        <v>0</v>
      </c>
      <c r="M864" s="193" t="n">
        <f aca="false">IF('Tables 1-15'!M600="nap","nav",'Tables 1-15'!M600)</f>
        <v>0</v>
      </c>
      <c r="O864" s="4"/>
    </row>
    <row r="865" customFormat="false" ht="12.75" hidden="false" customHeight="false" outlineLevel="0" collapsed="false">
      <c r="A865" s="314" t="s">
        <v>28</v>
      </c>
      <c r="B865" s="335" t="str">
        <f aca="false">IF('Tables 1-15'!B601="nap","nav",'Tables 1-15'!B601)</f>
        <v>nav</v>
      </c>
      <c r="C865" s="335" t="str">
        <f aca="false">IF('Tables 1-15'!C601="nap","nav",'Tables 1-15'!C601)</f>
        <v>nav</v>
      </c>
      <c r="D865" s="335" t="str">
        <f aca="false">IF('Tables 1-15'!D601="nap","nav",'Tables 1-15'!D601)</f>
        <v>nav</v>
      </c>
      <c r="E865" s="335" t="str">
        <f aca="false">IF('Tables 1-15'!E601="nap","nav",'Tables 1-15'!E601)</f>
        <v>nav</v>
      </c>
      <c r="F865" s="341" t="str">
        <f aca="false">IF('Tables 1-15'!F601="nap","nav",'Tables 1-15'!F601)</f>
        <v>nav</v>
      </c>
      <c r="G865" s="333" t="n">
        <f aca="false">IF('Tables 1-15'!G601="nap","nav",'Tables 1-15'!G601)</f>
        <v>23900.6</v>
      </c>
      <c r="H865" s="333" t="n">
        <f aca="false">IF('Tables 1-15'!H601="nap","nav",'Tables 1-15'!H601)</f>
        <v>22352.6</v>
      </c>
      <c r="I865" s="333" t="n">
        <f aca="false">IF('Tables 1-15'!I601="nap","nav",'Tables 1-15'!I601)</f>
        <v>21447.6</v>
      </c>
      <c r="J865" s="333" t="n">
        <f aca="false">IF('Tables 1-15'!J601="nap","nav",'Tables 1-15'!J601)</f>
        <v>24279.8</v>
      </c>
      <c r="K865" s="333" t="str">
        <f aca="false">IF('Tables 1-15'!K601="nap","nav",'Tables 1-15'!K601)</f>
        <v>nav</v>
      </c>
      <c r="L865" s="193" t="n">
        <f aca="false">IF('Tables 1-15'!L601="nap","nav",'Tables 1-15'!L601)</f>
        <v>0</v>
      </c>
      <c r="M865" s="193" t="n">
        <f aca="false">IF('Tables 1-15'!M601="nap","nav",'Tables 1-15'!M601)</f>
        <v>0</v>
      </c>
      <c r="O865" s="4"/>
    </row>
    <row r="866" customFormat="false" ht="12.75" hidden="false" customHeight="false" outlineLevel="0" collapsed="false">
      <c r="A866" s="274" t="s">
        <v>292</v>
      </c>
      <c r="B866" s="330" t="n">
        <f aca="false">SUMIF(B843:B865,"&lt;&gt;nav",L843:L865)</f>
        <v>0</v>
      </c>
      <c r="C866" s="330" t="n">
        <f aca="false">SUMIF(C843:C865,"&lt;&gt;nav",B843:B865)</f>
        <v>820.379</v>
      </c>
      <c r="D866" s="330" t="n">
        <f aca="false">SUMIF(D843:D865,"&lt;&gt;nav",C843:C865)</f>
        <v>832.53</v>
      </c>
      <c r="E866" s="330" t="n">
        <f aca="false">SUMIF(E843:E865,"&lt;&gt;nav",D843:D865)</f>
        <v>894.192</v>
      </c>
      <c r="F866" s="330" t="n">
        <f aca="false">SUMIF(F843:F865,"&lt;&gt;nav",E843:E865)</f>
        <v>953.49</v>
      </c>
      <c r="G866" s="330" t="n">
        <f aca="false">SUMIF(G843:G865,"&lt;&gt;nav",M843:M865)</f>
        <v>0</v>
      </c>
      <c r="H866" s="330" t="n">
        <f aca="false">SUMIF(H843:H865,"&lt;&gt;nav",G843:G865)</f>
        <v>45069.543</v>
      </c>
      <c r="I866" s="330" t="n">
        <f aca="false">SUMIF(I843:I865,"&lt;&gt;nav",H843:H865)</f>
        <v>39695.224</v>
      </c>
      <c r="J866" s="330" t="n">
        <f aca="false">SUMIF(J843:J865,"&lt;&gt;nav",I843:I865)</f>
        <v>41036.537</v>
      </c>
      <c r="K866" s="330" t="n">
        <f aca="false">SUMIF(K843:K865,"&lt;&gt;nav",J843:J865)</f>
        <v>21678.3421</v>
      </c>
      <c r="L866" s="193"/>
      <c r="M866" s="193"/>
    </row>
    <row r="867" customFormat="false" ht="12.75" hidden="false" customHeight="false" outlineLevel="0" collapsed="false">
      <c r="A867" s="353" t="s">
        <v>293</v>
      </c>
      <c r="B867" s="193" t="n">
        <f aca="false">SUMIF(L843:L865,"&lt;&gt;nav",B843:B865)</f>
        <v>820.379</v>
      </c>
      <c r="C867" s="193" t="n">
        <f aca="false">SUMIF(B843:B865,"&lt;&gt;nav",C843:C865)</f>
        <v>832.53</v>
      </c>
      <c r="D867" s="193" t="n">
        <f aca="false">SUMIF(C843:C865,"&lt;&gt;nav",D843:D865)</f>
        <v>894.192</v>
      </c>
      <c r="E867" s="193" t="n">
        <f aca="false">SUMIF(D843:D865,"&lt;&gt;nav",E843:E865)</f>
        <v>967.25</v>
      </c>
      <c r="F867" s="193" t="n">
        <f aca="false">SUMIF(E843:E865,"&lt;&gt;nav",F843:F865)</f>
        <v>1021.207</v>
      </c>
      <c r="G867" s="193" t="n">
        <f aca="false">SUMIF(M843:M865,"&lt;&gt;nav",G843:G865)</f>
        <v>45069.543</v>
      </c>
      <c r="H867" s="193" t="n">
        <f aca="false">SUMIF(G843:G865,"&lt;&gt;nav",H843:H865)</f>
        <v>47828.624</v>
      </c>
      <c r="I867" s="193" t="n">
        <f aca="false">SUMIF(H843:H865,"&lt;&gt;nav",I843:I865)</f>
        <v>41036.537</v>
      </c>
      <c r="J867" s="193" t="n">
        <f aca="false">SUMIF(I843:I865,"&lt;&gt;nav",J843:J865)</f>
        <v>45958.1421</v>
      </c>
      <c r="K867" s="193" t="n">
        <f aca="false">SUMIF(J843:J865,"&lt;&gt;nav",K843:K865)</f>
        <v>24256.813</v>
      </c>
    </row>
    <row r="868" customFormat="false" ht="14.25" hidden="false" customHeight="false" outlineLevel="0" collapsed="false">
      <c r="A868" s="239"/>
      <c r="B868" s="239"/>
      <c r="C868" s="239"/>
      <c r="D868" s="239"/>
      <c r="E868" s="239"/>
      <c r="F868" s="239"/>
      <c r="G868" s="239"/>
      <c r="H868" s="239"/>
      <c r="I868" s="239"/>
      <c r="J868" s="239"/>
      <c r="K868" s="239"/>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05"/>
      <c r="B873" s="205"/>
      <c r="C873" s="205"/>
      <c r="D873" s="205"/>
      <c r="E873" s="205"/>
      <c r="F873" s="205"/>
      <c r="G873" s="205"/>
      <c r="H873" s="205"/>
      <c r="I873" s="205"/>
      <c r="J873" s="205"/>
      <c r="K873" s="205"/>
    </row>
    <row r="874" customFormat="false" ht="15" hidden="false" customHeight="false" outlineLevel="0" collapsed="false">
      <c r="A874" s="242"/>
      <c r="B874" s="242"/>
      <c r="C874" s="242"/>
      <c r="D874" s="242"/>
      <c r="E874" s="242"/>
      <c r="F874" s="242"/>
      <c r="G874" s="242"/>
      <c r="H874" s="242"/>
      <c r="I874" s="242"/>
      <c r="J874" s="242"/>
      <c r="K874" s="242"/>
    </row>
    <row r="875" customFormat="false" ht="12.75" hidden="false" customHeight="false" outlineLevel="0" collapsed="false">
      <c r="A875" s="306" t="s">
        <v>94</v>
      </c>
    </row>
    <row r="876" customFormat="false" ht="12.75" hidden="false" customHeight="false" outlineLevel="0" collapsed="false">
      <c r="A876" s="308"/>
      <c r="B876" s="244"/>
      <c r="C876" s="244"/>
      <c r="D876" s="244"/>
      <c r="E876" s="244"/>
      <c r="F876" s="244"/>
      <c r="G876" s="244"/>
      <c r="H876" s="244"/>
      <c r="I876" s="244"/>
      <c r="J876" s="244"/>
      <c r="K876" s="244"/>
    </row>
    <row r="877" customFormat="false" ht="12.75" hidden="false" customHeight="false" outlineLevel="0" collapsed="false">
      <c r="A877" s="267"/>
      <c r="B877" s="332" t="s">
        <v>276</v>
      </c>
      <c r="C877" s="210"/>
      <c r="D877" s="210"/>
      <c r="E877" s="210"/>
      <c r="F877" s="284"/>
      <c r="G877" s="332" t="s">
        <v>276</v>
      </c>
      <c r="H877" s="210"/>
      <c r="I877" s="210"/>
      <c r="J877" s="210"/>
      <c r="K877" s="210"/>
    </row>
    <row r="878" customFormat="false" ht="12.75" hidden="false" customHeight="false" outlineLevel="0" collapsed="false">
      <c r="A878" s="271"/>
      <c r="B878" s="212"/>
      <c r="C878" s="212"/>
      <c r="D878" s="212"/>
      <c r="E878" s="212"/>
      <c r="F878" s="213"/>
      <c r="G878" s="212"/>
      <c r="H878" s="212"/>
      <c r="I878" s="212"/>
      <c r="J878" s="212"/>
      <c r="K878" s="212"/>
    </row>
    <row r="879" customFormat="false" ht="12.75" hidden="false" customHeight="false" outlineLevel="0" collapsed="false">
      <c r="A879" s="122" t="s">
        <v>5</v>
      </c>
      <c r="B879" s="304" t="n">
        <f aca="false">IF(ISNUMBER('Tables 1-15'!B483),'Tables 1-15'!G10,'Tables 1-15'!B483)</f>
        <v>21.30995025</v>
      </c>
      <c r="C879" s="305" t="n">
        <f aca="false">IF(ISNUMBER('Tables 1-15'!C483),'Tables 1-15'!H10,'Tables 1-15'!C483)</f>
        <v>21.73676</v>
      </c>
      <c r="D879" s="305" t="n">
        <f aca="false">IF(ISNUMBER('Tables 1-15'!D483),'Tables 1-15'!I10,'Tables 1-15'!D483)</f>
        <v>22.0681795</v>
      </c>
      <c r="E879" s="305" t="n">
        <f aca="false">IF(ISNUMBER('Tables 1-15'!E483),'Tables 1-15'!J10,'Tables 1-15'!E483)</f>
        <v>22.38766575</v>
      </c>
      <c r="F879" s="351" t="n">
        <f aca="false">IF(ISNUMBER('Tables 1-15'!F483),'Tables 1-15'!K10,'Tables 1-15'!F483)</f>
        <v>22.763052</v>
      </c>
      <c r="G879" s="305" t="n">
        <f aca="false">IF(ISNUMBER('Tables 1-15'!G483),'Tables 1-15'!G10,'Tables 1-15'!G483)</f>
        <v>21.30995025</v>
      </c>
      <c r="H879" s="305" t="n">
        <f aca="false">IF(ISNUMBER('Tables 1-15'!H483),'Tables 1-15'!H10,'Tables 1-15'!H483)</f>
        <v>21.73676</v>
      </c>
      <c r="I879" s="305" t="n">
        <f aca="false">IF(ISNUMBER('Tables 1-15'!I483),'Tables 1-15'!I10,'Tables 1-15'!I483)</f>
        <v>22.0681795</v>
      </c>
      <c r="J879" s="305" t="n">
        <f aca="false">IF(ISNUMBER('Tables 1-15'!J483),'Tables 1-15'!J10,'Tables 1-15'!J483)</f>
        <v>22.38766575</v>
      </c>
      <c r="K879" s="305" t="n">
        <f aca="false">IF(ISNUMBER('Tables 1-15'!K483),'Tables 1-15'!K10,'Tables 1-15'!K483)</f>
        <v>22.763052</v>
      </c>
    </row>
    <row r="880" customFormat="false" ht="12.75" hidden="false" customHeight="false" outlineLevel="0" collapsed="false">
      <c r="A880" s="312" t="s">
        <v>6</v>
      </c>
      <c r="B880" s="295" t="n">
        <f aca="false">IF(ISNUMBER('Tables 1-15'!B484),'Tables 1-15'!G11,'Tables 1-15'!B484)</f>
        <v>10.708</v>
      </c>
      <c r="C880" s="295" t="n">
        <f aca="false">IF(ISNUMBER('Tables 1-15'!C484),'Tables 1-15'!H11,'Tables 1-15'!C484)</f>
        <v>10.79</v>
      </c>
      <c r="D880" s="295" t="n">
        <f aca="false">IF(ISNUMBER('Tables 1-15'!D484),'Tables 1-15'!I11,'Tables 1-15'!D484)</f>
        <v>10.883</v>
      </c>
      <c r="E880" s="295" t="n">
        <f aca="false">IF(ISNUMBER('Tables 1-15'!E484),'Tables 1-15'!J11,'Tables 1-15'!E484)</f>
        <v>10.978</v>
      </c>
      <c r="F880" s="328" t="n">
        <f aca="false">IF(ISNUMBER('Tables 1-15'!F484),'Tables 1-15'!K11,'Tables 1-15'!F484)</f>
        <v>11.054</v>
      </c>
      <c r="G880" s="295" t="n">
        <f aca="false">IF(ISNUMBER('Tables 1-15'!G484),'Tables 1-15'!G11,'Tables 1-15'!G484)</f>
        <v>10.708</v>
      </c>
      <c r="H880" s="295" t="n">
        <f aca="false">IF(ISNUMBER('Tables 1-15'!H484),'Tables 1-15'!H11,'Tables 1-15'!H484)</f>
        <v>10.79</v>
      </c>
      <c r="I880" s="295" t="n">
        <f aca="false">IF(ISNUMBER('Tables 1-15'!I484),'Tables 1-15'!I11,'Tables 1-15'!I484)</f>
        <v>10.883</v>
      </c>
      <c r="J880" s="295" t="n">
        <f aca="false">IF(ISNUMBER('Tables 1-15'!J484),'Tables 1-15'!J11,'Tables 1-15'!J484)</f>
        <v>10.978</v>
      </c>
      <c r="K880" s="295" t="n">
        <f aca="false">IF(ISNUMBER('Tables 1-15'!K484),'Tables 1-15'!K11,'Tables 1-15'!K484)</f>
        <v>11.054</v>
      </c>
      <c r="O880" s="4"/>
    </row>
    <row r="881" customFormat="false" ht="12.75" hidden="false" customHeight="false" outlineLevel="0" collapsed="false">
      <c r="A881" s="93" t="s">
        <v>7</v>
      </c>
      <c r="B881" s="295" t="n">
        <f aca="false">IF(ISNUMBER('Tables 1-15'!B485),'Tables 1-15'!G12,'Tables 1-15'!B485)</f>
        <v>189.613</v>
      </c>
      <c r="C881" s="295" t="n">
        <f aca="false">IF(ISNUMBER('Tables 1-15'!C485),'Tables 1-15'!H12,'Tables 1-15'!C485)</f>
        <v>191.481</v>
      </c>
      <c r="D881" s="295" t="n">
        <f aca="false">IF(ISNUMBER('Tables 1-15'!D485),'Tables 1-15'!I12,'Tables 1-15'!D485)</f>
        <v>193.253</v>
      </c>
      <c r="E881" s="295" t="n">
        <f aca="false">IF(ISNUMBER('Tables 1-15'!E485),'Tables 1-15'!J12,'Tables 1-15'!E485)</f>
        <v>194.933</v>
      </c>
      <c r="F881" s="328" t="n">
        <f aca="false">IF(ISNUMBER('Tables 1-15'!F485),'Tables 1-15'!K12,'Tables 1-15'!F485)</f>
        <v>196.526</v>
      </c>
      <c r="G881" s="295" t="str">
        <f aca="false">IF(ISNUMBER('Tables 1-15'!G485),'Tables 1-15'!G12,'Tables 1-15'!G485)</f>
        <v>nav</v>
      </c>
      <c r="H881" s="295" t="n">
        <f aca="false">IF(ISNUMBER('Tables 1-15'!H485),'Tables 1-15'!H12,'Tables 1-15'!H485)</f>
        <v>191.481</v>
      </c>
      <c r="I881" s="295" t="n">
        <f aca="false">IF(ISNUMBER('Tables 1-15'!I485),'Tables 1-15'!I12,'Tables 1-15'!I485)</f>
        <v>193.253</v>
      </c>
      <c r="J881" s="295" t="n">
        <f aca="false">IF(ISNUMBER('Tables 1-15'!J485),'Tables 1-15'!J12,'Tables 1-15'!J485)</f>
        <v>194.933</v>
      </c>
      <c r="K881" s="295" t="n">
        <f aca="false">IF(ISNUMBER('Tables 1-15'!K485),'Tables 1-15'!K12,'Tables 1-15'!K485)</f>
        <v>196.526</v>
      </c>
      <c r="O881" s="245"/>
    </row>
    <row r="882" customFormat="false" ht="12.75" hidden="false" customHeight="false" outlineLevel="0" collapsed="false">
      <c r="A882" s="314" t="s">
        <v>8</v>
      </c>
      <c r="B882" s="295" t="n">
        <f aca="false">IF(ISNUMBER('Tables 1-15'!B486),'Tables 1-15'!G13,'Tables 1-15'!B486)</f>
        <v>33.2645565</v>
      </c>
      <c r="C882" s="295" t="n">
        <f aca="false">IF(ISNUMBER('Tables 1-15'!C486),'Tables 1-15'!H13,'Tables 1-15'!C486)</f>
        <v>33.67407125</v>
      </c>
      <c r="D882" s="295" t="n">
        <f aca="false">IF(ISNUMBER('Tables 1-15'!D486),'Tables 1-15'!I13,'Tables 1-15'!D486)</f>
        <v>34.07560575</v>
      </c>
      <c r="E882" s="295" t="n">
        <f aca="false">IF(ISNUMBER('Tables 1-15'!E486),'Tables 1-15'!J13,'Tables 1-15'!E486)</f>
        <v>34.4394355</v>
      </c>
      <c r="F882" s="328" t="n">
        <f aca="false">IF(ISNUMBER('Tables 1-15'!F486),'Tables 1-15'!K13,'Tables 1-15'!F486)</f>
        <v>34.82703125</v>
      </c>
      <c r="G882" s="295" t="n">
        <f aca="false">IF(ISNUMBER('Tables 1-15'!G486),'Tables 1-15'!G13,'Tables 1-15'!G486)</f>
        <v>33.2645565</v>
      </c>
      <c r="H882" s="295" t="n">
        <f aca="false">IF(ISNUMBER('Tables 1-15'!H486),'Tables 1-15'!H13,'Tables 1-15'!H486)</f>
        <v>33.67407125</v>
      </c>
      <c r="I882" s="295" t="n">
        <f aca="false">IF(ISNUMBER('Tables 1-15'!I486),'Tables 1-15'!I13,'Tables 1-15'!I486)</f>
        <v>34.07560575</v>
      </c>
      <c r="J882" s="295" t="n">
        <f aca="false">IF(ISNUMBER('Tables 1-15'!J486),'Tables 1-15'!J13,'Tables 1-15'!J486)</f>
        <v>34.4394355</v>
      </c>
      <c r="K882" s="295" t="n">
        <f aca="false">IF(ISNUMBER('Tables 1-15'!K486),'Tables 1-15'!K13,'Tables 1-15'!K486)</f>
        <v>34.82703125</v>
      </c>
      <c r="O882" s="4"/>
    </row>
    <row r="883" customFormat="false" ht="12.75" hidden="false" customHeight="false" outlineLevel="0" collapsed="false">
      <c r="A883" s="93" t="s">
        <v>9</v>
      </c>
      <c r="B883" s="295" t="n">
        <f aca="false">IF(ISNUMBER('Tables 1-15'!B487),'Tables 1-15'!G14,'Tables 1-15'!B487)</f>
        <v>1324.655</v>
      </c>
      <c r="C883" s="295" t="n">
        <f aca="false">IF(ISNUMBER('Tables 1-15'!C487),'Tables 1-15'!H14,'Tables 1-15'!C487)</f>
        <v>1331.38</v>
      </c>
      <c r="D883" s="295" t="n">
        <f aca="false">IF(ISNUMBER('Tables 1-15'!D487),'Tables 1-15'!I14,'Tables 1-15'!D487)</f>
        <v>1337.23</v>
      </c>
      <c r="E883" s="295" t="n">
        <f aca="false">IF(ISNUMBER('Tables 1-15'!E487),'Tables 1-15'!J14,'Tables 1-15'!E487)</f>
        <v>1343.535</v>
      </c>
      <c r="F883" s="328" t="n">
        <f aca="false">IF(ISNUMBER('Tables 1-15'!F487),'Tables 1-15'!K14,'Tables 1-15'!F487)</f>
        <v>1350.695</v>
      </c>
      <c r="G883" s="295" t="str">
        <f aca="false">IF(ISNUMBER('Tables 1-15'!G487),'Tables 1-15'!G14,'Tables 1-15'!G487)</f>
        <v>nav</v>
      </c>
      <c r="H883" s="295" t="str">
        <f aca="false">IF(ISNUMBER('Tables 1-15'!H487),'Tables 1-15'!H14,'Tables 1-15'!H487)</f>
        <v>nav</v>
      </c>
      <c r="I883" s="295" t="str">
        <f aca="false">IF(ISNUMBER('Tables 1-15'!I487),'Tables 1-15'!I14,'Tables 1-15'!I487)</f>
        <v>nav</v>
      </c>
      <c r="J883" s="295" t="str">
        <f aca="false">IF(ISNUMBER('Tables 1-15'!J487),'Tables 1-15'!J14,'Tables 1-15'!J487)</f>
        <v>nav</v>
      </c>
      <c r="K883" s="295" t="str">
        <f aca="false">IF(ISNUMBER('Tables 1-15'!K487),'Tables 1-15'!K14,'Tables 1-15'!K487)</f>
        <v>nav</v>
      </c>
      <c r="O883" s="245"/>
    </row>
    <row r="884" customFormat="false" ht="12.75" hidden="false" customHeight="false" outlineLevel="0" collapsed="false">
      <c r="A884" s="314" t="s">
        <v>10</v>
      </c>
      <c r="B884" s="247" t="n">
        <f aca="false">IF(ISNUMBER('Tables 1-15'!B488),'Tables 1-15'!G15,'Tables 1-15'!B488)</f>
        <v>63.962</v>
      </c>
      <c r="C884" s="247" t="n">
        <f aca="false">IF(ISNUMBER('Tables 1-15'!C488),'Tables 1-15'!H15,'Tables 1-15'!C488)</f>
        <v>64.305</v>
      </c>
      <c r="D884" s="247" t="n">
        <f aca="false">IF(ISNUMBER('Tables 1-15'!D488),'Tables 1-15'!I15,'Tables 1-15'!D488)</f>
        <v>64.613</v>
      </c>
      <c r="E884" s="247" t="n">
        <f aca="false">IF(ISNUMBER('Tables 1-15'!E488),'Tables 1-15'!J15,'Tables 1-15'!E488)</f>
        <v>64.949</v>
      </c>
      <c r="F884" s="329" t="n">
        <f aca="false">IF(ISNUMBER('Tables 1-15'!F488),'Tables 1-15'!K15,'Tables 1-15'!F488)</f>
        <v>65.281</v>
      </c>
      <c r="G884" s="247" t="n">
        <f aca="false">IF(ISNUMBER('Tables 1-15'!G488),'Tables 1-15'!G15,'Tables 1-15'!G488)</f>
        <v>63.962</v>
      </c>
      <c r="H884" s="247" t="n">
        <f aca="false">IF(ISNUMBER('Tables 1-15'!H488),'Tables 1-15'!H15,'Tables 1-15'!H488)</f>
        <v>64.305</v>
      </c>
      <c r="I884" s="247" t="n">
        <f aca="false">IF(ISNUMBER('Tables 1-15'!I488),'Tables 1-15'!I15,'Tables 1-15'!I488)</f>
        <v>64.613</v>
      </c>
      <c r="J884" s="247" t="n">
        <f aca="false">IF(ISNUMBER('Tables 1-15'!J488),'Tables 1-15'!J15,'Tables 1-15'!J488)</f>
        <v>64.949</v>
      </c>
      <c r="K884" s="247" t="n">
        <f aca="false">IF(ISNUMBER('Tables 1-15'!K488),'Tables 1-15'!K15,'Tables 1-15'!K488)</f>
        <v>65.281</v>
      </c>
      <c r="O884" s="4"/>
    </row>
    <row r="885" customFormat="false" ht="12.75" hidden="false" customHeight="false" outlineLevel="0" collapsed="false">
      <c r="A885" s="314" t="s">
        <v>279</v>
      </c>
      <c r="B885" s="247" t="n">
        <f aca="false">IF(ISNUMBER('Tables 1-15'!B489),'Tables 1-15'!G16,'Tables 1-15'!B489)</f>
        <v>82.12</v>
      </c>
      <c r="C885" s="247" t="n">
        <f aca="false">IF(ISNUMBER('Tables 1-15'!C489),'Tables 1-15'!H16,'Tables 1-15'!C489)</f>
        <v>81.875</v>
      </c>
      <c r="D885" s="247" t="n">
        <f aca="false">IF(ISNUMBER('Tables 1-15'!D489),'Tables 1-15'!I16,'Tables 1-15'!D489)</f>
        <v>81.757</v>
      </c>
      <c r="E885" s="203" t="n">
        <f aca="false">IF(ISNUMBER('Tables 1-15'!E489),'Tables 1-15'!J16,'Tables 1-15'!E489)</f>
        <v>81.779</v>
      </c>
      <c r="F885" s="334" t="n">
        <f aca="false">IF(ISNUMBER('Tables 1-15'!F489),'Tables 1-15'!K16,'Tables 1-15'!F489)</f>
        <v>81.918</v>
      </c>
      <c r="G885" s="247" t="n">
        <f aca="false">IF(ISNUMBER('Tables 1-15'!G489),'Tables 1-15'!G16,'Tables 1-15'!G489)</f>
        <v>82.12</v>
      </c>
      <c r="H885" s="247" t="n">
        <f aca="false">IF(ISNUMBER('Tables 1-15'!H489),'Tables 1-15'!H16,'Tables 1-15'!H489)</f>
        <v>81.875</v>
      </c>
      <c r="I885" s="247" t="n">
        <f aca="false">IF(ISNUMBER('Tables 1-15'!I489),'Tables 1-15'!I16,'Tables 1-15'!I489)</f>
        <v>81.757</v>
      </c>
      <c r="J885" s="247" t="n">
        <f aca="false">IF(ISNUMBER('Tables 1-15'!J489),'Tables 1-15'!J16,'Tables 1-15'!J489)</f>
        <v>81.779</v>
      </c>
      <c r="K885" s="247" t="n">
        <f aca="false">IF(ISNUMBER('Tables 1-15'!K489),'Tables 1-15'!K16,'Tables 1-15'!K489)</f>
        <v>81.918</v>
      </c>
      <c r="O885" s="4"/>
    </row>
    <row r="886" customFormat="false" ht="12.75" hidden="false" customHeight="false" outlineLevel="0" collapsed="false">
      <c r="A886" s="314" t="s">
        <v>12</v>
      </c>
      <c r="B886" s="247" t="str">
        <f aca="false">IF(ISNUMBER('Tables 1-15'!B490),'Tables 1-15'!G17,'Tables 1-15'!B490)</f>
        <v>nav</v>
      </c>
      <c r="C886" s="247" t="str">
        <f aca="false">IF(ISNUMBER('Tables 1-15'!C490),'Tables 1-15'!H17,'Tables 1-15'!C490)</f>
        <v>nav</v>
      </c>
      <c r="D886" s="247" t="str">
        <f aca="false">IF(ISNUMBER('Tables 1-15'!D490),'Tables 1-15'!I17,'Tables 1-15'!D490)</f>
        <v>nav</v>
      </c>
      <c r="E886" s="203" t="str">
        <f aca="false">IF(ISNUMBER('Tables 1-15'!E490),'Tables 1-15'!J17,'Tables 1-15'!E490)</f>
        <v>nav</v>
      </c>
      <c r="F886" s="334" t="str">
        <f aca="false">IF(ISNUMBER('Tables 1-15'!F490),'Tables 1-15'!K17,'Tables 1-15'!F490)</f>
        <v>nav</v>
      </c>
      <c r="G886" s="247" t="str">
        <f aca="false">IF(ISNUMBER('Tables 1-15'!G490),'Tables 1-15'!G17,'Tables 1-15'!G490)</f>
        <v>nav</v>
      </c>
      <c r="H886" s="247" t="str">
        <f aca="false">IF(ISNUMBER('Tables 1-15'!H490),'Tables 1-15'!H17,'Tables 1-15'!H490)</f>
        <v>nav</v>
      </c>
      <c r="I886" s="247" t="str">
        <f aca="false">IF(ISNUMBER('Tables 1-15'!I490),'Tables 1-15'!I17,'Tables 1-15'!I490)</f>
        <v>nav</v>
      </c>
      <c r="J886" s="247" t="str">
        <f aca="false">IF(ISNUMBER('Tables 1-15'!J490),'Tables 1-15'!J17,'Tables 1-15'!J490)</f>
        <v>nav</v>
      </c>
      <c r="K886" s="247" t="str">
        <f aca="false">IF(ISNUMBER('Tables 1-15'!K490),'Tables 1-15'!K17,'Tables 1-15'!K490)</f>
        <v>nav</v>
      </c>
      <c r="O886" s="4"/>
    </row>
    <row r="887" customFormat="false" ht="12.75" hidden="false" customHeight="false" outlineLevel="0" collapsed="false">
      <c r="A887" s="93" t="s">
        <v>13</v>
      </c>
      <c r="B887" s="247" t="n">
        <f aca="false">IF(ISNUMBER('Tables 1-15'!B491),'Tables 1-15'!G18,'Tables 1-15'!B491)</f>
        <v>1154</v>
      </c>
      <c r="C887" s="247" t="n">
        <f aca="false">IF(ISNUMBER('Tables 1-15'!C491),'Tables 1-15'!H18,'Tables 1-15'!C491)</f>
        <v>1170</v>
      </c>
      <c r="D887" s="247" t="n">
        <f aca="false">IF(ISNUMBER('Tables 1-15'!D491),'Tables 1-15'!I18,'Tables 1-15'!D491)</f>
        <v>1186</v>
      </c>
      <c r="E887" s="203" t="n">
        <f aca="false">IF(ISNUMBER('Tables 1-15'!E491),'Tables 1-15'!J18,'Tables 1-15'!E491)</f>
        <v>1202</v>
      </c>
      <c r="F887" s="334" t="n">
        <f aca="false">IF(ISNUMBER('Tables 1-15'!F491),'Tables 1-15'!K18,'Tables 1-15'!F491)</f>
        <v>1217</v>
      </c>
      <c r="G887" s="247" t="n">
        <f aca="false">IF(ISNUMBER('Tables 1-15'!G491),'Tables 1-15'!G18,'Tables 1-15'!G491)</f>
        <v>1154</v>
      </c>
      <c r="H887" s="247" t="n">
        <f aca="false">IF(ISNUMBER('Tables 1-15'!H491),'Tables 1-15'!H18,'Tables 1-15'!H491)</f>
        <v>1170</v>
      </c>
      <c r="I887" s="247" t="n">
        <f aca="false">IF(ISNUMBER('Tables 1-15'!I491),'Tables 1-15'!I18,'Tables 1-15'!I491)</f>
        <v>1186</v>
      </c>
      <c r="J887" s="247" t="n">
        <f aca="false">IF(ISNUMBER('Tables 1-15'!J491),'Tables 1-15'!J18,'Tables 1-15'!J491)</f>
        <v>1202</v>
      </c>
      <c r="K887" s="247" t="n">
        <f aca="false">IF(ISNUMBER('Tables 1-15'!K491),'Tables 1-15'!K18,'Tables 1-15'!K491)</f>
        <v>1217</v>
      </c>
      <c r="O887" s="245"/>
    </row>
    <row r="888" customFormat="false" ht="12.75" hidden="false" customHeight="false" outlineLevel="0" collapsed="false">
      <c r="A888" s="314" t="s">
        <v>14</v>
      </c>
      <c r="B888" s="247" t="n">
        <f aca="false">IF(ISNUMBER('Tables 1-15'!B492),'Tables 1-15'!G19,'Tables 1-15'!B492)</f>
        <v>59.3365</v>
      </c>
      <c r="C888" s="247" t="n">
        <f aca="false">IF(ISNUMBER('Tables 1-15'!C492),'Tables 1-15'!H19,'Tables 1-15'!C492)</f>
        <v>59.7525</v>
      </c>
      <c r="D888" s="247" t="n">
        <f aca="false">IF(ISNUMBER('Tables 1-15'!D492),'Tables 1-15'!I19,'Tables 1-15'!D492)</f>
        <v>60.0515</v>
      </c>
      <c r="E888" s="203" t="n">
        <f aca="false">IF(ISNUMBER('Tables 1-15'!E492),'Tables 1-15'!J19,'Tables 1-15'!E492)</f>
        <v>60.328</v>
      </c>
      <c r="F888" s="334" t="n">
        <f aca="false">IF(ISNUMBER('Tables 1-15'!F492),'Tables 1-15'!K19,'Tables 1-15'!F492)</f>
        <v>60.51475</v>
      </c>
      <c r="G888" s="247" t="n">
        <f aca="false">IF(ISNUMBER('Tables 1-15'!G492),'Tables 1-15'!G19,'Tables 1-15'!G492)</f>
        <v>59.3365</v>
      </c>
      <c r="H888" s="247" t="n">
        <f aca="false">IF(ISNUMBER('Tables 1-15'!H492),'Tables 1-15'!H19,'Tables 1-15'!H492)</f>
        <v>59.7525</v>
      </c>
      <c r="I888" s="247" t="n">
        <f aca="false">IF(ISNUMBER('Tables 1-15'!I492),'Tables 1-15'!I19,'Tables 1-15'!I492)</f>
        <v>60.0515</v>
      </c>
      <c r="J888" s="247" t="n">
        <f aca="false">IF(ISNUMBER('Tables 1-15'!J492),'Tables 1-15'!J19,'Tables 1-15'!J492)</f>
        <v>60.328</v>
      </c>
      <c r="K888" s="247" t="n">
        <f aca="false">IF(ISNUMBER('Tables 1-15'!K492),'Tables 1-15'!K19,'Tables 1-15'!K492)</f>
        <v>60.51475</v>
      </c>
      <c r="O888" s="4"/>
    </row>
    <row r="889" customFormat="false" ht="12.75" hidden="false" customHeight="false" outlineLevel="0" collapsed="false">
      <c r="A889" s="314" t="s">
        <v>271</v>
      </c>
      <c r="B889" s="247" t="n">
        <f aca="false">IF(ISNUMBER('Tables 1-15'!B493),'Tables 1-15'!G20,'Tables 1-15'!B493)</f>
        <v>127.6923</v>
      </c>
      <c r="C889" s="247" t="n">
        <f aca="false">IF(ISNUMBER('Tables 1-15'!C493),'Tables 1-15'!H20,'Tables 1-15'!C493)</f>
        <v>127.5096</v>
      </c>
      <c r="D889" s="247" t="n">
        <f aca="false">IF(ISNUMBER('Tables 1-15'!D493),'Tables 1-15'!I20,'Tables 1-15'!D493)</f>
        <v>128.0574</v>
      </c>
      <c r="E889" s="203" t="n">
        <f aca="false">IF(ISNUMBER('Tables 1-15'!E493),'Tables 1-15'!J20,'Tables 1-15'!E493)</f>
        <v>127.7987</v>
      </c>
      <c r="F889" s="334" t="str">
        <f aca="false">IF(ISNUMBER('Tables 1-15'!F493),'Tables 1-15'!K20,'Tables 1-15'!F493)</f>
        <v>nav</v>
      </c>
      <c r="G889" s="247" t="str">
        <f aca="false">IF(ISNUMBER('Tables 1-15'!G493),'Tables 1-15'!G20,'Tables 1-15'!G493)</f>
        <v>nav</v>
      </c>
      <c r="H889" s="247" t="str">
        <f aca="false">IF(ISNUMBER('Tables 1-15'!H493),'Tables 1-15'!H20,'Tables 1-15'!H493)</f>
        <v>nav</v>
      </c>
      <c r="I889" s="247" t="str">
        <f aca="false">IF(ISNUMBER('Tables 1-15'!I493),'Tables 1-15'!I20,'Tables 1-15'!I493)</f>
        <v>nav</v>
      </c>
      <c r="J889" s="247" t="str">
        <f aca="false">IF(ISNUMBER('Tables 1-15'!J493),'Tables 1-15'!J20,'Tables 1-15'!J493)</f>
        <v>nav</v>
      </c>
      <c r="K889" s="247" t="str">
        <f aca="false">IF(ISNUMBER('Tables 1-15'!K493),'Tables 1-15'!K20,'Tables 1-15'!K493)</f>
        <v>nav</v>
      </c>
      <c r="O889" s="4"/>
    </row>
    <row r="890" customFormat="false" ht="12.75" hidden="false" customHeight="false" outlineLevel="0" collapsed="false">
      <c r="A890" s="93" t="s">
        <v>17</v>
      </c>
      <c r="B890" s="247" t="n">
        <f aca="false">IF(ISNUMBER('Tables 1-15'!B494),'Tables 1-15'!G21,'Tables 1-15'!B494)</f>
        <v>48.9487</v>
      </c>
      <c r="C890" s="247" t="n">
        <f aca="false">IF(ISNUMBER('Tables 1-15'!C494),'Tables 1-15'!H21,'Tables 1-15'!C494)</f>
        <v>49.18204</v>
      </c>
      <c r="D890" s="247" t="n">
        <f aca="false">IF(ISNUMBER('Tables 1-15'!D494),'Tables 1-15'!I21,'Tables 1-15'!D494)</f>
        <v>49.41037</v>
      </c>
      <c r="E890" s="203" t="n">
        <f aca="false">IF(ISNUMBER('Tables 1-15'!E494),'Tables 1-15'!J21,'Tables 1-15'!E494)</f>
        <v>49.77944</v>
      </c>
      <c r="F890" s="334" t="n">
        <f aca="false">IF(ISNUMBER('Tables 1-15'!F494),'Tables 1-15'!K21,'Tables 1-15'!F494)</f>
        <v>50.004441</v>
      </c>
      <c r="G890" s="247" t="n">
        <f aca="false">IF(ISNUMBER('Tables 1-15'!G494),'Tables 1-15'!G21,'Tables 1-15'!G494)</f>
        <v>48.9487</v>
      </c>
      <c r="H890" s="247" t="n">
        <f aca="false">IF(ISNUMBER('Tables 1-15'!H494),'Tables 1-15'!H21,'Tables 1-15'!H494)</f>
        <v>49.18204</v>
      </c>
      <c r="I890" s="247" t="n">
        <f aca="false">IF(ISNUMBER('Tables 1-15'!I494),'Tables 1-15'!I21,'Tables 1-15'!I494)</f>
        <v>49.41037</v>
      </c>
      <c r="J890" s="247" t="n">
        <f aca="false">IF(ISNUMBER('Tables 1-15'!J494),'Tables 1-15'!J21,'Tables 1-15'!J494)</f>
        <v>49.77944</v>
      </c>
      <c r="K890" s="247" t="n">
        <f aca="false">IF(ISNUMBER('Tables 1-15'!K494),'Tables 1-15'!K21,'Tables 1-15'!K494)</f>
        <v>50.004441</v>
      </c>
      <c r="O890" s="245"/>
    </row>
    <row r="891" customFormat="false" ht="12.75" hidden="false" customHeight="false" outlineLevel="0" collapsed="false">
      <c r="A891" s="93" t="s">
        <v>18</v>
      </c>
      <c r="B891" s="247" t="n">
        <f aca="false">IF(ISNUMBER('Tables 1-15'!B495),'Tables 1-15'!G22,'Tables 1-15'!B495)</f>
        <v>106.243</v>
      </c>
      <c r="C891" s="247" t="n">
        <f aca="false">IF(ISNUMBER('Tables 1-15'!C495),'Tables 1-15'!H22,'Tables 1-15'!C495)</f>
        <v>107.122</v>
      </c>
      <c r="D891" s="247" t="n">
        <f aca="false">IF(ISNUMBER('Tables 1-15'!D495),'Tables 1-15'!I22,'Tables 1-15'!D495)</f>
        <v>107.979</v>
      </c>
      <c r="E891" s="203" t="n">
        <f aca="false">IF(ISNUMBER('Tables 1-15'!E495),'Tables 1-15'!J22,'Tables 1-15'!E495)</f>
        <v>108.8134</v>
      </c>
      <c r="F891" s="334" t="n">
        <f aca="false">IF(ISNUMBER('Tables 1-15'!F495),'Tables 1-15'!K22,'Tables 1-15'!F495)</f>
        <v>116.2844</v>
      </c>
      <c r="G891" s="247" t="n">
        <f aca="false">IF(ISNUMBER('Tables 1-15'!G495),'Tables 1-15'!G22,'Tables 1-15'!G495)</f>
        <v>106.243</v>
      </c>
      <c r="H891" s="247" t="n">
        <f aca="false">IF(ISNUMBER('Tables 1-15'!H495),'Tables 1-15'!H22,'Tables 1-15'!H495)</f>
        <v>107.122</v>
      </c>
      <c r="I891" s="247" t="n">
        <f aca="false">IF(ISNUMBER('Tables 1-15'!I495),'Tables 1-15'!I22,'Tables 1-15'!I495)</f>
        <v>107.979</v>
      </c>
      <c r="J891" s="247" t="n">
        <f aca="false">IF(ISNUMBER('Tables 1-15'!J495),'Tables 1-15'!J22,'Tables 1-15'!J495)</f>
        <v>108.8134</v>
      </c>
      <c r="K891" s="247" t="n">
        <f aca="false">IF(ISNUMBER('Tables 1-15'!K495),'Tables 1-15'!K22,'Tables 1-15'!K495)</f>
        <v>116.2844</v>
      </c>
      <c r="O891" s="245"/>
    </row>
    <row r="892" customFormat="false" ht="12.75" hidden="false" customHeight="false" outlineLevel="0" collapsed="false">
      <c r="A892" s="312" t="s">
        <v>19</v>
      </c>
      <c r="B892" s="295" t="n">
        <f aca="false">IF(ISNUMBER('Tables 1-15'!B496),'Tables 1-15'!G23,'Tables 1-15'!B496)</f>
        <v>16.486</v>
      </c>
      <c r="C892" s="295" t="n">
        <f aca="false">IF(ISNUMBER('Tables 1-15'!C496),'Tables 1-15'!H23,'Tables 1-15'!C496)</f>
        <v>16.575</v>
      </c>
      <c r="D892" s="295" t="n">
        <f aca="false">IF(ISNUMBER('Tables 1-15'!D496),'Tables 1-15'!I23,'Tables 1-15'!D496)</f>
        <v>16.656</v>
      </c>
      <c r="E892" s="295" t="n">
        <f aca="false">IF(ISNUMBER('Tables 1-15'!E496),'Tables 1-15'!J23,'Tables 1-15'!E496)</f>
        <v>16.73</v>
      </c>
      <c r="F892" s="328" t="n">
        <f aca="false">IF(ISNUMBER('Tables 1-15'!F496),'Tables 1-15'!K23,'Tables 1-15'!F496)</f>
        <v>16.78</v>
      </c>
      <c r="G892" s="295" t="n">
        <f aca="false">IF(ISNUMBER('Tables 1-15'!G496),'Tables 1-15'!G23,'Tables 1-15'!G496)</f>
        <v>16.486</v>
      </c>
      <c r="H892" s="295" t="n">
        <f aca="false">IF(ISNUMBER('Tables 1-15'!H496),'Tables 1-15'!H23,'Tables 1-15'!H496)</f>
        <v>16.575</v>
      </c>
      <c r="I892" s="295" t="n">
        <f aca="false">IF(ISNUMBER('Tables 1-15'!I496),'Tables 1-15'!I23,'Tables 1-15'!I496)</f>
        <v>16.656</v>
      </c>
      <c r="J892" s="295" t="n">
        <f aca="false">IF(ISNUMBER('Tables 1-15'!J496),'Tables 1-15'!J23,'Tables 1-15'!J496)</f>
        <v>16.73</v>
      </c>
      <c r="K892" s="295" t="n">
        <f aca="false">IF(ISNUMBER('Tables 1-15'!K496),'Tables 1-15'!K23,'Tables 1-15'!K496)</f>
        <v>16.78</v>
      </c>
      <c r="O892" s="4"/>
    </row>
    <row r="893" customFormat="false" ht="12.75" hidden="false" customHeight="false" outlineLevel="0" collapsed="false">
      <c r="A893" s="93" t="s">
        <v>20</v>
      </c>
      <c r="B893" s="295" t="n">
        <f aca="false">IF(ISNUMBER('Tables 1-15'!B497),'Tables 1-15'!G24,'Tables 1-15'!B497)</f>
        <v>142.74237</v>
      </c>
      <c r="C893" s="295" t="n">
        <f aca="false">IF(ISNUMBER('Tables 1-15'!C497),'Tables 1-15'!H24,'Tables 1-15'!C497)</f>
        <v>142.78535</v>
      </c>
      <c r="D893" s="295" t="n">
        <f aca="false">IF(ISNUMBER('Tables 1-15'!D497),'Tables 1-15'!I24,'Tables 1-15'!D497)</f>
        <v>142.84947</v>
      </c>
      <c r="E893" s="295" t="n">
        <f aca="false">IF(ISNUMBER('Tables 1-15'!E497),'Tables 1-15'!J24,'Tables 1-15'!E497)</f>
        <v>142.96091</v>
      </c>
      <c r="F893" s="328" t="n">
        <f aca="false">IF(ISNUMBER('Tables 1-15'!F497),'Tables 1-15'!K24,'Tables 1-15'!F497)</f>
        <v>143.2131</v>
      </c>
      <c r="G893" s="295" t="n">
        <f aca="false">IF(ISNUMBER('Tables 1-15'!G497),'Tables 1-15'!G24,'Tables 1-15'!G497)</f>
        <v>142.74237</v>
      </c>
      <c r="H893" s="295" t="n">
        <f aca="false">IF(ISNUMBER('Tables 1-15'!H497),'Tables 1-15'!H24,'Tables 1-15'!H497)</f>
        <v>142.78535</v>
      </c>
      <c r="I893" s="295" t="n">
        <f aca="false">IF(ISNUMBER('Tables 1-15'!I497),'Tables 1-15'!I24,'Tables 1-15'!I497)</f>
        <v>142.84947</v>
      </c>
      <c r="J893" s="295" t="n">
        <f aca="false">IF(ISNUMBER('Tables 1-15'!J497),'Tables 1-15'!J24,'Tables 1-15'!J497)</f>
        <v>142.96091</v>
      </c>
      <c r="K893" s="295" t="n">
        <f aca="false">IF(ISNUMBER('Tables 1-15'!K497),'Tables 1-15'!K24,'Tables 1-15'!K497)</f>
        <v>143.2131</v>
      </c>
      <c r="O893" s="245"/>
    </row>
    <row r="894" customFormat="false" ht="12.75" hidden="false" customHeight="false" outlineLevel="0" collapsed="false">
      <c r="A894" s="93" t="s">
        <v>21</v>
      </c>
      <c r="B894" s="295" t="n">
        <f aca="false">IF(ISNUMBER('Tables 1-15'!B498),'Tables 1-15'!G25,'Tables 1-15'!B498)</f>
        <v>25.787025</v>
      </c>
      <c r="C894" s="295" t="n">
        <f aca="false">IF(ISNUMBER('Tables 1-15'!C498),'Tables 1-15'!H25,'Tables 1-15'!C498)</f>
        <v>26.660857</v>
      </c>
      <c r="D894" s="295" t="n">
        <f aca="false">IF(ISNUMBER('Tables 1-15'!D498),'Tables 1-15'!I25,'Tables 1-15'!D498)</f>
        <v>27.563432</v>
      </c>
      <c r="E894" s="295" t="n">
        <f aca="false">IF(ISNUMBER('Tables 1-15'!E498),'Tables 1-15'!J25,'Tables 1-15'!E498)</f>
        <v>28.376355</v>
      </c>
      <c r="F894" s="328" t="n">
        <f aca="false">IF(ISNUMBER('Tables 1-15'!F498),'Tables 1-15'!K25,'Tables 1-15'!F498)</f>
        <v>29.195895</v>
      </c>
      <c r="G894" s="295" t="n">
        <f aca="false">IF(ISNUMBER('Tables 1-15'!G498),'Tables 1-15'!G25,'Tables 1-15'!G498)</f>
        <v>25.787025</v>
      </c>
      <c r="H894" s="295" t="n">
        <f aca="false">IF(ISNUMBER('Tables 1-15'!H498),'Tables 1-15'!H25,'Tables 1-15'!H498)</f>
        <v>26.660857</v>
      </c>
      <c r="I894" s="295" t="n">
        <f aca="false">IF(ISNUMBER('Tables 1-15'!I498),'Tables 1-15'!I25,'Tables 1-15'!I498)</f>
        <v>27.563432</v>
      </c>
      <c r="J894" s="295" t="n">
        <f aca="false">IF(ISNUMBER('Tables 1-15'!J498),'Tables 1-15'!J25,'Tables 1-15'!J498)</f>
        <v>28.376355</v>
      </c>
      <c r="K894" s="295" t="n">
        <f aca="false">IF(ISNUMBER('Tables 1-15'!K498),'Tables 1-15'!K25,'Tables 1-15'!K498)</f>
        <v>29.195895</v>
      </c>
      <c r="O894" s="245"/>
    </row>
    <row r="895" customFormat="false" ht="12.75" hidden="false" customHeight="false" outlineLevel="0" collapsed="false">
      <c r="A895" s="314" t="s">
        <v>22</v>
      </c>
      <c r="B895" s="295" t="n">
        <f aca="false">IF(ISNUMBER('Tables 1-15'!B499),'Tables 1-15'!G26,'Tables 1-15'!B499)</f>
        <v>4.839</v>
      </c>
      <c r="C895" s="295" t="n">
        <f aca="false">IF(ISNUMBER('Tables 1-15'!C499),'Tables 1-15'!H26,'Tables 1-15'!C499)</f>
        <v>4.988</v>
      </c>
      <c r="D895" s="295" t="n">
        <f aca="false">IF(ISNUMBER('Tables 1-15'!D499),'Tables 1-15'!I26,'Tables 1-15'!D499)</f>
        <v>5.077</v>
      </c>
      <c r="E895" s="295" t="n">
        <f aca="false">IF(ISNUMBER('Tables 1-15'!E499),'Tables 1-15'!J26,'Tables 1-15'!E499)</f>
        <v>5.184</v>
      </c>
      <c r="F895" s="328" t="n">
        <f aca="false">IF(ISNUMBER('Tables 1-15'!F499),'Tables 1-15'!K26,'Tables 1-15'!F499)</f>
        <v>5.312</v>
      </c>
      <c r="G895" s="295" t="n">
        <f aca="false">IF(ISNUMBER('Tables 1-15'!G499),'Tables 1-15'!G26,'Tables 1-15'!G499)</f>
        <v>4.839</v>
      </c>
      <c r="H895" s="295" t="n">
        <f aca="false">IF(ISNUMBER('Tables 1-15'!H499),'Tables 1-15'!H26,'Tables 1-15'!H499)</f>
        <v>4.988</v>
      </c>
      <c r="I895" s="295" t="n">
        <f aca="false">IF(ISNUMBER('Tables 1-15'!I499),'Tables 1-15'!I26,'Tables 1-15'!I499)</f>
        <v>5.077</v>
      </c>
      <c r="J895" s="295" t="n">
        <f aca="false">IF(ISNUMBER('Tables 1-15'!J499),'Tables 1-15'!J26,'Tables 1-15'!J499)</f>
        <v>5.184</v>
      </c>
      <c r="K895" s="295" t="n">
        <f aca="false">IF(ISNUMBER('Tables 1-15'!K499),'Tables 1-15'!K26,'Tables 1-15'!K499)</f>
        <v>5.312</v>
      </c>
      <c r="O895" s="4"/>
    </row>
    <row r="896" customFormat="false" ht="12.75" hidden="false" customHeight="false" outlineLevel="0" collapsed="false">
      <c r="A896" s="93" t="s">
        <v>23</v>
      </c>
      <c r="B896" s="295" t="str">
        <f aca="false">IF(ISNUMBER('Tables 1-15'!B500),'Tables 1-15'!G27,'Tables 1-15'!B500)</f>
        <v>nav</v>
      </c>
      <c r="C896" s="295" t="n">
        <f aca="false">IF(ISNUMBER('Tables 1-15'!C500),'Tables 1-15'!H27,'Tables 1-15'!C500)</f>
        <v>50.474</v>
      </c>
      <c r="D896" s="295" t="n">
        <f aca="false">IF(ISNUMBER('Tables 1-15'!D500),'Tables 1-15'!I27,'Tables 1-15'!D500)</f>
        <v>51.057</v>
      </c>
      <c r="E896" s="295" t="n">
        <f aca="false">IF(ISNUMBER('Tables 1-15'!E500),'Tables 1-15'!J27,'Tables 1-15'!E500)</f>
        <v>51.635</v>
      </c>
      <c r="F896" s="328" t="n">
        <f aca="false">IF(ISNUMBER('Tables 1-15'!F500),'Tables 1-15'!K27,'Tables 1-15'!F500)</f>
        <v>52.148</v>
      </c>
      <c r="G896" s="295" t="str">
        <f aca="false">IF(ISNUMBER('Tables 1-15'!G500),'Tables 1-15'!G27,'Tables 1-15'!G500)</f>
        <v>nav</v>
      </c>
      <c r="H896" s="295" t="n">
        <f aca="false">IF(ISNUMBER('Tables 1-15'!H500),'Tables 1-15'!H27,'Tables 1-15'!H500)</f>
        <v>50.474</v>
      </c>
      <c r="I896" s="295" t="n">
        <f aca="false">IF(ISNUMBER('Tables 1-15'!I500),'Tables 1-15'!I27,'Tables 1-15'!I500)</f>
        <v>51.057</v>
      </c>
      <c r="J896" s="295" t="n">
        <f aca="false">IF(ISNUMBER('Tables 1-15'!J500),'Tables 1-15'!J27,'Tables 1-15'!J500)</f>
        <v>51.635</v>
      </c>
      <c r="K896" s="295" t="n">
        <f aca="false">IF(ISNUMBER('Tables 1-15'!K500),'Tables 1-15'!K27,'Tables 1-15'!K500)</f>
        <v>52.148</v>
      </c>
      <c r="O896" s="245"/>
    </row>
    <row r="897" customFormat="false" ht="12.75" hidden="false" customHeight="false" outlineLevel="0" collapsed="false">
      <c r="A897" s="314" t="s">
        <v>24</v>
      </c>
      <c r="B897" s="295" t="n">
        <f aca="false">IF(ISNUMBER('Tables 1-15'!B501),'Tables 1-15'!G28,'Tables 1-15'!B501)</f>
        <v>9.256</v>
      </c>
      <c r="C897" s="295" t="n">
        <f aca="false">IF(ISNUMBER('Tables 1-15'!C501),'Tables 1-15'!H28,'Tables 1-15'!C501)</f>
        <v>9.341</v>
      </c>
      <c r="D897" s="295" t="n">
        <f aca="false">IF(ISNUMBER('Tables 1-15'!D501),'Tables 1-15'!I28,'Tables 1-15'!D501)</f>
        <v>9.416</v>
      </c>
      <c r="E897" s="295" t="n">
        <f aca="false">IF(ISNUMBER('Tables 1-15'!E501),'Tables 1-15'!J28,'Tables 1-15'!E501)</f>
        <v>9.457</v>
      </c>
      <c r="F897" s="328" t="n">
        <f aca="false">IF(ISNUMBER('Tables 1-15'!F501),'Tables 1-15'!K28,'Tables 1-15'!F501)</f>
        <v>9.52087</v>
      </c>
      <c r="G897" s="295" t="n">
        <f aca="false">IF(ISNUMBER('Tables 1-15'!G501),'Tables 1-15'!G28,'Tables 1-15'!G501)</f>
        <v>9.256</v>
      </c>
      <c r="H897" s="295" t="n">
        <f aca="false">IF(ISNUMBER('Tables 1-15'!H501),'Tables 1-15'!H28,'Tables 1-15'!H501)</f>
        <v>9.341</v>
      </c>
      <c r="I897" s="295" t="n">
        <f aca="false">IF(ISNUMBER('Tables 1-15'!I501),'Tables 1-15'!I28,'Tables 1-15'!I501)</f>
        <v>9.416</v>
      </c>
      <c r="J897" s="295" t="n">
        <f aca="false">IF(ISNUMBER('Tables 1-15'!J501),'Tables 1-15'!J28,'Tables 1-15'!J501)</f>
        <v>9.457</v>
      </c>
      <c r="K897" s="295" t="n">
        <f aca="false">IF(ISNUMBER('Tables 1-15'!K501),'Tables 1-15'!K28,'Tables 1-15'!K501)</f>
        <v>9.52087</v>
      </c>
      <c r="O897" s="4"/>
    </row>
    <row r="898" customFormat="false" ht="12.75" hidden="false" customHeight="false" outlineLevel="0" collapsed="false">
      <c r="A898" s="314" t="s">
        <v>25</v>
      </c>
      <c r="B898" s="295" t="n">
        <f aca="false">IF(ISNUMBER('Tables 1-15'!B502),'Tables 1-15'!G29,'Tables 1-15'!B502)</f>
        <v>7.71106</v>
      </c>
      <c r="C898" s="295" t="n">
        <f aca="false">IF(ISNUMBER('Tables 1-15'!C502),'Tables 1-15'!H29,'Tables 1-15'!C502)</f>
        <v>7.80128</v>
      </c>
      <c r="D898" s="295" t="n">
        <f aca="false">IF(ISNUMBER('Tables 1-15'!D502),'Tables 1-15'!I29,'Tables 1-15'!D502)</f>
        <v>7.87757</v>
      </c>
      <c r="E898" s="295" t="n">
        <f aca="false">IF(ISNUMBER('Tables 1-15'!E502),'Tables 1-15'!J29,'Tables 1-15'!E502)</f>
        <v>7.912398</v>
      </c>
      <c r="F898" s="328" t="n">
        <f aca="false">IF(ISNUMBER('Tables 1-15'!F502),'Tables 1-15'!K29,'Tables 1-15'!F502)</f>
        <v>8.0369</v>
      </c>
      <c r="G898" s="295" t="n">
        <f aca="false">IF(ISNUMBER('Tables 1-15'!G502),'Tables 1-15'!G29,'Tables 1-15'!G502)</f>
        <v>7.71106</v>
      </c>
      <c r="H898" s="295" t="n">
        <f aca="false">IF(ISNUMBER('Tables 1-15'!H502),'Tables 1-15'!H29,'Tables 1-15'!H502)</f>
        <v>7.80128</v>
      </c>
      <c r="I898" s="295" t="n">
        <f aca="false">IF(ISNUMBER('Tables 1-15'!I502),'Tables 1-15'!I29,'Tables 1-15'!I502)</f>
        <v>7.87757</v>
      </c>
      <c r="J898" s="295" t="n">
        <f aca="false">IF(ISNUMBER('Tables 1-15'!J502),'Tables 1-15'!J29,'Tables 1-15'!J502)</f>
        <v>7.912398</v>
      </c>
      <c r="K898" s="295" t="n">
        <f aca="false">IF(ISNUMBER('Tables 1-15'!K502),'Tables 1-15'!K29,'Tables 1-15'!K502)</f>
        <v>8.0369</v>
      </c>
      <c r="O898" s="4"/>
    </row>
    <row r="899" customFormat="false" ht="12.75" hidden="false" customHeight="false" outlineLevel="0" collapsed="false">
      <c r="A899" s="93" t="s">
        <v>26</v>
      </c>
      <c r="B899" s="295" t="str">
        <f aca="false">IF(ISNUMBER('Tables 1-15'!B503),'Tables 1-15'!G30,'Tables 1-15'!B503)</f>
        <v>nav</v>
      </c>
      <c r="C899" s="295" t="str">
        <f aca="false">IF(ISNUMBER('Tables 1-15'!C503),'Tables 1-15'!H30,'Tables 1-15'!C503)</f>
        <v>nav</v>
      </c>
      <c r="D899" s="295" t="str">
        <f aca="false">IF(ISNUMBER('Tables 1-15'!D503),'Tables 1-15'!I30,'Tables 1-15'!D503)</f>
        <v>nav</v>
      </c>
      <c r="E899" s="295" t="str">
        <f aca="false">IF(ISNUMBER('Tables 1-15'!E503),'Tables 1-15'!J30,'Tables 1-15'!E503)</f>
        <v>nav</v>
      </c>
      <c r="F899" s="328" t="str">
        <f aca="false">IF(ISNUMBER('Tables 1-15'!F503),'Tables 1-15'!K30,'Tables 1-15'!F503)</f>
        <v>nav</v>
      </c>
      <c r="G899" s="295" t="str">
        <f aca="false">IF(ISNUMBER('Tables 1-15'!G503),'Tables 1-15'!G30,'Tables 1-15'!G503)</f>
        <v>nap</v>
      </c>
      <c r="H899" s="295" t="str">
        <f aca="false">IF(ISNUMBER('Tables 1-15'!H503),'Tables 1-15'!H30,'Tables 1-15'!H503)</f>
        <v>nap</v>
      </c>
      <c r="I899" s="295" t="str">
        <f aca="false">IF(ISNUMBER('Tables 1-15'!I503),'Tables 1-15'!I30,'Tables 1-15'!I503)</f>
        <v>nap</v>
      </c>
      <c r="J899" s="295" t="str">
        <f aca="false">IF(ISNUMBER('Tables 1-15'!J503),'Tables 1-15'!J30,'Tables 1-15'!J503)</f>
        <v>nap</v>
      </c>
      <c r="K899" s="295" t="str">
        <f aca="false">IF(ISNUMBER('Tables 1-15'!K503),'Tables 1-15'!K30,'Tables 1-15'!K503)</f>
        <v>nap</v>
      </c>
      <c r="O899" s="245"/>
    </row>
    <row r="900" customFormat="false" ht="12.75" hidden="false" customHeight="false" outlineLevel="0" collapsed="false">
      <c r="A900" s="314" t="s">
        <v>27</v>
      </c>
      <c r="B900" s="295" t="n">
        <f aca="false">IF(ISNUMBER('Tables 1-15'!B504),'Tables 1-15'!G31,'Tables 1-15'!B504)</f>
        <v>61.398</v>
      </c>
      <c r="C900" s="295" t="n">
        <f aca="false">IF(ISNUMBER('Tables 1-15'!C504),'Tables 1-15'!H31,'Tables 1-15'!C504)</f>
        <v>61.792</v>
      </c>
      <c r="D900" s="295" t="n">
        <f aca="false">IF(ISNUMBER('Tables 1-15'!D504),'Tables 1-15'!I31,'Tables 1-15'!D504)</f>
        <v>62.262</v>
      </c>
      <c r="E900" s="295" t="n">
        <f aca="false">IF(ISNUMBER('Tables 1-15'!E504),'Tables 1-15'!J31,'Tables 1-15'!E504)</f>
        <v>62.735</v>
      </c>
      <c r="F900" s="328" t="n">
        <f aca="false">IF(ISNUMBER('Tables 1-15'!F504),'Tables 1-15'!K31,'Tables 1-15'!F504)</f>
        <v>63.244</v>
      </c>
      <c r="G900" s="295" t="n">
        <f aca="false">IF(ISNUMBER('Tables 1-15'!G504),'Tables 1-15'!G31,'Tables 1-15'!G504)</f>
        <v>61.398</v>
      </c>
      <c r="H900" s="295" t="n">
        <f aca="false">IF(ISNUMBER('Tables 1-15'!H504),'Tables 1-15'!H31,'Tables 1-15'!H504)</f>
        <v>61.792</v>
      </c>
      <c r="I900" s="295" t="n">
        <f aca="false">IF(ISNUMBER('Tables 1-15'!I504),'Tables 1-15'!I31,'Tables 1-15'!I504)</f>
        <v>62.262</v>
      </c>
      <c r="J900" s="295" t="n">
        <f aca="false">IF(ISNUMBER('Tables 1-15'!J504),'Tables 1-15'!J31,'Tables 1-15'!J504)</f>
        <v>62.735</v>
      </c>
      <c r="K900" s="295" t="n">
        <f aca="false">IF(ISNUMBER('Tables 1-15'!K504),'Tables 1-15'!K31,'Tables 1-15'!K504)</f>
        <v>63.244</v>
      </c>
      <c r="O900" s="4"/>
    </row>
    <row r="901" customFormat="false" ht="12.75" hidden="false" customHeight="false" outlineLevel="0" collapsed="false">
      <c r="A901" s="314" t="s">
        <v>28</v>
      </c>
      <c r="B901" s="295" t="n">
        <f aca="false">IF(ISNUMBER('Tables 1-15'!B505),'Tables 1-15'!G32,'Tables 1-15'!B505)</f>
        <v>304.094</v>
      </c>
      <c r="C901" s="295" t="n">
        <f aca="false">IF(ISNUMBER('Tables 1-15'!C505),'Tables 1-15'!H32,'Tables 1-15'!C505)</f>
        <v>306.772</v>
      </c>
      <c r="D901" s="295" t="n">
        <f aca="false">IF(ISNUMBER('Tables 1-15'!D505),'Tables 1-15'!I32,'Tables 1-15'!D505)</f>
        <v>309.326</v>
      </c>
      <c r="E901" s="295" t="n">
        <f aca="false">IF(ISNUMBER('Tables 1-15'!E505),'Tables 1-15'!J32,'Tables 1-15'!E505)</f>
        <v>311.588</v>
      </c>
      <c r="F901" s="328" t="n">
        <f aca="false">IF(ISNUMBER('Tables 1-15'!F505),'Tables 1-15'!K32,'Tables 1-15'!F505)</f>
        <v>313.914</v>
      </c>
      <c r="G901" s="295" t="n">
        <f aca="false">IF(ISNUMBER('Tables 1-15'!G505),'Tables 1-15'!G32,'Tables 1-15'!G505)</f>
        <v>304.094</v>
      </c>
      <c r="H901" s="295" t="n">
        <f aca="false">IF(ISNUMBER('Tables 1-15'!H505),'Tables 1-15'!H32,'Tables 1-15'!H505)</f>
        <v>306.772</v>
      </c>
      <c r="I901" s="295" t="n">
        <f aca="false">IF(ISNUMBER('Tables 1-15'!I505),'Tables 1-15'!I32,'Tables 1-15'!I505)</f>
        <v>309.326</v>
      </c>
      <c r="J901" s="295" t="n">
        <f aca="false">IF(ISNUMBER('Tables 1-15'!J505),'Tables 1-15'!J32,'Tables 1-15'!J505)</f>
        <v>311.588</v>
      </c>
      <c r="K901" s="295" t="n">
        <f aca="false">IF(ISNUMBER('Tables 1-15'!K505),'Tables 1-15'!K32,'Tables 1-15'!K505)</f>
        <v>313.914</v>
      </c>
      <c r="O901" s="4"/>
    </row>
    <row r="902" customFormat="false" ht="12.75" hidden="false" customHeight="false" outlineLevel="0" collapsed="false">
      <c r="A902" s="274" t="s">
        <v>272</v>
      </c>
      <c r="B902" s="330" t="n">
        <f aca="false">SUM(B879:B901)</f>
        <v>3794.16646175</v>
      </c>
      <c r="C902" s="330" t="n">
        <f aca="false">SUM(C879:C901)</f>
        <v>3875.99745825</v>
      </c>
      <c r="D902" s="330" t="n">
        <f aca="false">SUM(D879:D901)</f>
        <v>3907.46252725</v>
      </c>
      <c r="E902" s="344" t="n">
        <f aca="false">SUM(E879:E901)</f>
        <v>3938.29930425</v>
      </c>
      <c r="F902" s="345" t="n">
        <f aca="false">SUM(F879:F901)</f>
        <v>3848.23243925</v>
      </c>
      <c r="G902" s="330" t="n">
        <f aca="false">SUM(G879:G901)</f>
        <v>2152.20616175</v>
      </c>
      <c r="H902" s="330" t="n">
        <f aca="false">SUM(H879:H901)</f>
        <v>2417.10785825</v>
      </c>
      <c r="I902" s="330" t="n">
        <f aca="false">SUM(I879:I901)</f>
        <v>2442.17512725</v>
      </c>
      <c r="J902" s="330" t="n">
        <f aca="false">SUM(J879:J901)</f>
        <v>2466.96560425</v>
      </c>
      <c r="K902" s="330" t="n">
        <f aca="false">SUM(K879:K901)</f>
        <v>2497.53743925</v>
      </c>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05"/>
      <c r="B906" s="205"/>
      <c r="C906" s="205"/>
      <c r="D906" s="205"/>
      <c r="E906" s="205"/>
      <c r="F906" s="205"/>
      <c r="G906" s="205"/>
      <c r="H906" s="205"/>
      <c r="I906" s="205"/>
      <c r="J906" s="205"/>
      <c r="K906" s="205"/>
    </row>
    <row r="907" customFormat="false" ht="12.75" hidden="false" customHeight="false" outlineLevel="0" collapsed="false">
      <c r="A907" s="240"/>
    </row>
    <row r="908" customFormat="false" ht="12.75" hidden="false" customHeight="false" outlineLevel="0" collapsed="false">
      <c r="A908" s="267"/>
      <c r="B908" s="332" t="s">
        <v>276</v>
      </c>
      <c r="C908" s="210"/>
      <c r="D908" s="210"/>
      <c r="E908" s="210"/>
      <c r="F908" s="284"/>
      <c r="G908" s="332" t="s">
        <v>276</v>
      </c>
      <c r="H908" s="210"/>
      <c r="I908" s="210"/>
      <c r="J908" s="210"/>
      <c r="K908" s="210"/>
    </row>
    <row r="909" customFormat="false" ht="12.75" hidden="false" customHeight="false" outlineLevel="0" collapsed="false">
      <c r="A909" s="271"/>
      <c r="B909" s="212"/>
      <c r="C909" s="212"/>
      <c r="D909" s="212"/>
      <c r="E909" s="212"/>
      <c r="F909" s="213"/>
      <c r="G909" s="212"/>
      <c r="H909" s="212"/>
      <c r="I909" s="212"/>
      <c r="J909" s="212"/>
      <c r="K909" s="212"/>
    </row>
    <row r="910" customFormat="false" ht="12.75" hidden="false" customHeight="false" outlineLevel="0" collapsed="false">
      <c r="A910" s="122" t="s">
        <v>5</v>
      </c>
      <c r="B910" s="304" t="n">
        <f aca="false">IF(ISNUMBER('Tables 1-15'!B514),'Tables 1-15'!G10,'Tables 1-15'!B514)</f>
        <v>21.30995025</v>
      </c>
      <c r="C910" s="305" t="n">
        <f aca="false">IF(ISNUMBER('Tables 1-15'!C514),'Tables 1-15'!H10,'Tables 1-15'!C514)</f>
        <v>21.73676</v>
      </c>
      <c r="D910" s="305" t="n">
        <f aca="false">IF(ISNUMBER('Tables 1-15'!D514),'Tables 1-15'!I10,'Tables 1-15'!D514)</f>
        <v>22.0681795</v>
      </c>
      <c r="E910" s="305" t="n">
        <f aca="false">IF(ISNUMBER('Tables 1-15'!E514),'Tables 1-15'!J10,'Tables 1-15'!E514)</f>
        <v>22.38766575</v>
      </c>
      <c r="F910" s="351" t="n">
        <f aca="false">IF(ISNUMBER('Tables 1-15'!F514),'Tables 1-15'!K10,'Tables 1-15'!F514)</f>
        <v>22.763052</v>
      </c>
      <c r="G910" s="305" t="str">
        <f aca="false">IF(ISNUMBER('Tables 1-15'!G514),'Tables 1-15'!G10,'Tables 1-15'!G514)</f>
        <v>nap</v>
      </c>
      <c r="H910" s="305" t="str">
        <f aca="false">IF(ISNUMBER('Tables 1-15'!H514),'Tables 1-15'!H10,'Tables 1-15'!H514)</f>
        <v>nap</v>
      </c>
      <c r="I910" s="305" t="str">
        <f aca="false">IF(ISNUMBER('Tables 1-15'!I514),'Tables 1-15'!I10,'Tables 1-15'!I514)</f>
        <v>nap</v>
      </c>
      <c r="J910" s="305" t="str">
        <f aca="false">IF(ISNUMBER('Tables 1-15'!J514),'Tables 1-15'!J10,'Tables 1-15'!J514)</f>
        <v>nap</v>
      </c>
      <c r="K910" s="305" t="str">
        <f aca="false">IF(ISNUMBER('Tables 1-15'!K514),'Tables 1-15'!K10,'Tables 1-15'!K514)</f>
        <v>nap</v>
      </c>
    </row>
    <row r="911" customFormat="false" ht="12.75" hidden="false" customHeight="false" outlineLevel="0" collapsed="false">
      <c r="A911" s="312" t="s">
        <v>6</v>
      </c>
      <c r="B911" s="295" t="n">
        <f aca="false">IF(ISNUMBER('Tables 1-15'!B515),'Tables 1-15'!G11,'Tables 1-15'!B515)</f>
        <v>10.708</v>
      </c>
      <c r="C911" s="295" t="n">
        <f aca="false">IF(ISNUMBER('Tables 1-15'!C515),'Tables 1-15'!H11,'Tables 1-15'!C515)</f>
        <v>10.79</v>
      </c>
      <c r="D911" s="295" t="n">
        <f aca="false">IF(ISNUMBER('Tables 1-15'!D515),'Tables 1-15'!I11,'Tables 1-15'!D515)</f>
        <v>10.883</v>
      </c>
      <c r="E911" s="295" t="n">
        <f aca="false">IF(ISNUMBER('Tables 1-15'!E515),'Tables 1-15'!J11,'Tables 1-15'!E515)</f>
        <v>10.978</v>
      </c>
      <c r="F911" s="328" t="n">
        <f aca="false">IF(ISNUMBER('Tables 1-15'!F515),'Tables 1-15'!K11,'Tables 1-15'!F515)</f>
        <v>11.054</v>
      </c>
      <c r="G911" s="295" t="n">
        <f aca="false">IF(ISNUMBER('Tables 1-15'!G515),'Tables 1-15'!G11,'Tables 1-15'!G515)</f>
        <v>10.708</v>
      </c>
      <c r="H911" s="295" t="n">
        <f aca="false">IF(ISNUMBER('Tables 1-15'!H515),'Tables 1-15'!H11,'Tables 1-15'!H515)</f>
        <v>10.79</v>
      </c>
      <c r="I911" s="295" t="n">
        <f aca="false">IF(ISNUMBER('Tables 1-15'!I515),'Tables 1-15'!I11,'Tables 1-15'!I515)</f>
        <v>10.883</v>
      </c>
      <c r="J911" s="295" t="n">
        <f aca="false">IF(ISNUMBER('Tables 1-15'!J515),'Tables 1-15'!J11,'Tables 1-15'!J515)</f>
        <v>10.978</v>
      </c>
      <c r="K911" s="295" t="n">
        <f aca="false">IF(ISNUMBER('Tables 1-15'!K515),'Tables 1-15'!K11,'Tables 1-15'!K515)</f>
        <v>11.054</v>
      </c>
      <c r="O911" s="4"/>
    </row>
    <row r="912" customFormat="false" ht="12.75" hidden="false" customHeight="false" outlineLevel="0" collapsed="false">
      <c r="A912" s="93" t="s">
        <v>7</v>
      </c>
      <c r="B912" s="295" t="n">
        <f aca="false">IF(ISNUMBER('Tables 1-15'!B516),'Tables 1-15'!G12,'Tables 1-15'!B516)</f>
        <v>189.613</v>
      </c>
      <c r="C912" s="295" t="n">
        <f aca="false">IF(ISNUMBER('Tables 1-15'!C516),'Tables 1-15'!H12,'Tables 1-15'!C516)</f>
        <v>191.481</v>
      </c>
      <c r="D912" s="295" t="n">
        <f aca="false">IF(ISNUMBER('Tables 1-15'!D516),'Tables 1-15'!I12,'Tables 1-15'!D516)</f>
        <v>193.253</v>
      </c>
      <c r="E912" s="295" t="n">
        <f aca="false">IF(ISNUMBER('Tables 1-15'!E516),'Tables 1-15'!J12,'Tables 1-15'!E516)</f>
        <v>194.933</v>
      </c>
      <c r="F912" s="328" t="n">
        <f aca="false">IF(ISNUMBER('Tables 1-15'!F516),'Tables 1-15'!K12,'Tables 1-15'!F516)</f>
        <v>196.526</v>
      </c>
      <c r="G912" s="295" t="n">
        <f aca="false">IF(ISNUMBER('Tables 1-15'!G516),'Tables 1-15'!G12,'Tables 1-15'!G516)</f>
        <v>189.613</v>
      </c>
      <c r="H912" s="295" t="n">
        <f aca="false">IF(ISNUMBER('Tables 1-15'!H516),'Tables 1-15'!H12,'Tables 1-15'!H516)</f>
        <v>191.481</v>
      </c>
      <c r="I912" s="295" t="n">
        <f aca="false">IF(ISNUMBER('Tables 1-15'!I516),'Tables 1-15'!I12,'Tables 1-15'!I516)</f>
        <v>193.253</v>
      </c>
      <c r="J912" s="295" t="n">
        <f aca="false">IF(ISNUMBER('Tables 1-15'!J516),'Tables 1-15'!J12,'Tables 1-15'!J516)</f>
        <v>194.933</v>
      </c>
      <c r="K912" s="295" t="n">
        <f aca="false">IF(ISNUMBER('Tables 1-15'!K516),'Tables 1-15'!K12,'Tables 1-15'!K516)</f>
        <v>196.526</v>
      </c>
      <c r="O912" s="245"/>
    </row>
    <row r="913" customFormat="false" ht="12.75" hidden="false" customHeight="false" outlineLevel="0" collapsed="false">
      <c r="A913" s="314" t="s">
        <v>8</v>
      </c>
      <c r="B913" s="295" t="n">
        <f aca="false">IF(ISNUMBER('Tables 1-15'!B517),'Tables 1-15'!G13,'Tables 1-15'!B517)</f>
        <v>33.2645565</v>
      </c>
      <c r="C913" s="295" t="n">
        <f aca="false">IF(ISNUMBER('Tables 1-15'!C517),'Tables 1-15'!H13,'Tables 1-15'!C517)</f>
        <v>33.67407125</v>
      </c>
      <c r="D913" s="295" t="n">
        <f aca="false">IF(ISNUMBER('Tables 1-15'!D517),'Tables 1-15'!I13,'Tables 1-15'!D517)</f>
        <v>34.07560575</v>
      </c>
      <c r="E913" s="295" t="n">
        <f aca="false">IF(ISNUMBER('Tables 1-15'!E517),'Tables 1-15'!J13,'Tables 1-15'!E517)</f>
        <v>34.4394355</v>
      </c>
      <c r="F913" s="328" t="n">
        <f aca="false">IF(ISNUMBER('Tables 1-15'!F517),'Tables 1-15'!K13,'Tables 1-15'!F517)</f>
        <v>34.82703125</v>
      </c>
      <c r="G913" s="295" t="str">
        <f aca="false">IF(ISNUMBER('Tables 1-15'!G517),'Tables 1-15'!G13,'Tables 1-15'!G517)</f>
        <v>nav</v>
      </c>
      <c r="H913" s="295" t="str">
        <f aca="false">IF(ISNUMBER('Tables 1-15'!H517),'Tables 1-15'!H13,'Tables 1-15'!H517)</f>
        <v>nav</v>
      </c>
      <c r="I913" s="295" t="str">
        <f aca="false">IF(ISNUMBER('Tables 1-15'!I517),'Tables 1-15'!I13,'Tables 1-15'!I517)</f>
        <v>nav</v>
      </c>
      <c r="J913" s="295" t="str">
        <f aca="false">IF(ISNUMBER('Tables 1-15'!J517),'Tables 1-15'!J13,'Tables 1-15'!J517)</f>
        <v>nav</v>
      </c>
      <c r="K913" s="295" t="str">
        <f aca="false">IF(ISNUMBER('Tables 1-15'!K517),'Tables 1-15'!K13,'Tables 1-15'!K517)</f>
        <v>nav</v>
      </c>
      <c r="O913" s="4"/>
    </row>
    <row r="914" customFormat="false" ht="12.75" hidden="false" customHeight="false" outlineLevel="0" collapsed="false">
      <c r="A914" s="93" t="s">
        <v>9</v>
      </c>
      <c r="B914" s="295" t="n">
        <f aca="false">IF(ISNUMBER('Tables 1-15'!B518),'Tables 1-15'!G14,'Tables 1-15'!B518)</f>
        <v>1324.655</v>
      </c>
      <c r="C914" s="295" t="n">
        <f aca="false">IF(ISNUMBER('Tables 1-15'!C518),'Tables 1-15'!H14,'Tables 1-15'!C518)</f>
        <v>1331.38</v>
      </c>
      <c r="D914" s="295" t="n">
        <f aca="false">IF(ISNUMBER('Tables 1-15'!D518),'Tables 1-15'!I14,'Tables 1-15'!D518)</f>
        <v>1337.23</v>
      </c>
      <c r="E914" s="295" t="n">
        <f aca="false">IF(ISNUMBER('Tables 1-15'!E518),'Tables 1-15'!J14,'Tables 1-15'!E518)</f>
        <v>1343.535</v>
      </c>
      <c r="F914" s="328" t="n">
        <f aca="false">IF(ISNUMBER('Tables 1-15'!F518),'Tables 1-15'!K14,'Tables 1-15'!F518)</f>
        <v>1350.695</v>
      </c>
      <c r="G914" s="295" t="str">
        <f aca="false">IF(ISNUMBER('Tables 1-15'!G518),'Tables 1-15'!G14,'Tables 1-15'!G518)</f>
        <v>nap</v>
      </c>
      <c r="H914" s="295" t="str">
        <f aca="false">IF(ISNUMBER('Tables 1-15'!H518),'Tables 1-15'!H14,'Tables 1-15'!H518)</f>
        <v>nap</v>
      </c>
      <c r="I914" s="295" t="str">
        <f aca="false">IF(ISNUMBER('Tables 1-15'!I518),'Tables 1-15'!I14,'Tables 1-15'!I518)</f>
        <v>nap</v>
      </c>
      <c r="J914" s="295" t="str">
        <f aca="false">IF(ISNUMBER('Tables 1-15'!J518),'Tables 1-15'!J14,'Tables 1-15'!J518)</f>
        <v>nap</v>
      </c>
      <c r="K914" s="295" t="str">
        <f aca="false">IF(ISNUMBER('Tables 1-15'!K518),'Tables 1-15'!K14,'Tables 1-15'!K518)</f>
        <v>nap</v>
      </c>
      <c r="O914" s="245"/>
    </row>
    <row r="915" customFormat="false" ht="12.75" hidden="false" customHeight="false" outlineLevel="0" collapsed="false">
      <c r="A915" s="314" t="s">
        <v>10</v>
      </c>
      <c r="B915" s="247" t="n">
        <f aca="false">IF(ISNUMBER('Tables 1-15'!B519),'Tables 1-15'!G15,'Tables 1-15'!B519)</f>
        <v>63.962</v>
      </c>
      <c r="C915" s="247" t="n">
        <f aca="false">IF(ISNUMBER('Tables 1-15'!C519),'Tables 1-15'!H15,'Tables 1-15'!C519)</f>
        <v>64.305</v>
      </c>
      <c r="D915" s="247" t="n">
        <f aca="false">IF(ISNUMBER('Tables 1-15'!D519),'Tables 1-15'!I15,'Tables 1-15'!D519)</f>
        <v>64.613</v>
      </c>
      <c r="E915" s="247" t="n">
        <f aca="false">IF(ISNUMBER('Tables 1-15'!E519),'Tables 1-15'!J15,'Tables 1-15'!E519)</f>
        <v>64.949</v>
      </c>
      <c r="F915" s="329" t="n">
        <f aca="false">IF(ISNUMBER('Tables 1-15'!F519),'Tables 1-15'!K15,'Tables 1-15'!F519)</f>
        <v>65.281</v>
      </c>
      <c r="G915" s="247" t="n">
        <f aca="false">IF(ISNUMBER('Tables 1-15'!G519),'Tables 1-15'!G15,'Tables 1-15'!G519)</f>
        <v>63.962</v>
      </c>
      <c r="H915" s="247" t="n">
        <f aca="false">IF(ISNUMBER('Tables 1-15'!H519),'Tables 1-15'!H15,'Tables 1-15'!H519)</f>
        <v>64.305</v>
      </c>
      <c r="I915" s="247" t="n">
        <f aca="false">IF(ISNUMBER('Tables 1-15'!I519),'Tables 1-15'!I15,'Tables 1-15'!I519)</f>
        <v>64.613</v>
      </c>
      <c r="J915" s="247" t="n">
        <f aca="false">IF(ISNUMBER('Tables 1-15'!J519),'Tables 1-15'!J15,'Tables 1-15'!J519)</f>
        <v>64.949</v>
      </c>
      <c r="K915" s="247" t="n">
        <f aca="false">IF(ISNUMBER('Tables 1-15'!K519),'Tables 1-15'!K15,'Tables 1-15'!K519)</f>
        <v>65.281</v>
      </c>
      <c r="O915" s="4"/>
    </row>
    <row r="916" customFormat="false" ht="12.75" hidden="false" customHeight="false" outlineLevel="0" collapsed="false">
      <c r="A916" s="314" t="s">
        <v>279</v>
      </c>
      <c r="B916" s="247" t="n">
        <f aca="false">IF(ISNUMBER('Tables 1-15'!B520),'Tables 1-15'!G16,'Tables 1-15'!B520)</f>
        <v>82.12</v>
      </c>
      <c r="C916" s="247" t="n">
        <f aca="false">IF(ISNUMBER('Tables 1-15'!C520),'Tables 1-15'!H16,'Tables 1-15'!C520)</f>
        <v>81.875</v>
      </c>
      <c r="D916" s="247" t="n">
        <f aca="false">IF(ISNUMBER('Tables 1-15'!D520),'Tables 1-15'!I16,'Tables 1-15'!D520)</f>
        <v>81.757</v>
      </c>
      <c r="E916" s="247" t="n">
        <f aca="false">IF(ISNUMBER('Tables 1-15'!E520),'Tables 1-15'!J16,'Tables 1-15'!E520)</f>
        <v>81.779</v>
      </c>
      <c r="F916" s="329" t="n">
        <f aca="false">IF(ISNUMBER('Tables 1-15'!F520),'Tables 1-15'!K16,'Tables 1-15'!F520)</f>
        <v>81.918</v>
      </c>
      <c r="G916" s="247" t="n">
        <f aca="false">IF(ISNUMBER('Tables 1-15'!G520),'Tables 1-15'!G16,'Tables 1-15'!G520)</f>
        <v>82.12</v>
      </c>
      <c r="H916" s="247" t="n">
        <f aca="false">IF(ISNUMBER('Tables 1-15'!H520),'Tables 1-15'!H16,'Tables 1-15'!H520)</f>
        <v>81.875</v>
      </c>
      <c r="I916" s="247" t="n">
        <f aca="false">IF(ISNUMBER('Tables 1-15'!I520),'Tables 1-15'!I16,'Tables 1-15'!I520)</f>
        <v>81.757</v>
      </c>
      <c r="J916" s="247" t="n">
        <f aca="false">IF(ISNUMBER('Tables 1-15'!J520),'Tables 1-15'!J16,'Tables 1-15'!J520)</f>
        <v>81.779</v>
      </c>
      <c r="K916" s="247" t="n">
        <f aca="false">IF(ISNUMBER('Tables 1-15'!K520),'Tables 1-15'!K16,'Tables 1-15'!K520)</f>
        <v>81.918</v>
      </c>
      <c r="O916" s="4"/>
    </row>
    <row r="917" customFormat="false" ht="12.75" hidden="false" customHeight="false" outlineLevel="0" collapsed="false">
      <c r="A917" s="314" t="s">
        <v>12</v>
      </c>
      <c r="B917" s="247" t="str">
        <f aca="false">IF(ISNUMBER('Tables 1-15'!B521),'Tables 1-15'!G17,'Tables 1-15'!B521)</f>
        <v>nav</v>
      </c>
      <c r="C917" s="247" t="str">
        <f aca="false">IF(ISNUMBER('Tables 1-15'!C521),'Tables 1-15'!H17,'Tables 1-15'!C521)</f>
        <v>nav</v>
      </c>
      <c r="D917" s="247" t="str">
        <f aca="false">IF(ISNUMBER('Tables 1-15'!D521),'Tables 1-15'!I17,'Tables 1-15'!D521)</f>
        <v>nav</v>
      </c>
      <c r="E917" s="247" t="str">
        <f aca="false">IF(ISNUMBER('Tables 1-15'!E521),'Tables 1-15'!J17,'Tables 1-15'!E521)</f>
        <v>nav</v>
      </c>
      <c r="F917" s="329" t="str">
        <f aca="false">IF(ISNUMBER('Tables 1-15'!F521),'Tables 1-15'!K17,'Tables 1-15'!F521)</f>
        <v>nav</v>
      </c>
      <c r="G917" s="247" t="str">
        <f aca="false">IF(ISNUMBER('Tables 1-15'!G521),'Tables 1-15'!G17,'Tables 1-15'!G521)</f>
        <v>nav</v>
      </c>
      <c r="H917" s="247" t="str">
        <f aca="false">IF(ISNUMBER('Tables 1-15'!H521),'Tables 1-15'!H17,'Tables 1-15'!H521)</f>
        <v>nav</v>
      </c>
      <c r="I917" s="247" t="str">
        <f aca="false">IF(ISNUMBER('Tables 1-15'!I521),'Tables 1-15'!I17,'Tables 1-15'!I521)</f>
        <v>nav</v>
      </c>
      <c r="J917" s="247" t="str">
        <f aca="false">IF(ISNUMBER('Tables 1-15'!J521),'Tables 1-15'!J17,'Tables 1-15'!J521)</f>
        <v>nav</v>
      </c>
      <c r="K917" s="247" t="str">
        <f aca="false">IF(ISNUMBER('Tables 1-15'!K521),'Tables 1-15'!K17,'Tables 1-15'!K521)</f>
        <v>nav</v>
      </c>
      <c r="O917" s="4"/>
    </row>
    <row r="918" customFormat="false" ht="12.75" hidden="false" customHeight="false" outlineLevel="0" collapsed="false">
      <c r="A918" s="93" t="s">
        <v>13</v>
      </c>
      <c r="B918" s="247" t="n">
        <f aca="false">IF(ISNUMBER('Tables 1-15'!B522),'Tables 1-15'!G18,'Tables 1-15'!B522)</f>
        <v>1154</v>
      </c>
      <c r="C918" s="247" t="n">
        <f aca="false">IF(ISNUMBER('Tables 1-15'!C522),'Tables 1-15'!H18,'Tables 1-15'!C522)</f>
        <v>1170</v>
      </c>
      <c r="D918" s="247" t="n">
        <f aca="false">IF(ISNUMBER('Tables 1-15'!D522),'Tables 1-15'!I18,'Tables 1-15'!D522)</f>
        <v>1186</v>
      </c>
      <c r="E918" s="247" t="n">
        <f aca="false">IF(ISNUMBER('Tables 1-15'!E522),'Tables 1-15'!J18,'Tables 1-15'!E522)</f>
        <v>1202</v>
      </c>
      <c r="F918" s="329" t="n">
        <f aca="false">IF(ISNUMBER('Tables 1-15'!F522),'Tables 1-15'!K18,'Tables 1-15'!F522)</f>
        <v>1217</v>
      </c>
      <c r="G918" s="247" t="str">
        <f aca="false">IF(ISNUMBER('Tables 1-15'!G522),'Tables 1-15'!G18,'Tables 1-15'!G522)</f>
        <v>nap</v>
      </c>
      <c r="H918" s="247" t="str">
        <f aca="false">IF(ISNUMBER('Tables 1-15'!H522),'Tables 1-15'!H18,'Tables 1-15'!H522)</f>
        <v>nap</v>
      </c>
      <c r="I918" s="247" t="n">
        <f aca="false">IF(ISNUMBER('Tables 1-15'!I522),'Tables 1-15'!I18,'Tables 1-15'!I522)</f>
        <v>1186</v>
      </c>
      <c r="J918" s="247" t="n">
        <f aca="false">IF(ISNUMBER('Tables 1-15'!J522),'Tables 1-15'!J18,'Tables 1-15'!J522)</f>
        <v>1202</v>
      </c>
      <c r="K918" s="247" t="str">
        <f aca="false">IF(ISNUMBER('Tables 1-15'!K522),'Tables 1-15'!K18,'Tables 1-15'!K522)</f>
        <v>nav</v>
      </c>
      <c r="O918" s="245"/>
    </row>
    <row r="919" customFormat="false" ht="12.75" hidden="false" customHeight="false" outlineLevel="0" collapsed="false">
      <c r="A919" s="314" t="s">
        <v>14</v>
      </c>
      <c r="B919" s="247" t="n">
        <f aca="false">IF(ISNUMBER('Tables 1-15'!B523),'Tables 1-15'!G19,'Tables 1-15'!B523)</f>
        <v>59.3365</v>
      </c>
      <c r="C919" s="247" t="n">
        <f aca="false">IF(ISNUMBER('Tables 1-15'!C523),'Tables 1-15'!H19,'Tables 1-15'!C523)</f>
        <v>59.7525</v>
      </c>
      <c r="D919" s="247" t="n">
        <f aca="false">IF(ISNUMBER('Tables 1-15'!D523),'Tables 1-15'!I19,'Tables 1-15'!D523)</f>
        <v>60.0515</v>
      </c>
      <c r="E919" s="247" t="n">
        <f aca="false">IF(ISNUMBER('Tables 1-15'!E523),'Tables 1-15'!J19,'Tables 1-15'!E523)</f>
        <v>60.328</v>
      </c>
      <c r="F919" s="329" t="n">
        <f aca="false">IF(ISNUMBER('Tables 1-15'!F523),'Tables 1-15'!K19,'Tables 1-15'!F523)</f>
        <v>60.51475</v>
      </c>
      <c r="G919" s="247" t="n">
        <f aca="false">IF(ISNUMBER('Tables 1-15'!G523),'Tables 1-15'!G19,'Tables 1-15'!G523)</f>
        <v>59.3365</v>
      </c>
      <c r="H919" s="247" t="n">
        <f aca="false">IF(ISNUMBER('Tables 1-15'!H523),'Tables 1-15'!H19,'Tables 1-15'!H523)</f>
        <v>59.7525</v>
      </c>
      <c r="I919" s="247" t="n">
        <f aca="false">IF(ISNUMBER('Tables 1-15'!I523),'Tables 1-15'!I19,'Tables 1-15'!I523)</f>
        <v>60.0515</v>
      </c>
      <c r="J919" s="247" t="n">
        <f aca="false">IF(ISNUMBER('Tables 1-15'!J523),'Tables 1-15'!J19,'Tables 1-15'!J523)</f>
        <v>60.328</v>
      </c>
      <c r="K919" s="247" t="n">
        <f aca="false">IF(ISNUMBER('Tables 1-15'!K523),'Tables 1-15'!K19,'Tables 1-15'!K523)</f>
        <v>60.51475</v>
      </c>
      <c r="O919" s="4"/>
    </row>
    <row r="920" customFormat="false" ht="12.75" hidden="false" customHeight="false" outlineLevel="0" collapsed="false">
      <c r="A920" s="314" t="s">
        <v>15</v>
      </c>
      <c r="B920" s="247" t="n">
        <f aca="false">IF(ISNUMBER('Tables 1-15'!B524),'Tables 1-15'!G20,'Tables 1-15'!B524)</f>
        <v>127.6923</v>
      </c>
      <c r="C920" s="247" t="n">
        <f aca="false">IF(ISNUMBER('Tables 1-15'!C524),'Tables 1-15'!H20,'Tables 1-15'!C524)</f>
        <v>127.5096</v>
      </c>
      <c r="D920" s="247" t="n">
        <f aca="false">IF(ISNUMBER('Tables 1-15'!D524),'Tables 1-15'!I20,'Tables 1-15'!D524)</f>
        <v>128.0574</v>
      </c>
      <c r="E920" s="247" t="n">
        <f aca="false">IF(ISNUMBER('Tables 1-15'!E524),'Tables 1-15'!J20,'Tables 1-15'!E524)</f>
        <v>127.7987</v>
      </c>
      <c r="F920" s="329" t="str">
        <f aca="false">IF(ISNUMBER('Tables 1-15'!F524),'Tables 1-15'!K20,'Tables 1-15'!F524)</f>
        <v>nav</v>
      </c>
      <c r="G920" s="247" t="n">
        <f aca="false">IF(ISNUMBER('Tables 1-15'!G524),'Tables 1-15'!G20,'Tables 1-15'!G524)</f>
        <v>127.6923</v>
      </c>
      <c r="H920" s="247" t="n">
        <f aca="false">IF(ISNUMBER('Tables 1-15'!H524),'Tables 1-15'!H20,'Tables 1-15'!H524)</f>
        <v>127.5096</v>
      </c>
      <c r="I920" s="247" t="n">
        <f aca="false">IF(ISNUMBER('Tables 1-15'!I524),'Tables 1-15'!I20,'Tables 1-15'!I524)</f>
        <v>128.0574</v>
      </c>
      <c r="J920" s="247" t="n">
        <f aca="false">IF(ISNUMBER('Tables 1-15'!J524),'Tables 1-15'!J20,'Tables 1-15'!J524)</f>
        <v>127.7987</v>
      </c>
      <c r="K920" s="247" t="str">
        <f aca="false">IF(ISNUMBER('Tables 1-15'!K524),'Tables 1-15'!K20,'Tables 1-15'!K524)</f>
        <v>nav</v>
      </c>
      <c r="O920" s="4"/>
    </row>
    <row r="921" customFormat="false" ht="12.75" hidden="false" customHeight="false" outlineLevel="0" collapsed="false">
      <c r="A921" s="93" t="s">
        <v>17</v>
      </c>
      <c r="B921" s="247" t="n">
        <f aca="false">IF(ISNUMBER('Tables 1-15'!B525),'Tables 1-15'!G21,'Tables 1-15'!B525)</f>
        <v>48.9487</v>
      </c>
      <c r="C921" s="247" t="n">
        <f aca="false">IF(ISNUMBER('Tables 1-15'!C525),'Tables 1-15'!H21,'Tables 1-15'!C525)</f>
        <v>49.18204</v>
      </c>
      <c r="D921" s="247" t="n">
        <f aca="false">IF(ISNUMBER('Tables 1-15'!D525),'Tables 1-15'!I21,'Tables 1-15'!D525)</f>
        <v>49.41037</v>
      </c>
      <c r="E921" s="247" t="n">
        <f aca="false">IF(ISNUMBER('Tables 1-15'!E525),'Tables 1-15'!J21,'Tables 1-15'!E525)</f>
        <v>49.77944</v>
      </c>
      <c r="F921" s="329" t="n">
        <f aca="false">IF(ISNUMBER('Tables 1-15'!F525),'Tables 1-15'!K21,'Tables 1-15'!F525)</f>
        <v>50.004441</v>
      </c>
      <c r="G921" s="247" t="n">
        <f aca="false">IF(ISNUMBER('Tables 1-15'!G525),'Tables 1-15'!G21,'Tables 1-15'!G525)</f>
        <v>48.9487</v>
      </c>
      <c r="H921" s="247" t="n">
        <f aca="false">IF(ISNUMBER('Tables 1-15'!H525),'Tables 1-15'!H21,'Tables 1-15'!H525)</f>
        <v>49.18204</v>
      </c>
      <c r="I921" s="247" t="n">
        <f aca="false">IF(ISNUMBER('Tables 1-15'!I525),'Tables 1-15'!I21,'Tables 1-15'!I525)</f>
        <v>49.41037</v>
      </c>
      <c r="J921" s="247" t="n">
        <f aca="false">IF(ISNUMBER('Tables 1-15'!J525),'Tables 1-15'!J21,'Tables 1-15'!J525)</f>
        <v>49.77944</v>
      </c>
      <c r="K921" s="247" t="n">
        <f aca="false">IF(ISNUMBER('Tables 1-15'!K525),'Tables 1-15'!K21,'Tables 1-15'!K525)</f>
        <v>50.004441</v>
      </c>
      <c r="O921" s="245"/>
    </row>
    <row r="922" customFormat="false" ht="12.75" hidden="false" customHeight="false" outlineLevel="0" collapsed="false">
      <c r="A922" s="93" t="s">
        <v>18</v>
      </c>
      <c r="B922" s="247" t="n">
        <f aca="false">IF(ISNUMBER('Tables 1-15'!B526),'Tables 1-15'!G22,'Tables 1-15'!B526)</f>
        <v>106.243</v>
      </c>
      <c r="C922" s="247" t="n">
        <f aca="false">IF(ISNUMBER('Tables 1-15'!C526),'Tables 1-15'!H22,'Tables 1-15'!C526)</f>
        <v>107.122</v>
      </c>
      <c r="D922" s="247" t="n">
        <f aca="false">IF(ISNUMBER('Tables 1-15'!D526),'Tables 1-15'!I22,'Tables 1-15'!D526)</f>
        <v>107.979</v>
      </c>
      <c r="E922" s="247" t="n">
        <f aca="false">IF(ISNUMBER('Tables 1-15'!E526),'Tables 1-15'!J22,'Tables 1-15'!E526)</f>
        <v>108.8134</v>
      </c>
      <c r="F922" s="329" t="n">
        <f aca="false">IF(ISNUMBER('Tables 1-15'!F526),'Tables 1-15'!K22,'Tables 1-15'!F526)</f>
        <v>116.2844</v>
      </c>
      <c r="G922" s="247" t="str">
        <f aca="false">IF(ISNUMBER('Tables 1-15'!G526),'Tables 1-15'!G22,'Tables 1-15'!G526)</f>
        <v>nav</v>
      </c>
      <c r="H922" s="247" t="str">
        <f aca="false">IF(ISNUMBER('Tables 1-15'!H526),'Tables 1-15'!H22,'Tables 1-15'!H526)</f>
        <v>nav</v>
      </c>
      <c r="I922" s="247" t="str">
        <f aca="false">IF(ISNUMBER('Tables 1-15'!I526),'Tables 1-15'!I22,'Tables 1-15'!I526)</f>
        <v>nav</v>
      </c>
      <c r="J922" s="247" t="str">
        <f aca="false">IF(ISNUMBER('Tables 1-15'!J526),'Tables 1-15'!J22,'Tables 1-15'!J526)</f>
        <v>nav</v>
      </c>
      <c r="K922" s="247" t="str">
        <f aca="false">IF(ISNUMBER('Tables 1-15'!K526),'Tables 1-15'!K22,'Tables 1-15'!K526)</f>
        <v>nav</v>
      </c>
      <c r="O922" s="245"/>
    </row>
    <row r="923" customFormat="false" ht="12.75" hidden="false" customHeight="false" outlineLevel="0" collapsed="false">
      <c r="A923" s="312" t="s">
        <v>19</v>
      </c>
      <c r="B923" s="295" t="str">
        <f aca="false">IF(ISNUMBER('Tables 1-15'!B527),'Tables 1-15'!G23,'Tables 1-15'!B527)</f>
        <v>nap</v>
      </c>
      <c r="C923" s="295" t="str">
        <f aca="false">IF(ISNUMBER('Tables 1-15'!C527),'Tables 1-15'!H23,'Tables 1-15'!C527)</f>
        <v>nap</v>
      </c>
      <c r="D923" s="295" t="str">
        <f aca="false">IF(ISNUMBER('Tables 1-15'!D527),'Tables 1-15'!I23,'Tables 1-15'!D527)</f>
        <v>nap</v>
      </c>
      <c r="E923" s="295" t="str">
        <f aca="false">IF(ISNUMBER('Tables 1-15'!E527),'Tables 1-15'!J23,'Tables 1-15'!E527)</f>
        <v>nap</v>
      </c>
      <c r="F923" s="328" t="str">
        <f aca="false">IF(ISNUMBER('Tables 1-15'!F527),'Tables 1-15'!K23,'Tables 1-15'!F527)</f>
        <v>nap</v>
      </c>
      <c r="G923" s="295" t="n">
        <f aca="false">IF(ISNUMBER('Tables 1-15'!G527),'Tables 1-15'!G23,'Tables 1-15'!G527)</f>
        <v>16.486</v>
      </c>
      <c r="H923" s="295" t="n">
        <f aca="false">IF(ISNUMBER('Tables 1-15'!H527),'Tables 1-15'!H23,'Tables 1-15'!H527)</f>
        <v>16.575</v>
      </c>
      <c r="I923" s="295" t="n">
        <f aca="false">IF(ISNUMBER('Tables 1-15'!I527),'Tables 1-15'!I23,'Tables 1-15'!I527)</f>
        <v>16.656</v>
      </c>
      <c r="J923" s="295" t="n">
        <f aca="false">IF(ISNUMBER('Tables 1-15'!J527),'Tables 1-15'!J23,'Tables 1-15'!J527)</f>
        <v>16.73</v>
      </c>
      <c r="K923" s="295" t="n">
        <f aca="false">IF(ISNUMBER('Tables 1-15'!K527),'Tables 1-15'!K23,'Tables 1-15'!K527)</f>
        <v>16.78</v>
      </c>
      <c r="O923" s="4"/>
    </row>
    <row r="924" customFormat="false" ht="12.75" hidden="false" customHeight="false" outlineLevel="0" collapsed="false">
      <c r="A924" s="93" t="s">
        <v>20</v>
      </c>
      <c r="B924" s="295" t="n">
        <f aca="false">IF(ISNUMBER('Tables 1-15'!B528),'Tables 1-15'!G24,'Tables 1-15'!B528)</f>
        <v>142.74237</v>
      </c>
      <c r="C924" s="295" t="n">
        <f aca="false">IF(ISNUMBER('Tables 1-15'!C528),'Tables 1-15'!H24,'Tables 1-15'!C528)</f>
        <v>142.78535</v>
      </c>
      <c r="D924" s="295" t="n">
        <f aca="false">IF(ISNUMBER('Tables 1-15'!D528),'Tables 1-15'!I24,'Tables 1-15'!D528)</f>
        <v>142.84947</v>
      </c>
      <c r="E924" s="295" t="n">
        <f aca="false">IF(ISNUMBER('Tables 1-15'!E528),'Tables 1-15'!J24,'Tables 1-15'!E528)</f>
        <v>142.96091</v>
      </c>
      <c r="F924" s="328" t="n">
        <f aca="false">IF(ISNUMBER('Tables 1-15'!F528),'Tables 1-15'!K24,'Tables 1-15'!F528)</f>
        <v>143.2131</v>
      </c>
      <c r="G924" s="295" t="n">
        <f aca="false">IF(ISNUMBER('Tables 1-15'!G528),'Tables 1-15'!G24,'Tables 1-15'!G528)</f>
        <v>142.74237</v>
      </c>
      <c r="H924" s="295" t="n">
        <f aca="false">IF(ISNUMBER('Tables 1-15'!H528),'Tables 1-15'!H24,'Tables 1-15'!H528)</f>
        <v>142.78535</v>
      </c>
      <c r="I924" s="295" t="n">
        <f aca="false">IF(ISNUMBER('Tables 1-15'!I528),'Tables 1-15'!I24,'Tables 1-15'!I528)</f>
        <v>142.84947</v>
      </c>
      <c r="J924" s="295" t="n">
        <f aca="false">IF(ISNUMBER('Tables 1-15'!J528),'Tables 1-15'!J24,'Tables 1-15'!J528)</f>
        <v>142.96091</v>
      </c>
      <c r="K924" s="295" t="n">
        <f aca="false">IF(ISNUMBER('Tables 1-15'!K528),'Tables 1-15'!K24,'Tables 1-15'!K528)</f>
        <v>143.2131</v>
      </c>
      <c r="O924" s="245"/>
    </row>
    <row r="925" customFormat="false" ht="12.75" hidden="false" customHeight="false" outlineLevel="0" collapsed="false">
      <c r="A925" s="93" t="s">
        <v>21</v>
      </c>
      <c r="B925" s="295" t="n">
        <f aca="false">IF(ISNUMBER('Tables 1-15'!B529),'Tables 1-15'!G25,'Tables 1-15'!B529)</f>
        <v>25.787025</v>
      </c>
      <c r="C925" s="295" t="n">
        <f aca="false">IF(ISNUMBER('Tables 1-15'!C529),'Tables 1-15'!H25,'Tables 1-15'!C529)</f>
        <v>26.660857</v>
      </c>
      <c r="D925" s="295" t="n">
        <f aca="false">IF(ISNUMBER('Tables 1-15'!D529),'Tables 1-15'!I25,'Tables 1-15'!D529)</f>
        <v>27.563432</v>
      </c>
      <c r="E925" s="295" t="n">
        <f aca="false">IF(ISNUMBER('Tables 1-15'!E529),'Tables 1-15'!J25,'Tables 1-15'!E529)</f>
        <v>28.376355</v>
      </c>
      <c r="F925" s="328" t="n">
        <f aca="false">IF(ISNUMBER('Tables 1-15'!F529),'Tables 1-15'!K25,'Tables 1-15'!F529)</f>
        <v>29.195895</v>
      </c>
      <c r="G925" s="295" t="str">
        <f aca="false">IF(ISNUMBER('Tables 1-15'!G529),'Tables 1-15'!G25,'Tables 1-15'!G529)</f>
        <v>nap</v>
      </c>
      <c r="H925" s="295" t="str">
        <f aca="false">IF(ISNUMBER('Tables 1-15'!H529),'Tables 1-15'!H25,'Tables 1-15'!H529)</f>
        <v>nap</v>
      </c>
      <c r="I925" s="295" t="str">
        <f aca="false">IF(ISNUMBER('Tables 1-15'!I529),'Tables 1-15'!I25,'Tables 1-15'!I529)</f>
        <v>nap</v>
      </c>
      <c r="J925" s="295" t="str">
        <f aca="false">IF(ISNUMBER('Tables 1-15'!J529),'Tables 1-15'!J25,'Tables 1-15'!J529)</f>
        <v>nap</v>
      </c>
      <c r="K925" s="295" t="str">
        <f aca="false">IF(ISNUMBER('Tables 1-15'!K529),'Tables 1-15'!K25,'Tables 1-15'!K529)</f>
        <v>nap</v>
      </c>
      <c r="O925" s="245"/>
    </row>
    <row r="926" customFormat="false" ht="12.75" hidden="false" customHeight="false" outlineLevel="0" collapsed="false">
      <c r="A926" s="314" t="s">
        <v>22</v>
      </c>
      <c r="B926" s="295" t="n">
        <f aca="false">IF(ISNUMBER('Tables 1-15'!B530),'Tables 1-15'!G26,'Tables 1-15'!B530)</f>
        <v>4.839</v>
      </c>
      <c r="C926" s="295" t="n">
        <f aca="false">IF(ISNUMBER('Tables 1-15'!C530),'Tables 1-15'!H26,'Tables 1-15'!C530)</f>
        <v>4.988</v>
      </c>
      <c r="D926" s="295" t="n">
        <f aca="false">IF(ISNUMBER('Tables 1-15'!D530),'Tables 1-15'!I26,'Tables 1-15'!D530)</f>
        <v>5.077</v>
      </c>
      <c r="E926" s="295" t="n">
        <f aca="false">IF(ISNUMBER('Tables 1-15'!E530),'Tables 1-15'!J26,'Tables 1-15'!E530)</f>
        <v>5.184</v>
      </c>
      <c r="F926" s="328" t="n">
        <f aca="false">IF(ISNUMBER('Tables 1-15'!F530),'Tables 1-15'!K26,'Tables 1-15'!F530)</f>
        <v>5.312</v>
      </c>
      <c r="G926" s="295" t="n">
        <f aca="false">IF(ISNUMBER('Tables 1-15'!G530),'Tables 1-15'!G26,'Tables 1-15'!G530)</f>
        <v>4.839</v>
      </c>
      <c r="H926" s="295" t="n">
        <f aca="false">IF(ISNUMBER('Tables 1-15'!H530),'Tables 1-15'!H26,'Tables 1-15'!H530)</f>
        <v>4.988</v>
      </c>
      <c r="I926" s="295" t="n">
        <f aca="false">IF(ISNUMBER('Tables 1-15'!I530),'Tables 1-15'!I26,'Tables 1-15'!I530)</f>
        <v>5.077</v>
      </c>
      <c r="J926" s="295" t="n">
        <f aca="false">IF(ISNUMBER('Tables 1-15'!J530),'Tables 1-15'!J26,'Tables 1-15'!J530)</f>
        <v>5.184</v>
      </c>
      <c r="K926" s="295" t="n">
        <f aca="false">IF(ISNUMBER('Tables 1-15'!K530),'Tables 1-15'!K26,'Tables 1-15'!K530)</f>
        <v>5.312</v>
      </c>
      <c r="O926" s="4"/>
    </row>
    <row r="927" customFormat="false" ht="12.75" hidden="false" customHeight="false" outlineLevel="0" collapsed="false">
      <c r="A927" s="93" t="s">
        <v>23</v>
      </c>
      <c r="B927" s="295" t="str">
        <f aca="false">IF(ISNUMBER('Tables 1-15'!B531),'Tables 1-15'!G27,'Tables 1-15'!B531)</f>
        <v>nav</v>
      </c>
      <c r="C927" s="295" t="n">
        <f aca="false">IF(ISNUMBER('Tables 1-15'!C531),'Tables 1-15'!H27,'Tables 1-15'!C531)</f>
        <v>50.474</v>
      </c>
      <c r="D927" s="295" t="n">
        <f aca="false">IF(ISNUMBER('Tables 1-15'!D531),'Tables 1-15'!I27,'Tables 1-15'!D531)</f>
        <v>51.057</v>
      </c>
      <c r="E927" s="295" t="n">
        <f aca="false">IF(ISNUMBER('Tables 1-15'!E531),'Tables 1-15'!J27,'Tables 1-15'!E531)</f>
        <v>51.635</v>
      </c>
      <c r="F927" s="328" t="n">
        <f aca="false">IF(ISNUMBER('Tables 1-15'!F531),'Tables 1-15'!K27,'Tables 1-15'!F531)</f>
        <v>52.148</v>
      </c>
      <c r="G927" s="295" t="str">
        <f aca="false">IF(ISNUMBER('Tables 1-15'!G531),'Tables 1-15'!G27,'Tables 1-15'!G531)</f>
        <v>nap</v>
      </c>
      <c r="H927" s="295" t="str">
        <f aca="false">IF(ISNUMBER('Tables 1-15'!H531),'Tables 1-15'!H27,'Tables 1-15'!H531)</f>
        <v>nap</v>
      </c>
      <c r="I927" s="295" t="str">
        <f aca="false">IF(ISNUMBER('Tables 1-15'!I531),'Tables 1-15'!I27,'Tables 1-15'!I531)</f>
        <v>nap</v>
      </c>
      <c r="J927" s="295" t="str">
        <f aca="false">IF(ISNUMBER('Tables 1-15'!J531),'Tables 1-15'!J27,'Tables 1-15'!J531)</f>
        <v>nap</v>
      </c>
      <c r="K927" s="295" t="str">
        <f aca="false">IF(ISNUMBER('Tables 1-15'!K531),'Tables 1-15'!K27,'Tables 1-15'!K531)</f>
        <v>nap</v>
      </c>
      <c r="O927" s="245"/>
    </row>
    <row r="928" customFormat="false" ht="12.75" hidden="false" customHeight="false" outlineLevel="0" collapsed="false">
      <c r="A928" s="314" t="s">
        <v>24</v>
      </c>
      <c r="B928" s="295" t="n">
        <f aca="false">IF(ISNUMBER('Tables 1-15'!B532),'Tables 1-15'!G28,'Tables 1-15'!B532)</f>
        <v>9.256</v>
      </c>
      <c r="C928" s="295" t="n">
        <f aca="false">IF(ISNUMBER('Tables 1-15'!C532),'Tables 1-15'!H28,'Tables 1-15'!C532)</f>
        <v>9.341</v>
      </c>
      <c r="D928" s="295" t="n">
        <f aca="false">IF(ISNUMBER('Tables 1-15'!D532),'Tables 1-15'!I28,'Tables 1-15'!D532)</f>
        <v>9.416</v>
      </c>
      <c r="E928" s="295" t="n">
        <f aca="false">IF(ISNUMBER('Tables 1-15'!E532),'Tables 1-15'!J28,'Tables 1-15'!E532)</f>
        <v>9.457</v>
      </c>
      <c r="F928" s="328" t="n">
        <f aca="false">IF(ISNUMBER('Tables 1-15'!F532),'Tables 1-15'!K28,'Tables 1-15'!F532)</f>
        <v>9.52087</v>
      </c>
      <c r="G928" s="295" t="str">
        <f aca="false">IF(ISNUMBER('Tables 1-15'!G532),'Tables 1-15'!G28,'Tables 1-15'!G532)</f>
        <v>nap</v>
      </c>
      <c r="H928" s="295" t="str">
        <f aca="false">IF(ISNUMBER('Tables 1-15'!H532),'Tables 1-15'!H28,'Tables 1-15'!H532)</f>
        <v>nap</v>
      </c>
      <c r="I928" s="295" t="str">
        <f aca="false">IF(ISNUMBER('Tables 1-15'!I532),'Tables 1-15'!I28,'Tables 1-15'!I532)</f>
        <v>nap</v>
      </c>
      <c r="J928" s="295" t="str">
        <f aca="false">IF(ISNUMBER('Tables 1-15'!J532),'Tables 1-15'!J28,'Tables 1-15'!J532)</f>
        <v>nap</v>
      </c>
      <c r="K928" s="295" t="str">
        <f aca="false">IF(ISNUMBER('Tables 1-15'!K532),'Tables 1-15'!K28,'Tables 1-15'!K532)</f>
        <v>nap</v>
      </c>
      <c r="O928" s="4"/>
    </row>
    <row r="929" customFormat="false" ht="12.75" hidden="false" customHeight="false" outlineLevel="0" collapsed="false">
      <c r="A929" s="314" t="s">
        <v>25</v>
      </c>
      <c r="B929" s="295" t="n">
        <f aca="false">IF(ISNUMBER('Tables 1-15'!B533),'Tables 1-15'!G29,'Tables 1-15'!B533)</f>
        <v>7.71106</v>
      </c>
      <c r="C929" s="295" t="n">
        <f aca="false">IF(ISNUMBER('Tables 1-15'!C533),'Tables 1-15'!H29,'Tables 1-15'!C533)</f>
        <v>7.80128</v>
      </c>
      <c r="D929" s="295" t="n">
        <f aca="false">IF(ISNUMBER('Tables 1-15'!D533),'Tables 1-15'!I29,'Tables 1-15'!D533)</f>
        <v>7.87757</v>
      </c>
      <c r="E929" s="295" t="n">
        <f aca="false">IF(ISNUMBER('Tables 1-15'!E533),'Tables 1-15'!J29,'Tables 1-15'!E533)</f>
        <v>7.912398</v>
      </c>
      <c r="F929" s="328" t="n">
        <f aca="false">IF(ISNUMBER('Tables 1-15'!F533),'Tables 1-15'!K29,'Tables 1-15'!F533)</f>
        <v>8.0369</v>
      </c>
      <c r="G929" s="295" t="n">
        <f aca="false">IF(ISNUMBER('Tables 1-15'!G533),'Tables 1-15'!G29,'Tables 1-15'!G533)</f>
        <v>7.71106</v>
      </c>
      <c r="H929" s="295" t="n">
        <f aca="false">IF(ISNUMBER('Tables 1-15'!H533),'Tables 1-15'!H29,'Tables 1-15'!H533)</f>
        <v>7.80128</v>
      </c>
      <c r="I929" s="295" t="n">
        <f aca="false">IF(ISNUMBER('Tables 1-15'!I533),'Tables 1-15'!I29,'Tables 1-15'!I533)</f>
        <v>7.87757</v>
      </c>
      <c r="J929" s="295" t="n">
        <f aca="false">IF(ISNUMBER('Tables 1-15'!J533),'Tables 1-15'!J29,'Tables 1-15'!J533)</f>
        <v>7.912398</v>
      </c>
      <c r="K929" s="295" t="n">
        <f aca="false">IF(ISNUMBER('Tables 1-15'!K533),'Tables 1-15'!K29,'Tables 1-15'!K533)</f>
        <v>8.0369</v>
      </c>
      <c r="O929" s="4"/>
    </row>
    <row r="930" customFormat="false" ht="12.75" hidden="false" customHeight="false" outlineLevel="0" collapsed="false">
      <c r="A930" s="93" t="s">
        <v>26</v>
      </c>
      <c r="B930" s="295" t="str">
        <f aca="false">IF(ISNUMBER('Tables 1-15'!B534),'Tables 1-15'!G30,'Tables 1-15'!B534)</f>
        <v>nap</v>
      </c>
      <c r="C930" s="295" t="str">
        <f aca="false">IF(ISNUMBER('Tables 1-15'!C534),'Tables 1-15'!H30,'Tables 1-15'!C534)</f>
        <v>nap</v>
      </c>
      <c r="D930" s="295" t="str">
        <f aca="false">IF(ISNUMBER('Tables 1-15'!D534),'Tables 1-15'!I30,'Tables 1-15'!D534)</f>
        <v>nap</v>
      </c>
      <c r="E930" s="295" t="str">
        <f aca="false">IF(ISNUMBER('Tables 1-15'!E534),'Tables 1-15'!J30,'Tables 1-15'!E534)</f>
        <v>nap</v>
      </c>
      <c r="F930" s="328" t="str">
        <f aca="false">IF(ISNUMBER('Tables 1-15'!F534),'Tables 1-15'!K30,'Tables 1-15'!F534)</f>
        <v>nap</v>
      </c>
      <c r="G930" s="295" t="str">
        <f aca="false">IF(ISNUMBER('Tables 1-15'!G534),'Tables 1-15'!G30,'Tables 1-15'!G534)</f>
        <v>nav</v>
      </c>
      <c r="H930" s="295" t="str">
        <f aca="false">IF(ISNUMBER('Tables 1-15'!H534),'Tables 1-15'!H30,'Tables 1-15'!H534)</f>
        <v>nav</v>
      </c>
      <c r="I930" s="295" t="str">
        <f aca="false">IF(ISNUMBER('Tables 1-15'!I534),'Tables 1-15'!I30,'Tables 1-15'!I534)</f>
        <v>nav</v>
      </c>
      <c r="J930" s="295" t="str">
        <f aca="false">IF(ISNUMBER('Tables 1-15'!J534),'Tables 1-15'!J30,'Tables 1-15'!J534)</f>
        <v>nav</v>
      </c>
      <c r="K930" s="295" t="str">
        <f aca="false">IF(ISNUMBER('Tables 1-15'!K534),'Tables 1-15'!K30,'Tables 1-15'!K534)</f>
        <v>nav</v>
      </c>
      <c r="O930" s="245"/>
    </row>
    <row r="931" customFormat="false" ht="12.75" hidden="false" customHeight="false" outlineLevel="0" collapsed="false">
      <c r="A931" s="314" t="s">
        <v>27</v>
      </c>
      <c r="B931" s="295" t="n">
        <f aca="false">IF(ISNUMBER('Tables 1-15'!B535),'Tables 1-15'!G31,'Tables 1-15'!B535)</f>
        <v>61.398</v>
      </c>
      <c r="C931" s="295" t="n">
        <f aca="false">IF(ISNUMBER('Tables 1-15'!C535),'Tables 1-15'!H31,'Tables 1-15'!C535)</f>
        <v>61.792</v>
      </c>
      <c r="D931" s="295" t="n">
        <f aca="false">IF(ISNUMBER('Tables 1-15'!D535),'Tables 1-15'!I31,'Tables 1-15'!D535)</f>
        <v>62.262</v>
      </c>
      <c r="E931" s="295" t="n">
        <f aca="false">IF(ISNUMBER('Tables 1-15'!E535),'Tables 1-15'!J31,'Tables 1-15'!E535)</f>
        <v>62.735</v>
      </c>
      <c r="F931" s="328" t="n">
        <f aca="false">IF(ISNUMBER('Tables 1-15'!F535),'Tables 1-15'!K31,'Tables 1-15'!F535)</f>
        <v>63.244</v>
      </c>
      <c r="G931" s="295" t="str">
        <f aca="false">IF(ISNUMBER('Tables 1-15'!G535),'Tables 1-15'!G31,'Tables 1-15'!G535)</f>
        <v>nav</v>
      </c>
      <c r="H931" s="295" t="str">
        <f aca="false">IF(ISNUMBER('Tables 1-15'!H535),'Tables 1-15'!H31,'Tables 1-15'!H535)</f>
        <v>nav</v>
      </c>
      <c r="I931" s="295" t="str">
        <f aca="false">IF(ISNUMBER('Tables 1-15'!I535),'Tables 1-15'!I31,'Tables 1-15'!I535)</f>
        <v>nav</v>
      </c>
      <c r="J931" s="295" t="str">
        <f aca="false">IF(ISNUMBER('Tables 1-15'!J535),'Tables 1-15'!J31,'Tables 1-15'!J535)</f>
        <v>nav</v>
      </c>
      <c r="K931" s="295" t="str">
        <f aca="false">IF(ISNUMBER('Tables 1-15'!K535),'Tables 1-15'!K31,'Tables 1-15'!K535)</f>
        <v>nav</v>
      </c>
      <c r="O931" s="4"/>
    </row>
    <row r="932" customFormat="false" ht="12.75" hidden="false" customHeight="false" outlineLevel="0" collapsed="false">
      <c r="A932" s="314" t="s">
        <v>28</v>
      </c>
      <c r="B932" s="295" t="n">
        <f aca="false">IF(ISNUMBER('Tables 1-15'!B536),'Tables 1-15'!G32,'Tables 1-15'!B536)</f>
        <v>304.094</v>
      </c>
      <c r="C932" s="295" t="n">
        <f aca="false">IF(ISNUMBER('Tables 1-15'!C536),'Tables 1-15'!H32,'Tables 1-15'!C536)</f>
        <v>306.772</v>
      </c>
      <c r="D932" s="295" t="n">
        <f aca="false">IF(ISNUMBER('Tables 1-15'!D536),'Tables 1-15'!I32,'Tables 1-15'!D536)</f>
        <v>309.326</v>
      </c>
      <c r="E932" s="295" t="n">
        <f aca="false">IF(ISNUMBER('Tables 1-15'!E536),'Tables 1-15'!J32,'Tables 1-15'!E536)</f>
        <v>311.588</v>
      </c>
      <c r="F932" s="328" t="n">
        <f aca="false">IF(ISNUMBER('Tables 1-15'!F536),'Tables 1-15'!K32,'Tables 1-15'!F536)</f>
        <v>313.914</v>
      </c>
      <c r="G932" s="295" t="str">
        <f aca="false">IF(ISNUMBER('Tables 1-15'!G536),'Tables 1-15'!G32,'Tables 1-15'!G536)</f>
        <v>nav</v>
      </c>
      <c r="H932" s="295" t="str">
        <f aca="false">IF(ISNUMBER('Tables 1-15'!H536),'Tables 1-15'!H32,'Tables 1-15'!H536)</f>
        <v>nav</v>
      </c>
      <c r="I932" s="295" t="str">
        <f aca="false">IF(ISNUMBER('Tables 1-15'!I536),'Tables 1-15'!I32,'Tables 1-15'!I536)</f>
        <v>nav</v>
      </c>
      <c r="J932" s="295" t="str">
        <f aca="false">IF(ISNUMBER('Tables 1-15'!J536),'Tables 1-15'!J32,'Tables 1-15'!J536)</f>
        <v>nav</v>
      </c>
      <c r="K932" s="295" t="str">
        <f aca="false">IF(ISNUMBER('Tables 1-15'!K536),'Tables 1-15'!K32,'Tables 1-15'!K536)</f>
        <v>nav</v>
      </c>
      <c r="O932" s="4"/>
    </row>
    <row r="933" customFormat="false" ht="12.75" hidden="false" customHeight="false" outlineLevel="0" collapsed="false">
      <c r="A933" s="274" t="s">
        <v>272</v>
      </c>
      <c r="B933" s="330" t="n">
        <f aca="false">SUM(B910:B932)</f>
        <v>3777.68046175</v>
      </c>
      <c r="C933" s="330" t="n">
        <f aca="false">SUM(C910:C932)</f>
        <v>3859.42245825</v>
      </c>
      <c r="D933" s="330" t="n">
        <f aca="false">SUM(D910:D932)</f>
        <v>3890.80652725</v>
      </c>
      <c r="E933" s="330" t="n">
        <f aca="false">SUM(E910:E932)</f>
        <v>3921.56930425</v>
      </c>
      <c r="F933" s="331" t="n">
        <f aca="false">SUM(F910:F932)</f>
        <v>3831.45243925</v>
      </c>
      <c r="G933" s="330" t="n">
        <f aca="false">SUM(G910:G932)</f>
        <v>754.15893</v>
      </c>
      <c r="H933" s="330" t="n">
        <f aca="false">SUM(H910:H932)</f>
        <v>757.04477</v>
      </c>
      <c r="I933" s="330" t="n">
        <f aca="false">SUM(I910:I932)</f>
        <v>1946.48531</v>
      </c>
      <c r="J933" s="330" t="n">
        <f aca="false">SUM(J910:J932)</f>
        <v>1965.332448</v>
      </c>
      <c r="K933" s="330" t="n">
        <f aca="false">SUM(K910:K932)</f>
        <v>638.640191</v>
      </c>
      <c r="O933" s="245"/>
    </row>
    <row r="934" customFormat="false" ht="14.25" hidden="false" customHeight="false" outlineLevel="0" collapsed="false">
      <c r="A934" s="238"/>
      <c r="B934" s="238"/>
      <c r="C934" s="238"/>
      <c r="D934" s="238"/>
      <c r="E934" s="238"/>
      <c r="F934" s="238"/>
      <c r="G934" s="238"/>
      <c r="H934" s="238"/>
      <c r="I934" s="238"/>
      <c r="J934" s="238"/>
      <c r="K934" s="238"/>
    </row>
    <row r="935" customFormat="false" ht="14.25" hidden="false" customHeight="false" outlineLevel="0" collapsed="false">
      <c r="A935" s="239"/>
      <c r="B935" s="239"/>
      <c r="C935" s="239"/>
      <c r="D935" s="239"/>
      <c r="E935" s="239"/>
      <c r="F935" s="239"/>
      <c r="G935" s="239"/>
      <c r="H935" s="239"/>
      <c r="I935" s="239"/>
      <c r="J935" s="239"/>
      <c r="K935" s="239"/>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05"/>
      <c r="B940" s="205"/>
      <c r="C940" s="205"/>
      <c r="D940" s="205"/>
      <c r="E940" s="205"/>
      <c r="F940" s="205"/>
      <c r="G940" s="205"/>
      <c r="H940" s="205"/>
      <c r="I940" s="205"/>
      <c r="J940" s="205"/>
      <c r="K940" s="205"/>
    </row>
    <row r="941" customFormat="false" ht="12.75" hidden="false" customHeight="false" outlineLevel="0" collapsed="false">
      <c r="A941" s="240"/>
    </row>
    <row r="942" customFormat="false" ht="12.75" hidden="false" customHeight="false" outlineLevel="0" collapsed="false">
      <c r="A942" s="267"/>
      <c r="B942" s="332" t="s">
        <v>276</v>
      </c>
      <c r="C942" s="210"/>
      <c r="D942" s="210"/>
      <c r="E942" s="210"/>
      <c r="F942" s="284"/>
      <c r="G942" s="332" t="s">
        <v>276</v>
      </c>
      <c r="H942" s="332"/>
      <c r="I942" s="332"/>
      <c r="J942" s="332"/>
      <c r="K942" s="332"/>
    </row>
    <row r="943" customFormat="false" ht="12.75" hidden="false" customHeight="false" outlineLevel="0" collapsed="false">
      <c r="A943" s="271"/>
      <c r="B943" s="212"/>
      <c r="C943" s="212"/>
      <c r="D943" s="212"/>
      <c r="E943" s="212"/>
      <c r="F943" s="213"/>
      <c r="G943" s="212"/>
      <c r="H943" s="212"/>
      <c r="I943" s="212"/>
      <c r="J943" s="212"/>
      <c r="K943" s="212"/>
    </row>
    <row r="944" customFormat="false" ht="12.75" hidden="false" customHeight="false" outlineLevel="0" collapsed="false">
      <c r="A944" s="122" t="s">
        <v>5</v>
      </c>
      <c r="B944" s="304" t="n">
        <f aca="false">IF(ISNUMBER('Tables 1-15'!B548),'Tables 1-15'!G10,'Tables 1-15'!B548)</f>
        <v>21.30995025</v>
      </c>
      <c r="C944" s="305" t="n">
        <f aca="false">IF(ISNUMBER('Tables 1-15'!C548),'Tables 1-15'!H10,'Tables 1-15'!C548)</f>
        <v>21.73676</v>
      </c>
      <c r="D944" s="305" t="n">
        <f aca="false">IF(ISNUMBER('Tables 1-15'!D548),'Tables 1-15'!I10,'Tables 1-15'!D548)</f>
        <v>22.0681795</v>
      </c>
      <c r="E944" s="305" t="n">
        <f aca="false">IF(ISNUMBER('Tables 1-15'!E548),'Tables 1-15'!J10,'Tables 1-15'!E548)</f>
        <v>22.38766575</v>
      </c>
      <c r="F944" s="351" t="n">
        <f aca="false">IF(ISNUMBER('Tables 1-15'!F548),'Tables 1-15'!K10,'Tables 1-15'!F548)</f>
        <v>22.763052</v>
      </c>
      <c r="G944" s="354" t="n">
        <f aca="false">IF(ISNUMBER('Tables 1-15'!G548),'Tables 1-15'!G10,'Tables 1-15'!G548)</f>
        <v>21.30995025</v>
      </c>
      <c r="H944" s="354" t="n">
        <f aca="false">IF(ISNUMBER('Tables 1-15'!H548),'Tables 1-15'!H10,'Tables 1-15'!H548)</f>
        <v>21.73676</v>
      </c>
      <c r="I944" s="354" t="n">
        <f aca="false">IF(ISNUMBER('Tables 1-15'!I548),'Tables 1-15'!I10,'Tables 1-15'!I548)</f>
        <v>22.0681795</v>
      </c>
      <c r="J944" s="354" t="n">
        <f aca="false">IF(ISNUMBER('Tables 1-15'!J548),'Tables 1-15'!J10,'Tables 1-15'!J548)</f>
        <v>22.38766575</v>
      </c>
      <c r="K944" s="354" t="n">
        <f aca="false">IF(ISNUMBER('Tables 1-15'!K548),'Tables 1-15'!K10,'Tables 1-15'!K548)</f>
        <v>22.763052</v>
      </c>
    </row>
    <row r="945" customFormat="false" ht="12.75" hidden="false" customHeight="false" outlineLevel="0" collapsed="false">
      <c r="A945" s="312" t="s">
        <v>6</v>
      </c>
      <c r="B945" s="295" t="n">
        <f aca="false">IF(ISNUMBER('Tables 1-15'!B549),'Tables 1-15'!G11,'Tables 1-15'!B549)</f>
        <v>10.708</v>
      </c>
      <c r="C945" s="295" t="n">
        <f aca="false">IF(ISNUMBER('Tables 1-15'!C549),'Tables 1-15'!H11,'Tables 1-15'!C549)</f>
        <v>10.79</v>
      </c>
      <c r="D945" s="295" t="n">
        <f aca="false">IF(ISNUMBER('Tables 1-15'!D549),'Tables 1-15'!I11,'Tables 1-15'!D549)</f>
        <v>10.883</v>
      </c>
      <c r="E945" s="295" t="n">
        <f aca="false">IF(ISNUMBER('Tables 1-15'!E549),'Tables 1-15'!J11,'Tables 1-15'!E549)</f>
        <v>10.978</v>
      </c>
      <c r="F945" s="328" t="n">
        <f aca="false">IF(ISNUMBER('Tables 1-15'!F549),'Tables 1-15'!K11,'Tables 1-15'!F549)</f>
        <v>11.054</v>
      </c>
      <c r="G945" s="333" t="n">
        <f aca="false">IF(ISNUMBER('Tables 1-15'!G549),'Tables 1-15'!G11,'Tables 1-15'!G549)</f>
        <v>10.708</v>
      </c>
      <c r="H945" s="333" t="n">
        <f aca="false">IF(ISNUMBER('Tables 1-15'!H549),'Tables 1-15'!H11,'Tables 1-15'!H549)</f>
        <v>10.79</v>
      </c>
      <c r="I945" s="333" t="n">
        <f aca="false">IF(ISNUMBER('Tables 1-15'!I549),'Tables 1-15'!I11,'Tables 1-15'!I549)</f>
        <v>10.883</v>
      </c>
      <c r="J945" s="333" t="n">
        <f aca="false">IF(ISNUMBER('Tables 1-15'!J549),'Tables 1-15'!J11,'Tables 1-15'!J549)</f>
        <v>10.978</v>
      </c>
      <c r="K945" s="333" t="n">
        <f aca="false">IF(ISNUMBER('Tables 1-15'!K549),'Tables 1-15'!K11,'Tables 1-15'!K549)</f>
        <v>11.054</v>
      </c>
      <c r="O945" s="4"/>
    </row>
    <row r="946" customFormat="false" ht="12.75" hidden="false" customHeight="false" outlineLevel="0" collapsed="false">
      <c r="A946" s="93" t="s">
        <v>7</v>
      </c>
      <c r="B946" s="295" t="n">
        <f aca="false">IF(ISNUMBER('Tables 1-15'!B550),'Tables 1-15'!G12,'Tables 1-15'!B550)</f>
        <v>189.613</v>
      </c>
      <c r="C946" s="295" t="n">
        <f aca="false">IF(ISNUMBER('Tables 1-15'!C550),'Tables 1-15'!H12,'Tables 1-15'!C550)</f>
        <v>191.481</v>
      </c>
      <c r="D946" s="295" t="n">
        <f aca="false">IF(ISNUMBER('Tables 1-15'!D550),'Tables 1-15'!I12,'Tables 1-15'!D550)</f>
        <v>193.253</v>
      </c>
      <c r="E946" s="295" t="n">
        <f aca="false">IF(ISNUMBER('Tables 1-15'!E550),'Tables 1-15'!J12,'Tables 1-15'!E550)</f>
        <v>194.933</v>
      </c>
      <c r="F946" s="328" t="n">
        <f aca="false">IF(ISNUMBER('Tables 1-15'!F550),'Tables 1-15'!K12,'Tables 1-15'!F550)</f>
        <v>196.526</v>
      </c>
      <c r="G946" s="333" t="n">
        <f aca="false">IF(ISNUMBER('Tables 1-15'!G550),'Tables 1-15'!G12,'Tables 1-15'!G550)</f>
        <v>189.613</v>
      </c>
      <c r="H946" s="333" t="n">
        <f aca="false">IF(ISNUMBER('Tables 1-15'!H550),'Tables 1-15'!H12,'Tables 1-15'!H550)</f>
        <v>191.481</v>
      </c>
      <c r="I946" s="333" t="n">
        <f aca="false">IF(ISNUMBER('Tables 1-15'!I550),'Tables 1-15'!I12,'Tables 1-15'!I550)</f>
        <v>193.253</v>
      </c>
      <c r="J946" s="333" t="n">
        <f aca="false">IF(ISNUMBER('Tables 1-15'!J550),'Tables 1-15'!J12,'Tables 1-15'!J550)</f>
        <v>194.933</v>
      </c>
      <c r="K946" s="333" t="n">
        <f aca="false">IF(ISNUMBER('Tables 1-15'!K550),'Tables 1-15'!K12,'Tables 1-15'!K550)</f>
        <v>196.526</v>
      </c>
      <c r="O946" s="245"/>
    </row>
    <row r="947" customFormat="false" ht="12.75" hidden="false" customHeight="false" outlineLevel="0" collapsed="false">
      <c r="A947" s="314" t="s">
        <v>8</v>
      </c>
      <c r="B947" s="295" t="n">
        <f aca="false">IF(ISNUMBER('Tables 1-15'!B551),'Tables 1-15'!G13,'Tables 1-15'!B551)</f>
        <v>33.2645565</v>
      </c>
      <c r="C947" s="295" t="n">
        <f aca="false">IF(ISNUMBER('Tables 1-15'!C551),'Tables 1-15'!H13,'Tables 1-15'!C551)</f>
        <v>33.67407125</v>
      </c>
      <c r="D947" s="295" t="n">
        <f aca="false">IF(ISNUMBER('Tables 1-15'!D551),'Tables 1-15'!I13,'Tables 1-15'!D551)</f>
        <v>34.07560575</v>
      </c>
      <c r="E947" s="295" t="n">
        <f aca="false">IF(ISNUMBER('Tables 1-15'!E551),'Tables 1-15'!J13,'Tables 1-15'!E551)</f>
        <v>34.4394355</v>
      </c>
      <c r="F947" s="328" t="n">
        <f aca="false">IF(ISNUMBER('Tables 1-15'!F551),'Tables 1-15'!K13,'Tables 1-15'!F551)</f>
        <v>34.82703125</v>
      </c>
      <c r="G947" s="333" t="n">
        <f aca="false">IF(ISNUMBER('Tables 1-15'!G551),'Tables 1-15'!G13,'Tables 1-15'!G551)</f>
        <v>33.2645565</v>
      </c>
      <c r="H947" s="333" t="n">
        <f aca="false">IF(ISNUMBER('Tables 1-15'!H551),'Tables 1-15'!H13,'Tables 1-15'!H551)</f>
        <v>33.67407125</v>
      </c>
      <c r="I947" s="333" t="n">
        <f aca="false">IF(ISNUMBER('Tables 1-15'!I551),'Tables 1-15'!I13,'Tables 1-15'!I551)</f>
        <v>34.07560575</v>
      </c>
      <c r="J947" s="333" t="n">
        <f aca="false">IF(ISNUMBER('Tables 1-15'!J551),'Tables 1-15'!J13,'Tables 1-15'!J551)</f>
        <v>34.4394355</v>
      </c>
      <c r="K947" s="333" t="n">
        <f aca="false">IF(ISNUMBER('Tables 1-15'!K551),'Tables 1-15'!K13,'Tables 1-15'!K551)</f>
        <v>34.82703125</v>
      </c>
      <c r="O947" s="4"/>
    </row>
    <row r="948" customFormat="false" ht="12.75" hidden="false" customHeight="false" outlineLevel="0" collapsed="false">
      <c r="A948" s="93" t="s">
        <v>9</v>
      </c>
      <c r="B948" s="295" t="n">
        <f aca="false">IF(ISNUMBER('Tables 1-15'!B552),'Tables 1-15'!G14,'Tables 1-15'!B552)</f>
        <v>1324.655</v>
      </c>
      <c r="C948" s="295" t="n">
        <f aca="false">IF(ISNUMBER('Tables 1-15'!C552),'Tables 1-15'!H14,'Tables 1-15'!C552)</f>
        <v>1331.38</v>
      </c>
      <c r="D948" s="295" t="n">
        <f aca="false">IF(ISNUMBER('Tables 1-15'!D552),'Tables 1-15'!I14,'Tables 1-15'!D552)</f>
        <v>1337.23</v>
      </c>
      <c r="E948" s="295" t="n">
        <f aca="false">IF(ISNUMBER('Tables 1-15'!E552),'Tables 1-15'!J14,'Tables 1-15'!E552)</f>
        <v>1343.535</v>
      </c>
      <c r="F948" s="328" t="n">
        <f aca="false">IF(ISNUMBER('Tables 1-15'!F552),'Tables 1-15'!K14,'Tables 1-15'!F552)</f>
        <v>1350.695</v>
      </c>
      <c r="G948" s="333" t="str">
        <f aca="false">IF(ISNUMBER('Tables 1-15'!G552),'Tables 1-15'!G14,'Tables 1-15'!G552)</f>
        <v>nav</v>
      </c>
      <c r="H948" s="333" t="str">
        <f aca="false">IF(ISNUMBER('Tables 1-15'!H552),'Tables 1-15'!H14,'Tables 1-15'!H552)</f>
        <v>nav</v>
      </c>
      <c r="I948" s="333" t="str">
        <f aca="false">IF(ISNUMBER('Tables 1-15'!I552),'Tables 1-15'!I14,'Tables 1-15'!I552)</f>
        <v>nav</v>
      </c>
      <c r="J948" s="333" t="str">
        <f aca="false">IF(ISNUMBER('Tables 1-15'!J552),'Tables 1-15'!J14,'Tables 1-15'!J552)</f>
        <v>nav</v>
      </c>
      <c r="K948" s="333" t="str">
        <f aca="false">IF(ISNUMBER('Tables 1-15'!K552),'Tables 1-15'!K14,'Tables 1-15'!K552)</f>
        <v>nav</v>
      </c>
      <c r="O948" s="245"/>
    </row>
    <row r="949" customFormat="false" ht="12.75" hidden="false" customHeight="false" outlineLevel="0" collapsed="false">
      <c r="A949" s="314" t="s">
        <v>10</v>
      </c>
      <c r="B949" s="247" t="n">
        <f aca="false">IF(ISNUMBER('Tables 1-15'!B553),'Tables 1-15'!G15,'Tables 1-15'!B553)</f>
        <v>63.962</v>
      </c>
      <c r="C949" s="247" t="n">
        <f aca="false">IF(ISNUMBER('Tables 1-15'!C553),'Tables 1-15'!H15,'Tables 1-15'!C553)</f>
        <v>64.305</v>
      </c>
      <c r="D949" s="247" t="n">
        <f aca="false">IF(ISNUMBER('Tables 1-15'!D553),'Tables 1-15'!I15,'Tables 1-15'!D553)</f>
        <v>64.613</v>
      </c>
      <c r="E949" s="247" t="n">
        <f aca="false">IF(ISNUMBER('Tables 1-15'!E553),'Tables 1-15'!J15,'Tables 1-15'!E553)</f>
        <v>64.949</v>
      </c>
      <c r="F949" s="329" t="n">
        <f aca="false">IF(ISNUMBER('Tables 1-15'!F553),'Tables 1-15'!K15,'Tables 1-15'!F553)</f>
        <v>65.281</v>
      </c>
      <c r="G949" s="336" t="str">
        <f aca="false">IF(ISNUMBER('Tables 1-15'!G553),'Tables 1-15'!G15,'Tables 1-15'!G553)</f>
        <v>nav</v>
      </c>
      <c r="H949" s="336" t="str">
        <f aca="false">IF(ISNUMBER('Tables 1-15'!H553),'Tables 1-15'!H15,'Tables 1-15'!H553)</f>
        <v>nav</v>
      </c>
      <c r="I949" s="336" t="str">
        <f aca="false">IF(ISNUMBER('Tables 1-15'!I553),'Tables 1-15'!I15,'Tables 1-15'!I553)</f>
        <v>nav</v>
      </c>
      <c r="J949" s="336" t="str">
        <f aca="false">IF(ISNUMBER('Tables 1-15'!J553),'Tables 1-15'!J15,'Tables 1-15'!J553)</f>
        <v>nav</v>
      </c>
      <c r="K949" s="336" t="str">
        <f aca="false">IF(ISNUMBER('Tables 1-15'!K553),'Tables 1-15'!K15,'Tables 1-15'!K553)</f>
        <v>nav</v>
      </c>
      <c r="O949" s="4"/>
    </row>
    <row r="950" customFormat="false" ht="12.75" hidden="false" customHeight="false" outlineLevel="0" collapsed="false">
      <c r="A950" s="314" t="s">
        <v>279</v>
      </c>
      <c r="B950" s="247" t="n">
        <f aca="false">IF(ISNUMBER('Tables 1-15'!B554),'Tables 1-15'!G16,'Tables 1-15'!B554)</f>
        <v>82.12</v>
      </c>
      <c r="C950" s="247" t="n">
        <f aca="false">IF(ISNUMBER('Tables 1-15'!C554),'Tables 1-15'!H16,'Tables 1-15'!C554)</f>
        <v>81.875</v>
      </c>
      <c r="D950" s="247" t="n">
        <f aca="false">IF(ISNUMBER('Tables 1-15'!D554),'Tables 1-15'!I16,'Tables 1-15'!D554)</f>
        <v>81.757</v>
      </c>
      <c r="E950" s="247" t="n">
        <f aca="false">IF(ISNUMBER('Tables 1-15'!E554),'Tables 1-15'!J16,'Tables 1-15'!E554)</f>
        <v>81.779</v>
      </c>
      <c r="F950" s="329" t="n">
        <f aca="false">IF(ISNUMBER('Tables 1-15'!F554),'Tables 1-15'!K16,'Tables 1-15'!F554)</f>
        <v>81.918</v>
      </c>
      <c r="G950" s="336" t="n">
        <f aca="false">IF(ISNUMBER('Tables 1-15'!G554),'Tables 1-15'!G16,'Tables 1-15'!G554)</f>
        <v>82.12</v>
      </c>
      <c r="H950" s="336" t="n">
        <f aca="false">IF(ISNUMBER('Tables 1-15'!H554),'Tables 1-15'!H16,'Tables 1-15'!H554)</f>
        <v>81.875</v>
      </c>
      <c r="I950" s="336" t="n">
        <f aca="false">IF(ISNUMBER('Tables 1-15'!I554),'Tables 1-15'!I16,'Tables 1-15'!I554)</f>
        <v>81.757</v>
      </c>
      <c r="J950" s="336" t="n">
        <f aca="false">IF(ISNUMBER('Tables 1-15'!J554),'Tables 1-15'!J16,'Tables 1-15'!J554)</f>
        <v>81.779</v>
      </c>
      <c r="K950" s="333" t="n">
        <f aca="false">IF(ISNUMBER('Tables 1-15'!K554),'Tables 1-15'!K16,'Tables 1-15'!K554)</f>
        <v>81.918</v>
      </c>
      <c r="O950" s="4"/>
    </row>
    <row r="951" customFormat="false" ht="12.75" hidden="false" customHeight="false" outlineLevel="0" collapsed="false">
      <c r="A951" s="314" t="s">
        <v>12</v>
      </c>
      <c r="B951" s="247" t="str">
        <f aca="false">IF(ISNUMBER('Tables 1-15'!B555),'Tables 1-15'!G17,'Tables 1-15'!B555)</f>
        <v>nav</v>
      </c>
      <c r="C951" s="247" t="str">
        <f aca="false">IF(ISNUMBER('Tables 1-15'!C555),'Tables 1-15'!H17,'Tables 1-15'!C555)</f>
        <v>nav</v>
      </c>
      <c r="D951" s="247" t="str">
        <f aca="false">IF(ISNUMBER('Tables 1-15'!D555),'Tables 1-15'!I17,'Tables 1-15'!D555)</f>
        <v>nav</v>
      </c>
      <c r="E951" s="247" t="str">
        <f aca="false">IF(ISNUMBER('Tables 1-15'!E555),'Tables 1-15'!J17,'Tables 1-15'!E555)</f>
        <v>nav</v>
      </c>
      <c r="F951" s="334" t="str">
        <f aca="false">IF(ISNUMBER('Tables 1-15'!F555),'Tables 1-15'!K17,'Tables 1-15'!F555)</f>
        <v>nav</v>
      </c>
      <c r="G951" s="336" t="n">
        <f aca="false">IF(ISNUMBER('Tables 1-15'!G555),'Tables 1-15'!G17,'Tables 1-15'!G555)</f>
        <v>6.9639</v>
      </c>
      <c r="H951" s="336" t="n">
        <f aca="false">IF(ISNUMBER('Tables 1-15'!H555),'Tables 1-15'!H17,'Tables 1-15'!H555)</f>
        <v>6.9964</v>
      </c>
      <c r="I951" s="336" t="n">
        <f aca="false">IF(ISNUMBER('Tables 1-15'!I555),'Tables 1-15'!I17,'Tables 1-15'!I555)</f>
        <v>7.0521</v>
      </c>
      <c r="J951" s="336" t="n">
        <f aca="false">IF(ISNUMBER('Tables 1-15'!J555),'Tables 1-15'!J17,'Tables 1-15'!J555)</f>
        <v>7.1124</v>
      </c>
      <c r="K951" s="336" t="n">
        <f aca="false">IF(ISNUMBER('Tables 1-15'!K555),'Tables 1-15'!K17,'Tables 1-15'!K555)</f>
        <v>7.1779</v>
      </c>
      <c r="O951" s="4"/>
    </row>
    <row r="952" customFormat="false" ht="12.75" hidden="false" customHeight="false" outlineLevel="0" collapsed="false">
      <c r="A952" s="93" t="s">
        <v>13</v>
      </c>
      <c r="B952" s="247" t="n">
        <f aca="false">IF(ISNUMBER('Tables 1-15'!B556),'Tables 1-15'!G18,'Tables 1-15'!B556)</f>
        <v>1154</v>
      </c>
      <c r="C952" s="247" t="n">
        <f aca="false">IF(ISNUMBER('Tables 1-15'!C556),'Tables 1-15'!H18,'Tables 1-15'!C556)</f>
        <v>1170</v>
      </c>
      <c r="D952" s="247" t="n">
        <f aca="false">IF(ISNUMBER('Tables 1-15'!D556),'Tables 1-15'!I18,'Tables 1-15'!D556)</f>
        <v>1186</v>
      </c>
      <c r="E952" s="247" t="n">
        <f aca="false">IF(ISNUMBER('Tables 1-15'!E556),'Tables 1-15'!J18,'Tables 1-15'!E556)</f>
        <v>1202</v>
      </c>
      <c r="F952" s="334" t="n">
        <f aca="false">IF(ISNUMBER('Tables 1-15'!F556),'Tables 1-15'!K18,'Tables 1-15'!F556)</f>
        <v>1217</v>
      </c>
      <c r="G952" s="336" t="n">
        <f aca="false">IF(ISNUMBER('Tables 1-15'!G556),'Tables 1-15'!G18,'Tables 1-15'!G556)</f>
        <v>1154</v>
      </c>
      <c r="H952" s="336" t="n">
        <f aca="false">IF(ISNUMBER('Tables 1-15'!H556),'Tables 1-15'!H18,'Tables 1-15'!H556)</f>
        <v>1170</v>
      </c>
      <c r="I952" s="336" t="n">
        <f aca="false">IF(ISNUMBER('Tables 1-15'!I556),'Tables 1-15'!I18,'Tables 1-15'!I556)</f>
        <v>1186</v>
      </c>
      <c r="J952" s="336" t="n">
        <f aca="false">IF(ISNUMBER('Tables 1-15'!J556),'Tables 1-15'!J18,'Tables 1-15'!J556)</f>
        <v>1202</v>
      </c>
      <c r="K952" s="336" t="n">
        <f aca="false">IF(ISNUMBER('Tables 1-15'!K556),'Tables 1-15'!K18,'Tables 1-15'!K556)</f>
        <v>1217</v>
      </c>
      <c r="O952" s="245"/>
    </row>
    <row r="953" customFormat="false" ht="12.75" hidden="false" customHeight="false" outlineLevel="0" collapsed="false">
      <c r="A953" s="314" t="s">
        <v>14</v>
      </c>
      <c r="B953" s="247" t="n">
        <f aca="false">IF(ISNUMBER('Tables 1-15'!B557),'Tables 1-15'!G19,'Tables 1-15'!B557)</f>
        <v>59.3365</v>
      </c>
      <c r="C953" s="247" t="n">
        <f aca="false">IF(ISNUMBER('Tables 1-15'!C557),'Tables 1-15'!H19,'Tables 1-15'!C557)</f>
        <v>59.7525</v>
      </c>
      <c r="D953" s="247" t="n">
        <f aca="false">IF(ISNUMBER('Tables 1-15'!D557),'Tables 1-15'!I19,'Tables 1-15'!D557)</f>
        <v>60.0515</v>
      </c>
      <c r="E953" s="247" t="n">
        <f aca="false">IF(ISNUMBER('Tables 1-15'!E557),'Tables 1-15'!J19,'Tables 1-15'!E557)</f>
        <v>60.328</v>
      </c>
      <c r="F953" s="334" t="n">
        <f aca="false">IF(ISNUMBER('Tables 1-15'!F557),'Tables 1-15'!K19,'Tables 1-15'!F557)</f>
        <v>60.51475</v>
      </c>
      <c r="G953" s="336" t="n">
        <f aca="false">IF(ISNUMBER('Tables 1-15'!G557),'Tables 1-15'!G19,'Tables 1-15'!G557)</f>
        <v>59.3365</v>
      </c>
      <c r="H953" s="336" t="n">
        <f aca="false">IF(ISNUMBER('Tables 1-15'!H557),'Tables 1-15'!H19,'Tables 1-15'!H557)</f>
        <v>59.7525</v>
      </c>
      <c r="I953" s="336" t="n">
        <f aca="false">IF(ISNUMBER('Tables 1-15'!I557),'Tables 1-15'!I19,'Tables 1-15'!I557)</f>
        <v>60.0515</v>
      </c>
      <c r="J953" s="336" t="n">
        <f aca="false">IF(ISNUMBER('Tables 1-15'!J557),'Tables 1-15'!J19,'Tables 1-15'!J557)</f>
        <v>60.328</v>
      </c>
      <c r="K953" s="333" t="n">
        <f aca="false">IF(ISNUMBER('Tables 1-15'!K557),'Tables 1-15'!K19,'Tables 1-15'!K557)</f>
        <v>60.51475</v>
      </c>
      <c r="O953" s="4"/>
    </row>
    <row r="954" customFormat="false" ht="12.75" hidden="false" customHeight="false" outlineLevel="0" collapsed="false">
      <c r="A954" s="314" t="s">
        <v>15</v>
      </c>
      <c r="B954" s="247" t="n">
        <f aca="false">IF(ISNUMBER('Tables 1-15'!B558),'Tables 1-15'!G20,'Tables 1-15'!B558)</f>
        <v>127.6923</v>
      </c>
      <c r="C954" s="247" t="n">
        <f aca="false">IF(ISNUMBER('Tables 1-15'!C558),'Tables 1-15'!H20,'Tables 1-15'!C558)</f>
        <v>127.5096</v>
      </c>
      <c r="D954" s="247" t="str">
        <f aca="false">IF(ISNUMBER('Tables 1-15'!D558),'Tables 1-15'!I20,'Tables 1-15'!D558)</f>
        <v>nav</v>
      </c>
      <c r="E954" s="247" t="str">
        <f aca="false">IF(ISNUMBER('Tables 1-15'!E558),'Tables 1-15'!J20,'Tables 1-15'!E558)</f>
        <v>nav</v>
      </c>
      <c r="F954" s="329" t="str">
        <f aca="false">IF(ISNUMBER('Tables 1-15'!F558),'Tables 1-15'!K20,'Tables 1-15'!F558)</f>
        <v>nav</v>
      </c>
      <c r="G954" s="336" t="n">
        <f aca="false">IF(ISNUMBER('Tables 1-15'!G558),'Tables 1-15'!G20,'Tables 1-15'!G558)</f>
        <v>127.6923</v>
      </c>
      <c r="H954" s="336" t="n">
        <f aca="false">IF(ISNUMBER('Tables 1-15'!H558),'Tables 1-15'!H20,'Tables 1-15'!H558)</f>
        <v>127.5096</v>
      </c>
      <c r="I954" s="336" t="n">
        <f aca="false">IF(ISNUMBER('Tables 1-15'!I558),'Tables 1-15'!I20,'Tables 1-15'!I558)</f>
        <v>128.0574</v>
      </c>
      <c r="J954" s="336" t="n">
        <f aca="false">IF(ISNUMBER('Tables 1-15'!J558),'Tables 1-15'!J20,'Tables 1-15'!J558)</f>
        <v>127.7987</v>
      </c>
      <c r="K954" s="333" t="str">
        <f aca="false">IF(ISNUMBER('Tables 1-15'!K558),'Tables 1-15'!K20,'Tables 1-15'!K558)</f>
        <v>nav</v>
      </c>
      <c r="O954" s="4"/>
    </row>
    <row r="955" customFormat="false" ht="12.75" hidden="false" customHeight="false" outlineLevel="0" collapsed="false">
      <c r="A955" s="93" t="s">
        <v>17</v>
      </c>
      <c r="B955" s="247" t="n">
        <f aca="false">IF(ISNUMBER('Tables 1-15'!B559),'Tables 1-15'!G21,'Tables 1-15'!B559)</f>
        <v>48.9487</v>
      </c>
      <c r="C955" s="247" t="n">
        <f aca="false">IF(ISNUMBER('Tables 1-15'!C559),'Tables 1-15'!H21,'Tables 1-15'!C559)</f>
        <v>49.18204</v>
      </c>
      <c r="D955" s="247" t="n">
        <f aca="false">IF(ISNUMBER('Tables 1-15'!D559),'Tables 1-15'!I21,'Tables 1-15'!D559)</f>
        <v>49.41037</v>
      </c>
      <c r="E955" s="247" t="n">
        <f aca="false">IF(ISNUMBER('Tables 1-15'!E559),'Tables 1-15'!J21,'Tables 1-15'!E559)</f>
        <v>49.77944</v>
      </c>
      <c r="F955" s="329" t="n">
        <f aca="false">IF(ISNUMBER('Tables 1-15'!F559),'Tables 1-15'!K21,'Tables 1-15'!F559)</f>
        <v>50.004441</v>
      </c>
      <c r="G955" s="336" t="n">
        <f aca="false">IF(ISNUMBER('Tables 1-15'!G559),'Tables 1-15'!G21,'Tables 1-15'!G559)</f>
        <v>48.9487</v>
      </c>
      <c r="H955" s="336" t="n">
        <f aca="false">IF(ISNUMBER('Tables 1-15'!H559),'Tables 1-15'!H21,'Tables 1-15'!H559)</f>
        <v>49.18204</v>
      </c>
      <c r="I955" s="336" t="n">
        <f aca="false">IF(ISNUMBER('Tables 1-15'!I559),'Tables 1-15'!I21,'Tables 1-15'!I559)</f>
        <v>49.41037</v>
      </c>
      <c r="J955" s="336" t="n">
        <f aca="false">IF(ISNUMBER('Tables 1-15'!J559),'Tables 1-15'!J21,'Tables 1-15'!J559)</f>
        <v>49.77944</v>
      </c>
      <c r="K955" s="333" t="n">
        <f aca="false">IF(ISNUMBER('Tables 1-15'!K559),'Tables 1-15'!K21,'Tables 1-15'!K559)</f>
        <v>50.004441</v>
      </c>
      <c r="O955" s="245"/>
    </row>
    <row r="956" customFormat="false" ht="12.75" hidden="false" customHeight="false" outlineLevel="0" collapsed="false">
      <c r="A956" s="93" t="s">
        <v>18</v>
      </c>
      <c r="B956" s="247" t="n">
        <f aca="false">IF(ISNUMBER('Tables 1-15'!B560),'Tables 1-15'!G22,'Tables 1-15'!B560)</f>
        <v>106.243</v>
      </c>
      <c r="C956" s="247" t="n">
        <f aca="false">IF(ISNUMBER('Tables 1-15'!C560),'Tables 1-15'!H22,'Tables 1-15'!C560)</f>
        <v>107.122</v>
      </c>
      <c r="D956" s="247" t="n">
        <f aca="false">IF(ISNUMBER('Tables 1-15'!D560),'Tables 1-15'!I22,'Tables 1-15'!D560)</f>
        <v>107.979</v>
      </c>
      <c r="E956" s="247" t="n">
        <f aca="false">IF(ISNUMBER('Tables 1-15'!E560),'Tables 1-15'!J22,'Tables 1-15'!E560)</f>
        <v>108.8134</v>
      </c>
      <c r="F956" s="329" t="n">
        <f aca="false">IF(ISNUMBER('Tables 1-15'!F560),'Tables 1-15'!K22,'Tables 1-15'!F560)</f>
        <v>116.2844</v>
      </c>
      <c r="G956" s="336" t="n">
        <f aca="false">IF(ISNUMBER('Tables 1-15'!G560),'Tables 1-15'!G22,'Tables 1-15'!G560)</f>
        <v>106.243</v>
      </c>
      <c r="H956" s="336" t="n">
        <f aca="false">IF(ISNUMBER('Tables 1-15'!H560),'Tables 1-15'!H22,'Tables 1-15'!H560)</f>
        <v>107.122</v>
      </c>
      <c r="I956" s="336" t="n">
        <f aca="false">IF(ISNUMBER('Tables 1-15'!I560),'Tables 1-15'!I22,'Tables 1-15'!I560)</f>
        <v>107.979</v>
      </c>
      <c r="J956" s="336" t="n">
        <f aca="false">IF(ISNUMBER('Tables 1-15'!J560),'Tables 1-15'!J22,'Tables 1-15'!J560)</f>
        <v>108.8134</v>
      </c>
      <c r="K956" s="333" t="n">
        <f aca="false">IF(ISNUMBER('Tables 1-15'!K560),'Tables 1-15'!K22,'Tables 1-15'!K560)</f>
        <v>116.2844</v>
      </c>
      <c r="O956" s="245"/>
    </row>
    <row r="957" customFormat="false" ht="12.75" hidden="false" customHeight="false" outlineLevel="0" collapsed="false">
      <c r="A957" s="312" t="s">
        <v>19</v>
      </c>
      <c r="B957" s="295" t="n">
        <f aca="false">IF(ISNUMBER('Tables 1-15'!B561),'Tables 1-15'!G23,'Tables 1-15'!B561)</f>
        <v>16.486</v>
      </c>
      <c r="C957" s="295" t="n">
        <f aca="false">IF(ISNUMBER('Tables 1-15'!C561),'Tables 1-15'!H23,'Tables 1-15'!C561)</f>
        <v>16.575</v>
      </c>
      <c r="D957" s="295" t="n">
        <f aca="false">IF(ISNUMBER('Tables 1-15'!D561),'Tables 1-15'!I23,'Tables 1-15'!D561)</f>
        <v>16.656</v>
      </c>
      <c r="E957" s="295" t="n">
        <f aca="false">IF(ISNUMBER('Tables 1-15'!E561),'Tables 1-15'!J23,'Tables 1-15'!E561)</f>
        <v>16.73</v>
      </c>
      <c r="F957" s="328" t="n">
        <f aca="false">IF(ISNUMBER('Tables 1-15'!F561),'Tables 1-15'!K23,'Tables 1-15'!F561)</f>
        <v>16.78</v>
      </c>
      <c r="G957" s="333" t="n">
        <f aca="false">IF(ISNUMBER('Tables 1-15'!G561),'Tables 1-15'!G23,'Tables 1-15'!G561)</f>
        <v>16.486</v>
      </c>
      <c r="H957" s="333" t="n">
        <f aca="false">IF(ISNUMBER('Tables 1-15'!H561),'Tables 1-15'!H23,'Tables 1-15'!H561)</f>
        <v>16.575</v>
      </c>
      <c r="I957" s="333" t="n">
        <f aca="false">IF(ISNUMBER('Tables 1-15'!I561),'Tables 1-15'!I23,'Tables 1-15'!I561)</f>
        <v>16.656</v>
      </c>
      <c r="J957" s="333" t="n">
        <f aca="false">IF(ISNUMBER('Tables 1-15'!J561),'Tables 1-15'!J23,'Tables 1-15'!J561)</f>
        <v>16.73</v>
      </c>
      <c r="K957" s="333" t="n">
        <f aca="false">IF(ISNUMBER('Tables 1-15'!K561),'Tables 1-15'!K23,'Tables 1-15'!K561)</f>
        <v>16.78</v>
      </c>
      <c r="O957" s="4"/>
    </row>
    <row r="958" customFormat="false" ht="12.75" hidden="false" customHeight="false" outlineLevel="0" collapsed="false">
      <c r="A958" s="93" t="s">
        <v>20</v>
      </c>
      <c r="B958" s="295" t="n">
        <f aca="false">IF(ISNUMBER('Tables 1-15'!B562),'Tables 1-15'!G24,'Tables 1-15'!B562)</f>
        <v>142.74237</v>
      </c>
      <c r="C958" s="295" t="n">
        <f aca="false">IF(ISNUMBER('Tables 1-15'!C562),'Tables 1-15'!H24,'Tables 1-15'!C562)</f>
        <v>142.78535</v>
      </c>
      <c r="D958" s="295" t="n">
        <f aca="false">IF(ISNUMBER('Tables 1-15'!D562),'Tables 1-15'!I24,'Tables 1-15'!D562)</f>
        <v>142.84947</v>
      </c>
      <c r="E958" s="295" t="n">
        <f aca="false">IF(ISNUMBER('Tables 1-15'!E562),'Tables 1-15'!J24,'Tables 1-15'!E562)</f>
        <v>142.96091</v>
      </c>
      <c r="F958" s="328" t="n">
        <f aca="false">IF(ISNUMBER('Tables 1-15'!F562),'Tables 1-15'!K24,'Tables 1-15'!F562)</f>
        <v>143.2131</v>
      </c>
      <c r="G958" s="333" t="n">
        <f aca="false">IF(ISNUMBER('Tables 1-15'!G562),'Tables 1-15'!G24,'Tables 1-15'!G562)</f>
        <v>142.74237</v>
      </c>
      <c r="H958" s="333" t="n">
        <f aca="false">IF(ISNUMBER('Tables 1-15'!H562),'Tables 1-15'!H24,'Tables 1-15'!H562)</f>
        <v>142.78535</v>
      </c>
      <c r="I958" s="333" t="n">
        <f aca="false">IF(ISNUMBER('Tables 1-15'!I562),'Tables 1-15'!I24,'Tables 1-15'!I562)</f>
        <v>142.84947</v>
      </c>
      <c r="J958" s="333" t="n">
        <f aca="false">IF(ISNUMBER('Tables 1-15'!J562),'Tables 1-15'!J24,'Tables 1-15'!J562)</f>
        <v>142.96091</v>
      </c>
      <c r="K958" s="333" t="n">
        <f aca="false">IF(ISNUMBER('Tables 1-15'!K562),'Tables 1-15'!K24,'Tables 1-15'!K562)</f>
        <v>143.2131</v>
      </c>
      <c r="O958" s="245"/>
    </row>
    <row r="959" customFormat="false" ht="12.75" hidden="false" customHeight="false" outlineLevel="0" collapsed="false">
      <c r="A959" s="93" t="s">
        <v>21</v>
      </c>
      <c r="B959" s="295" t="n">
        <f aca="false">IF(ISNUMBER('Tables 1-15'!B563),'Tables 1-15'!G25,'Tables 1-15'!B563)</f>
        <v>25.787025</v>
      </c>
      <c r="C959" s="295" t="n">
        <f aca="false">IF(ISNUMBER('Tables 1-15'!C563),'Tables 1-15'!H25,'Tables 1-15'!C563)</f>
        <v>26.660857</v>
      </c>
      <c r="D959" s="295" t="n">
        <f aca="false">IF(ISNUMBER('Tables 1-15'!D563),'Tables 1-15'!I25,'Tables 1-15'!D563)</f>
        <v>27.563432</v>
      </c>
      <c r="E959" s="295" t="n">
        <f aca="false">IF(ISNUMBER('Tables 1-15'!E563),'Tables 1-15'!J25,'Tables 1-15'!E563)</f>
        <v>28.376355</v>
      </c>
      <c r="F959" s="328" t="n">
        <f aca="false">IF(ISNUMBER('Tables 1-15'!F563),'Tables 1-15'!K25,'Tables 1-15'!F563)</f>
        <v>29.195895</v>
      </c>
      <c r="G959" s="333" t="n">
        <f aca="false">IF(ISNUMBER('Tables 1-15'!G563),'Tables 1-15'!G25,'Tables 1-15'!G563)</f>
        <v>25.787025</v>
      </c>
      <c r="H959" s="333" t="n">
        <f aca="false">IF(ISNUMBER('Tables 1-15'!H563),'Tables 1-15'!H25,'Tables 1-15'!H563)</f>
        <v>26.660857</v>
      </c>
      <c r="I959" s="333" t="n">
        <f aca="false">IF(ISNUMBER('Tables 1-15'!I563),'Tables 1-15'!I25,'Tables 1-15'!I563)</f>
        <v>27.563432</v>
      </c>
      <c r="J959" s="333" t="n">
        <f aca="false">IF(ISNUMBER('Tables 1-15'!J563),'Tables 1-15'!J25,'Tables 1-15'!J563)</f>
        <v>28.376355</v>
      </c>
      <c r="K959" s="333" t="n">
        <f aca="false">IF(ISNUMBER('Tables 1-15'!K563),'Tables 1-15'!K25,'Tables 1-15'!K563)</f>
        <v>29.195895</v>
      </c>
      <c r="O959" s="245"/>
    </row>
    <row r="960" customFormat="false" ht="12.75" hidden="false" customHeight="false" outlineLevel="0" collapsed="false">
      <c r="A960" s="314" t="s">
        <v>22</v>
      </c>
      <c r="B960" s="295" t="n">
        <f aca="false">IF(ISNUMBER('Tables 1-15'!B564),'Tables 1-15'!G26,'Tables 1-15'!B564)</f>
        <v>4.839</v>
      </c>
      <c r="C960" s="295" t="n">
        <f aca="false">IF(ISNUMBER('Tables 1-15'!C564),'Tables 1-15'!H26,'Tables 1-15'!C564)</f>
        <v>4.988</v>
      </c>
      <c r="D960" s="295" t="n">
        <f aca="false">IF(ISNUMBER('Tables 1-15'!D564),'Tables 1-15'!I26,'Tables 1-15'!D564)</f>
        <v>5.077</v>
      </c>
      <c r="E960" s="295" t="n">
        <f aca="false">IF(ISNUMBER('Tables 1-15'!E564),'Tables 1-15'!J26,'Tables 1-15'!E564)</f>
        <v>5.184</v>
      </c>
      <c r="F960" s="329" t="n">
        <f aca="false">IF(ISNUMBER('Tables 1-15'!F564),'Tables 1-15'!K26,'Tables 1-15'!F564)</f>
        <v>5.312</v>
      </c>
      <c r="G960" s="333" t="n">
        <f aca="false">IF(ISNUMBER('Tables 1-15'!G564),'Tables 1-15'!G26,'Tables 1-15'!G564)</f>
        <v>4.839</v>
      </c>
      <c r="H960" s="333" t="n">
        <f aca="false">IF(ISNUMBER('Tables 1-15'!H564),'Tables 1-15'!H26,'Tables 1-15'!H564)</f>
        <v>4.988</v>
      </c>
      <c r="I960" s="333" t="n">
        <f aca="false">IF(ISNUMBER('Tables 1-15'!I564),'Tables 1-15'!I26,'Tables 1-15'!I564)</f>
        <v>5.077</v>
      </c>
      <c r="J960" s="333" t="n">
        <f aca="false">IF(ISNUMBER('Tables 1-15'!J564),'Tables 1-15'!J26,'Tables 1-15'!J564)</f>
        <v>5.184</v>
      </c>
      <c r="K960" s="333" t="n">
        <f aca="false">IF(ISNUMBER('Tables 1-15'!K564),'Tables 1-15'!K26,'Tables 1-15'!K564)</f>
        <v>5.312</v>
      </c>
      <c r="O960" s="4"/>
    </row>
    <row r="961" customFormat="false" ht="12.75" hidden="false" customHeight="false" outlineLevel="0" collapsed="false">
      <c r="A961" s="93" t="s">
        <v>23</v>
      </c>
      <c r="B961" s="295" t="str">
        <f aca="false">IF(ISNUMBER('Tables 1-15'!B565),'Tables 1-15'!G27,'Tables 1-15'!B565)</f>
        <v>nav</v>
      </c>
      <c r="C961" s="295" t="n">
        <f aca="false">IF(ISNUMBER('Tables 1-15'!C565),'Tables 1-15'!H27,'Tables 1-15'!C565)</f>
        <v>50.474</v>
      </c>
      <c r="D961" s="295" t="n">
        <f aca="false">IF(ISNUMBER('Tables 1-15'!D565),'Tables 1-15'!I27,'Tables 1-15'!D565)</f>
        <v>51.057</v>
      </c>
      <c r="E961" s="295" t="n">
        <f aca="false">IF(ISNUMBER('Tables 1-15'!E565),'Tables 1-15'!J27,'Tables 1-15'!E565)</f>
        <v>51.635</v>
      </c>
      <c r="F961" s="329" t="n">
        <f aca="false">IF(ISNUMBER('Tables 1-15'!F565),'Tables 1-15'!K27,'Tables 1-15'!F565)</f>
        <v>52.148</v>
      </c>
      <c r="G961" s="333" t="str">
        <f aca="false">IF(ISNUMBER('Tables 1-15'!G565),'Tables 1-15'!G27,'Tables 1-15'!G565)</f>
        <v>nav</v>
      </c>
      <c r="H961" s="333" t="str">
        <f aca="false">IF(ISNUMBER('Tables 1-15'!H565),'Tables 1-15'!H27,'Tables 1-15'!H565)</f>
        <v>nav</v>
      </c>
      <c r="I961" s="333" t="str">
        <f aca="false">IF(ISNUMBER('Tables 1-15'!I565),'Tables 1-15'!I27,'Tables 1-15'!I565)</f>
        <v>nav</v>
      </c>
      <c r="J961" s="333" t="str">
        <f aca="false">IF(ISNUMBER('Tables 1-15'!J565),'Tables 1-15'!J27,'Tables 1-15'!J565)</f>
        <v>nav</v>
      </c>
      <c r="K961" s="333" t="str">
        <f aca="false">IF(ISNUMBER('Tables 1-15'!K565),'Tables 1-15'!K27,'Tables 1-15'!K565)</f>
        <v>nav</v>
      </c>
      <c r="O961" s="245"/>
    </row>
    <row r="962" customFormat="false" ht="12.75" hidden="false" customHeight="false" outlineLevel="0" collapsed="false">
      <c r="A962" s="314" t="s">
        <v>24</v>
      </c>
      <c r="B962" s="295" t="n">
        <f aca="false">IF(ISNUMBER('Tables 1-15'!B566),'Tables 1-15'!G28,'Tables 1-15'!B566)</f>
        <v>9.256</v>
      </c>
      <c r="C962" s="295" t="n">
        <f aca="false">IF(ISNUMBER('Tables 1-15'!C566),'Tables 1-15'!H28,'Tables 1-15'!C566)</f>
        <v>9.341</v>
      </c>
      <c r="D962" s="295" t="n">
        <f aca="false">IF(ISNUMBER('Tables 1-15'!D566),'Tables 1-15'!I28,'Tables 1-15'!D566)</f>
        <v>9.416</v>
      </c>
      <c r="E962" s="295" t="n">
        <f aca="false">IF(ISNUMBER('Tables 1-15'!E566),'Tables 1-15'!J28,'Tables 1-15'!E566)</f>
        <v>9.457</v>
      </c>
      <c r="F962" s="328" t="n">
        <f aca="false">IF(ISNUMBER('Tables 1-15'!F566),'Tables 1-15'!K28,'Tables 1-15'!F566)</f>
        <v>9.52087</v>
      </c>
      <c r="G962" s="333" t="n">
        <f aca="false">IF(ISNUMBER('Tables 1-15'!G566),'Tables 1-15'!G28,'Tables 1-15'!G566)</f>
        <v>9.256</v>
      </c>
      <c r="H962" s="333" t="n">
        <f aca="false">IF(ISNUMBER('Tables 1-15'!H566),'Tables 1-15'!H28,'Tables 1-15'!H566)</f>
        <v>9.341</v>
      </c>
      <c r="I962" s="333" t="n">
        <f aca="false">IF(ISNUMBER('Tables 1-15'!I566),'Tables 1-15'!I28,'Tables 1-15'!I566)</f>
        <v>9.416</v>
      </c>
      <c r="J962" s="333" t="n">
        <f aca="false">IF(ISNUMBER('Tables 1-15'!J566),'Tables 1-15'!J28,'Tables 1-15'!J566)</f>
        <v>9.457</v>
      </c>
      <c r="K962" s="333" t="n">
        <f aca="false">IF(ISNUMBER('Tables 1-15'!K566),'Tables 1-15'!K28,'Tables 1-15'!K566)</f>
        <v>9.52087</v>
      </c>
      <c r="O962" s="4"/>
    </row>
    <row r="963" customFormat="false" ht="12.75" hidden="false" customHeight="false" outlineLevel="0" collapsed="false">
      <c r="A963" s="314" t="s">
        <v>25</v>
      </c>
      <c r="B963" s="295" t="n">
        <f aca="false">IF(ISNUMBER('Tables 1-15'!B567),'Tables 1-15'!G29,'Tables 1-15'!B567)</f>
        <v>7.71106</v>
      </c>
      <c r="C963" s="295" t="n">
        <f aca="false">IF(ISNUMBER('Tables 1-15'!C567),'Tables 1-15'!H29,'Tables 1-15'!C567)</f>
        <v>7.80128</v>
      </c>
      <c r="D963" s="295" t="n">
        <f aca="false">IF(ISNUMBER('Tables 1-15'!D567),'Tables 1-15'!I29,'Tables 1-15'!D567)</f>
        <v>7.87757</v>
      </c>
      <c r="E963" s="295" t="n">
        <f aca="false">IF(ISNUMBER('Tables 1-15'!E567),'Tables 1-15'!J29,'Tables 1-15'!E567)</f>
        <v>7.912398</v>
      </c>
      <c r="F963" s="328" t="n">
        <f aca="false">IF(ISNUMBER('Tables 1-15'!F567),'Tables 1-15'!K29,'Tables 1-15'!F567)</f>
        <v>8.0369</v>
      </c>
      <c r="G963" s="333" t="n">
        <f aca="false">IF(ISNUMBER('Tables 1-15'!G567),'Tables 1-15'!G29,'Tables 1-15'!G567)</f>
        <v>7.71106</v>
      </c>
      <c r="H963" s="333" t="n">
        <f aca="false">IF(ISNUMBER('Tables 1-15'!H567),'Tables 1-15'!H29,'Tables 1-15'!H567)</f>
        <v>7.80128</v>
      </c>
      <c r="I963" s="333" t="n">
        <f aca="false">IF(ISNUMBER('Tables 1-15'!I567),'Tables 1-15'!I29,'Tables 1-15'!I567)</f>
        <v>7.87757</v>
      </c>
      <c r="J963" s="333" t="n">
        <f aca="false">IF(ISNUMBER('Tables 1-15'!J567),'Tables 1-15'!J29,'Tables 1-15'!J567)</f>
        <v>7.912398</v>
      </c>
      <c r="K963" s="333" t="n">
        <f aca="false">IF(ISNUMBER('Tables 1-15'!K567),'Tables 1-15'!K29,'Tables 1-15'!K567)</f>
        <v>8.0369</v>
      </c>
      <c r="O963" s="4"/>
    </row>
    <row r="964" customFormat="false" ht="12.75" hidden="false" customHeight="false" outlineLevel="0" collapsed="false">
      <c r="A964" s="93" t="s">
        <v>26</v>
      </c>
      <c r="B964" s="295" t="n">
        <f aca="false">IF(ISNUMBER('Tables 1-15'!B568),'Tables 1-15'!G30,'Tables 1-15'!B568)</f>
        <v>71.5171</v>
      </c>
      <c r="C964" s="295" t="n">
        <f aca="false">IF(ISNUMBER('Tables 1-15'!C568),'Tables 1-15'!H30,'Tables 1-15'!C568)</f>
        <v>72.56131</v>
      </c>
      <c r="D964" s="295" t="n">
        <f aca="false">IF(ISNUMBER('Tables 1-15'!D568),'Tables 1-15'!I30,'Tables 1-15'!D568)</f>
        <v>73.72299</v>
      </c>
      <c r="E964" s="295" t="n">
        <f aca="false">IF(ISNUMBER('Tables 1-15'!E568),'Tables 1-15'!J30,'Tables 1-15'!E568)</f>
        <v>74.72427</v>
      </c>
      <c r="F964" s="328" t="n">
        <f aca="false">IF(ISNUMBER('Tables 1-15'!F568),'Tables 1-15'!K30,'Tables 1-15'!F568)</f>
        <v>75.62738</v>
      </c>
      <c r="G964" s="333" t="n">
        <f aca="false">IF(ISNUMBER('Tables 1-15'!G568),'Tables 1-15'!G30,'Tables 1-15'!G568)</f>
        <v>71.5171</v>
      </c>
      <c r="H964" s="333" t="n">
        <f aca="false">IF(ISNUMBER('Tables 1-15'!H568),'Tables 1-15'!H30,'Tables 1-15'!H568)</f>
        <v>72.56131</v>
      </c>
      <c r="I964" s="333" t="n">
        <f aca="false">IF(ISNUMBER('Tables 1-15'!I568),'Tables 1-15'!I30,'Tables 1-15'!I568)</f>
        <v>73.72299</v>
      </c>
      <c r="J964" s="333" t="n">
        <f aca="false">IF(ISNUMBER('Tables 1-15'!J568),'Tables 1-15'!J30,'Tables 1-15'!J568)</f>
        <v>74.72427</v>
      </c>
      <c r="K964" s="333" t="n">
        <f aca="false">IF(ISNUMBER('Tables 1-15'!K568),'Tables 1-15'!K30,'Tables 1-15'!K568)</f>
        <v>75.62738</v>
      </c>
      <c r="O964" s="245"/>
    </row>
    <row r="965" customFormat="false" ht="12.75" hidden="false" customHeight="false" outlineLevel="0" collapsed="false">
      <c r="A965" s="314" t="s">
        <v>27</v>
      </c>
      <c r="B965" s="295" t="n">
        <f aca="false">IF(ISNUMBER('Tables 1-15'!B569),'Tables 1-15'!G31,'Tables 1-15'!B569)</f>
        <v>61.398</v>
      </c>
      <c r="C965" s="295" t="n">
        <f aca="false">IF(ISNUMBER('Tables 1-15'!C569),'Tables 1-15'!H31,'Tables 1-15'!C569)</f>
        <v>61.792</v>
      </c>
      <c r="D965" s="295" t="n">
        <f aca="false">IF(ISNUMBER('Tables 1-15'!D569),'Tables 1-15'!I31,'Tables 1-15'!D569)</f>
        <v>62.262</v>
      </c>
      <c r="E965" s="295" t="n">
        <f aca="false">IF(ISNUMBER('Tables 1-15'!E569),'Tables 1-15'!J31,'Tables 1-15'!E569)</f>
        <v>62.735</v>
      </c>
      <c r="F965" s="328" t="n">
        <f aca="false">IF(ISNUMBER('Tables 1-15'!F569),'Tables 1-15'!K31,'Tables 1-15'!F569)</f>
        <v>63.244</v>
      </c>
      <c r="G965" s="333" t="n">
        <f aca="false">IF(ISNUMBER('Tables 1-15'!G569),'Tables 1-15'!G31,'Tables 1-15'!G569)</f>
        <v>61.398</v>
      </c>
      <c r="H965" s="333" t="n">
        <f aca="false">IF(ISNUMBER('Tables 1-15'!H569),'Tables 1-15'!H31,'Tables 1-15'!H569)</f>
        <v>61.792</v>
      </c>
      <c r="I965" s="333" t="n">
        <f aca="false">IF(ISNUMBER('Tables 1-15'!I569),'Tables 1-15'!I31,'Tables 1-15'!I569)</f>
        <v>62.262</v>
      </c>
      <c r="J965" s="333" t="n">
        <f aca="false">IF(ISNUMBER('Tables 1-15'!J569),'Tables 1-15'!J31,'Tables 1-15'!J569)</f>
        <v>62.735</v>
      </c>
      <c r="K965" s="333" t="n">
        <f aca="false">IF(ISNUMBER('Tables 1-15'!K569),'Tables 1-15'!K31,'Tables 1-15'!K569)</f>
        <v>63.244</v>
      </c>
      <c r="O965" s="4"/>
    </row>
    <row r="966" customFormat="false" ht="12.75" hidden="false" customHeight="false" outlineLevel="0" collapsed="false">
      <c r="A966" s="314" t="s">
        <v>28</v>
      </c>
      <c r="B966" s="295" t="n">
        <f aca="false">IF(ISNUMBER('Tables 1-15'!B570),'Tables 1-15'!G32,'Tables 1-15'!B570)</f>
        <v>304.094</v>
      </c>
      <c r="C966" s="295" t="n">
        <f aca="false">IF(ISNUMBER('Tables 1-15'!C570),'Tables 1-15'!H32,'Tables 1-15'!C570)</f>
        <v>306.772</v>
      </c>
      <c r="D966" s="295" t="n">
        <f aca="false">IF(ISNUMBER('Tables 1-15'!D570),'Tables 1-15'!I32,'Tables 1-15'!D570)</f>
        <v>309.326</v>
      </c>
      <c r="E966" s="295" t="n">
        <f aca="false">IF(ISNUMBER('Tables 1-15'!E570),'Tables 1-15'!J32,'Tables 1-15'!E570)</f>
        <v>311.588</v>
      </c>
      <c r="F966" s="329" t="str">
        <f aca="false">IF(ISNUMBER('Tables 1-15'!F570),'Tables 1-15'!K32,'Tables 1-15'!F570)</f>
        <v>nav</v>
      </c>
      <c r="G966" s="333" t="n">
        <f aca="false">IF(ISNUMBER('Tables 1-15'!G570),'Tables 1-15'!G32,'Tables 1-15'!G570)</f>
        <v>304.094</v>
      </c>
      <c r="H966" s="333" t="n">
        <f aca="false">IF(ISNUMBER('Tables 1-15'!H570),'Tables 1-15'!H32,'Tables 1-15'!H570)</f>
        <v>306.772</v>
      </c>
      <c r="I966" s="333" t="n">
        <f aca="false">IF(ISNUMBER('Tables 1-15'!I570),'Tables 1-15'!I32,'Tables 1-15'!I570)</f>
        <v>309.326</v>
      </c>
      <c r="J966" s="333" t="n">
        <f aca="false">IF(ISNUMBER('Tables 1-15'!J570),'Tables 1-15'!J32,'Tables 1-15'!J570)</f>
        <v>311.588</v>
      </c>
      <c r="K966" s="333" t="str">
        <f aca="false">IF(ISNUMBER('Tables 1-15'!K570),'Tables 1-15'!K32,'Tables 1-15'!K570)</f>
        <v>nav</v>
      </c>
      <c r="O966" s="4"/>
    </row>
    <row r="967" customFormat="false" ht="12.75" hidden="false" customHeight="false" outlineLevel="0" collapsed="false">
      <c r="A967" s="274" t="s">
        <v>289</v>
      </c>
      <c r="B967" s="330" t="n">
        <f aca="false">SUM(B944:B966)</f>
        <v>3865.68356175</v>
      </c>
      <c r="C967" s="330" t="n">
        <f aca="false">SUM(C944:C966)</f>
        <v>3948.55876825</v>
      </c>
      <c r="D967" s="330" t="n">
        <f aca="false">SUM(D944:D966)</f>
        <v>3853.12811725</v>
      </c>
      <c r="E967" s="330" t="n">
        <f aca="false">SUM(E944:E966)</f>
        <v>3885.22487425</v>
      </c>
      <c r="F967" s="331" t="n">
        <f aca="false">SUM(F944:F966)</f>
        <v>3609.94581925</v>
      </c>
      <c r="G967" s="337" t="n">
        <f aca="false">SUM(G944:G966)</f>
        <v>2484.03046175</v>
      </c>
      <c r="H967" s="337" t="n">
        <f aca="false">SUM(H944:H966)</f>
        <v>2509.39616825</v>
      </c>
      <c r="I967" s="337" t="n">
        <f aca="false">SUM(I944:I966)</f>
        <v>2535.33761725</v>
      </c>
      <c r="J967" s="337" t="n">
        <f aca="false">SUM(J944:J966)</f>
        <v>2560.01697425</v>
      </c>
      <c r="K967" s="337" t="n">
        <f aca="false">SUM(K944:K966)</f>
        <v>2148.99971925</v>
      </c>
      <c r="O967" s="245"/>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05"/>
      <c r="B971" s="205"/>
      <c r="C971" s="205"/>
      <c r="D971" s="205"/>
      <c r="E971" s="205"/>
      <c r="F971" s="205"/>
      <c r="G971" s="205"/>
      <c r="H971" s="205"/>
      <c r="I971" s="205"/>
      <c r="J971" s="205"/>
      <c r="K971" s="205"/>
    </row>
    <row r="972" customFormat="false" ht="12.75" hidden="false" customHeight="false" outlineLevel="0" collapsed="false">
      <c r="A972" s="240"/>
    </row>
    <row r="973" customFormat="false" ht="12.75" hidden="false" customHeight="false" outlineLevel="0" collapsed="false">
      <c r="A973" s="267"/>
      <c r="B973" s="332" t="s">
        <v>276</v>
      </c>
      <c r="C973" s="332"/>
      <c r="D973" s="332"/>
      <c r="E973" s="332"/>
      <c r="F973" s="338"/>
      <c r="G973" s="332" t="s">
        <v>276</v>
      </c>
      <c r="H973" s="332"/>
      <c r="I973" s="332"/>
      <c r="J973" s="332"/>
      <c r="K973" s="332"/>
    </row>
    <row r="974" customFormat="false" ht="12.75" hidden="false" customHeight="false" outlineLevel="0" collapsed="false">
      <c r="A974" s="271"/>
      <c r="B974" s="212"/>
      <c r="C974" s="212"/>
      <c r="D974" s="212"/>
      <c r="E974" s="212"/>
      <c r="F974" s="213"/>
      <c r="G974" s="212"/>
      <c r="H974" s="212"/>
      <c r="I974" s="212"/>
      <c r="J974" s="212"/>
      <c r="K974" s="212"/>
    </row>
    <row r="975" customFormat="false" ht="12.75" hidden="false" customHeight="false" outlineLevel="0" collapsed="false">
      <c r="A975" s="122" t="s">
        <v>5</v>
      </c>
      <c r="B975" s="356" t="str">
        <f aca="false">IF(ISNUMBER('Tables 1-15'!B579),'Tables 1-15'!G10,'Tables 1-15'!B579)</f>
        <v>nav</v>
      </c>
      <c r="C975" s="354" t="str">
        <f aca="false">IF(ISNUMBER('Tables 1-15'!C579),'Tables 1-15'!H10,'Tables 1-15'!C579)</f>
        <v>nav</v>
      </c>
      <c r="D975" s="354" t="str">
        <f aca="false">IF(ISNUMBER('Tables 1-15'!D579),'Tables 1-15'!I10,'Tables 1-15'!D579)</f>
        <v>nav</v>
      </c>
      <c r="E975" s="354" t="str">
        <f aca="false">IF(ISNUMBER('Tables 1-15'!E579),'Tables 1-15'!J10,'Tables 1-15'!E579)</f>
        <v>nav</v>
      </c>
      <c r="F975" s="357" t="str">
        <f aca="false">IF(ISNUMBER('Tables 1-15'!F579),'Tables 1-15'!K10,'Tables 1-15'!F579)</f>
        <v>nav</v>
      </c>
      <c r="G975" s="336" t="n">
        <f aca="false">IF(ISNUMBER('Tables 1-15'!G579),'Tables 1-15'!G10,'Tables 1-15'!G579)</f>
        <v>21.30995025</v>
      </c>
      <c r="H975" s="336" t="n">
        <f aca="false">IF(ISNUMBER('Tables 1-15'!H579),'Tables 1-15'!H10,'Tables 1-15'!H579)</f>
        <v>21.73676</v>
      </c>
      <c r="I975" s="336" t="n">
        <f aca="false">IF(ISNUMBER('Tables 1-15'!I579),'Tables 1-15'!I10,'Tables 1-15'!I579)</f>
        <v>22.0681795</v>
      </c>
      <c r="J975" s="336" t="n">
        <f aca="false">IF(ISNUMBER('Tables 1-15'!J579),'Tables 1-15'!J10,'Tables 1-15'!J579)</f>
        <v>22.38766575</v>
      </c>
      <c r="K975" s="336" t="n">
        <f aca="false">IF(ISNUMBER('Tables 1-15'!K579),'Tables 1-15'!K10,'Tables 1-15'!K579)</f>
        <v>22.763052</v>
      </c>
      <c r="O975" s="4"/>
    </row>
    <row r="976" customFormat="false" ht="12.75" hidden="false" customHeight="false" outlineLevel="0" collapsed="false">
      <c r="A976" s="312" t="s">
        <v>6</v>
      </c>
      <c r="B976" s="333" t="n">
        <f aca="false">IF(ISNUMBER('Tables 1-15'!B580),'Tables 1-15'!G11,'Tables 1-15'!B580)</f>
        <v>10.708</v>
      </c>
      <c r="C976" s="333" t="n">
        <f aca="false">IF(ISNUMBER('Tables 1-15'!C580),'Tables 1-15'!H11,'Tables 1-15'!C580)</f>
        <v>10.79</v>
      </c>
      <c r="D976" s="333" t="n">
        <f aca="false">IF(ISNUMBER('Tables 1-15'!D580),'Tables 1-15'!I11,'Tables 1-15'!D580)</f>
        <v>10.883</v>
      </c>
      <c r="E976" s="333" t="n">
        <f aca="false">IF(ISNUMBER('Tables 1-15'!E580),'Tables 1-15'!J11,'Tables 1-15'!E580)</f>
        <v>10.978</v>
      </c>
      <c r="F976" s="339" t="n">
        <f aca="false">IF(ISNUMBER('Tables 1-15'!F580),'Tables 1-15'!K11,'Tables 1-15'!F580)</f>
        <v>11.054</v>
      </c>
      <c r="G976" s="336" t="str">
        <f aca="false">IF(ISNUMBER('Tables 1-15'!G580),'Tables 1-15'!G11,'Tables 1-15'!G580)</f>
        <v>nav</v>
      </c>
      <c r="H976" s="336" t="str">
        <f aca="false">IF(ISNUMBER('Tables 1-15'!H580),'Tables 1-15'!H11,'Tables 1-15'!H580)</f>
        <v>nav</v>
      </c>
      <c r="I976" s="336" t="str">
        <f aca="false">IF(ISNUMBER('Tables 1-15'!I580),'Tables 1-15'!I11,'Tables 1-15'!I580)</f>
        <v>nav</v>
      </c>
      <c r="J976" s="336" t="str">
        <f aca="false">IF(ISNUMBER('Tables 1-15'!J580),'Tables 1-15'!J11,'Tables 1-15'!J580)</f>
        <v>nav</v>
      </c>
      <c r="K976" s="336" t="str">
        <f aca="false">IF(ISNUMBER('Tables 1-15'!K580),'Tables 1-15'!K11,'Tables 1-15'!K580)</f>
        <v>nav</v>
      </c>
      <c r="O976" s="4"/>
    </row>
    <row r="977" customFormat="false" ht="12.75" hidden="false" customHeight="false" outlineLevel="0" collapsed="false">
      <c r="A977" s="93" t="s">
        <v>7</v>
      </c>
      <c r="B977" s="333" t="str">
        <f aca="false">IF(ISNUMBER('Tables 1-15'!B581),'Tables 1-15'!G12,'Tables 1-15'!B581)</f>
        <v>nav</v>
      </c>
      <c r="C977" s="333" t="str">
        <f aca="false">IF(ISNUMBER('Tables 1-15'!C581),'Tables 1-15'!H12,'Tables 1-15'!C581)</f>
        <v>nav</v>
      </c>
      <c r="D977" s="333" t="str">
        <f aca="false">IF(ISNUMBER('Tables 1-15'!D581),'Tables 1-15'!I12,'Tables 1-15'!D581)</f>
        <v>nav</v>
      </c>
      <c r="E977" s="333" t="str">
        <f aca="false">IF(ISNUMBER('Tables 1-15'!E581),'Tables 1-15'!J12,'Tables 1-15'!E581)</f>
        <v>nav</v>
      </c>
      <c r="F977" s="339" t="str">
        <f aca="false">IF(ISNUMBER('Tables 1-15'!F581),'Tables 1-15'!K12,'Tables 1-15'!F581)</f>
        <v>nav</v>
      </c>
      <c r="G977" s="336" t="n">
        <f aca="false">IF(ISNUMBER('Tables 1-15'!G581),'Tables 1-15'!G12,'Tables 1-15'!G581)</f>
        <v>189.613</v>
      </c>
      <c r="H977" s="336" t="n">
        <f aca="false">IF(ISNUMBER('Tables 1-15'!H581),'Tables 1-15'!H12,'Tables 1-15'!H581)</f>
        <v>191.481</v>
      </c>
      <c r="I977" s="336" t="n">
        <f aca="false">IF(ISNUMBER('Tables 1-15'!I581),'Tables 1-15'!I12,'Tables 1-15'!I581)</f>
        <v>193.253</v>
      </c>
      <c r="J977" s="336" t="n">
        <f aca="false">IF(ISNUMBER('Tables 1-15'!J581),'Tables 1-15'!J12,'Tables 1-15'!J581)</f>
        <v>194.933</v>
      </c>
      <c r="K977" s="336" t="n">
        <f aca="false">IF(ISNUMBER('Tables 1-15'!K581),'Tables 1-15'!K12,'Tables 1-15'!K581)</f>
        <v>196.526</v>
      </c>
      <c r="O977" s="245"/>
    </row>
    <row r="978" customFormat="false" ht="12.75" hidden="false" customHeight="false" outlineLevel="0" collapsed="false">
      <c r="A978" s="314" t="s">
        <v>8</v>
      </c>
      <c r="B978" s="335" t="str">
        <f aca="false">IF(ISNUMBER('Tables 1-15'!B582),'Tables 1-15'!G13,'Tables 1-15'!B582)</f>
        <v>nap</v>
      </c>
      <c r="C978" s="335" t="str">
        <f aca="false">IF(ISNUMBER('Tables 1-15'!C582),'Tables 1-15'!H13,'Tables 1-15'!C582)</f>
        <v>nap</v>
      </c>
      <c r="D978" s="335" t="str">
        <f aca="false">IF(ISNUMBER('Tables 1-15'!D582),'Tables 1-15'!I13,'Tables 1-15'!D582)</f>
        <v>nap</v>
      </c>
      <c r="E978" s="335" t="str">
        <f aca="false">IF(ISNUMBER('Tables 1-15'!E582),'Tables 1-15'!J13,'Tables 1-15'!E582)</f>
        <v>nap</v>
      </c>
      <c r="F978" s="341" t="str">
        <f aca="false">IF(ISNUMBER('Tables 1-15'!F582),'Tables 1-15'!K13,'Tables 1-15'!F582)</f>
        <v>nap</v>
      </c>
      <c r="G978" s="333" t="n">
        <f aca="false">IF(ISNUMBER('Tables 1-15'!G582),'Tables 1-15'!G13,'Tables 1-15'!G582)</f>
        <v>33.2645565</v>
      </c>
      <c r="H978" s="333" t="n">
        <f aca="false">IF(ISNUMBER('Tables 1-15'!H582),'Tables 1-15'!H13,'Tables 1-15'!H582)</f>
        <v>33.67407125</v>
      </c>
      <c r="I978" s="333" t="n">
        <f aca="false">IF(ISNUMBER('Tables 1-15'!I582),'Tables 1-15'!I13,'Tables 1-15'!I582)</f>
        <v>34.07560575</v>
      </c>
      <c r="J978" s="333" t="n">
        <f aca="false">IF(ISNUMBER('Tables 1-15'!J582),'Tables 1-15'!J13,'Tables 1-15'!J582)</f>
        <v>34.4394355</v>
      </c>
      <c r="K978" s="333" t="n">
        <f aca="false">IF(ISNUMBER('Tables 1-15'!K582),'Tables 1-15'!K13,'Tables 1-15'!K582)</f>
        <v>34.82703125</v>
      </c>
      <c r="O978" s="4"/>
    </row>
    <row r="979" customFormat="false" ht="12.75" hidden="false" customHeight="false" outlineLevel="0" collapsed="false">
      <c r="A979" s="93" t="s">
        <v>9</v>
      </c>
      <c r="B979" s="335" t="str">
        <f aca="false">IF(ISNUMBER('Tables 1-15'!B583),'Tables 1-15'!G14,'Tables 1-15'!B583)</f>
        <v>nap</v>
      </c>
      <c r="C979" s="335" t="str">
        <f aca="false">IF(ISNUMBER('Tables 1-15'!C583),'Tables 1-15'!H14,'Tables 1-15'!C583)</f>
        <v>nap</v>
      </c>
      <c r="D979" s="335" t="str">
        <f aca="false">IF(ISNUMBER('Tables 1-15'!D583),'Tables 1-15'!I14,'Tables 1-15'!D583)</f>
        <v>nap</v>
      </c>
      <c r="E979" s="335" t="str">
        <f aca="false">IF(ISNUMBER('Tables 1-15'!E583),'Tables 1-15'!J14,'Tables 1-15'!E583)</f>
        <v>nap</v>
      </c>
      <c r="F979" s="341" t="str">
        <f aca="false">IF(ISNUMBER('Tables 1-15'!F583),'Tables 1-15'!K14,'Tables 1-15'!F583)</f>
        <v>nap</v>
      </c>
      <c r="G979" s="333" t="str">
        <f aca="false">IF(ISNUMBER('Tables 1-15'!G583),'Tables 1-15'!G14,'Tables 1-15'!G583)</f>
        <v>nav</v>
      </c>
      <c r="H979" s="333" t="str">
        <f aca="false">IF(ISNUMBER('Tables 1-15'!H583),'Tables 1-15'!H14,'Tables 1-15'!H583)</f>
        <v>nav</v>
      </c>
      <c r="I979" s="333" t="str">
        <f aca="false">IF(ISNUMBER('Tables 1-15'!I583),'Tables 1-15'!I14,'Tables 1-15'!I583)</f>
        <v>nav</v>
      </c>
      <c r="J979" s="333" t="str">
        <f aca="false">IF(ISNUMBER('Tables 1-15'!J583),'Tables 1-15'!J14,'Tables 1-15'!J583)</f>
        <v>nav</v>
      </c>
      <c r="K979" s="333" t="str">
        <f aca="false">IF(ISNUMBER('Tables 1-15'!K583),'Tables 1-15'!K14,'Tables 1-15'!K583)</f>
        <v>nav</v>
      </c>
      <c r="O979" s="245"/>
    </row>
    <row r="980" customFormat="false" ht="12.75" hidden="false" customHeight="false" outlineLevel="0" collapsed="false">
      <c r="A980" s="314" t="s">
        <v>10</v>
      </c>
      <c r="B980" s="336" t="str">
        <f aca="false">IF(ISNUMBER('Tables 1-15'!B584),'Tables 1-15'!G15,'Tables 1-15'!B584)</f>
        <v>nav</v>
      </c>
      <c r="C980" s="336" t="str">
        <f aca="false">IF(ISNUMBER('Tables 1-15'!C584),'Tables 1-15'!H15,'Tables 1-15'!C584)</f>
        <v>nav</v>
      </c>
      <c r="D980" s="336" t="str">
        <f aca="false">IF(ISNUMBER('Tables 1-15'!D584),'Tables 1-15'!I15,'Tables 1-15'!D584)</f>
        <v>nav</v>
      </c>
      <c r="E980" s="336" t="str">
        <f aca="false">IF(ISNUMBER('Tables 1-15'!E584),'Tables 1-15'!J15,'Tables 1-15'!E584)</f>
        <v>nav</v>
      </c>
      <c r="F980" s="340" t="str">
        <f aca="false">IF(ISNUMBER('Tables 1-15'!F584),'Tables 1-15'!K15,'Tables 1-15'!F584)</f>
        <v>nav</v>
      </c>
      <c r="G980" s="336" t="str">
        <f aca="false">IF(ISNUMBER('Tables 1-15'!G584),'Tables 1-15'!G15,'Tables 1-15'!G584)</f>
        <v>nav</v>
      </c>
      <c r="H980" s="336" t="str">
        <f aca="false">IF(ISNUMBER('Tables 1-15'!H584),'Tables 1-15'!H15,'Tables 1-15'!H584)</f>
        <v>nav</v>
      </c>
      <c r="I980" s="336" t="str">
        <f aca="false">IF(ISNUMBER('Tables 1-15'!I584),'Tables 1-15'!I15,'Tables 1-15'!I584)</f>
        <v>nav</v>
      </c>
      <c r="J980" s="336" t="str">
        <f aca="false">IF(ISNUMBER('Tables 1-15'!J584),'Tables 1-15'!J15,'Tables 1-15'!J584)</f>
        <v>nav</v>
      </c>
      <c r="K980" s="336" t="str">
        <f aca="false">IF(ISNUMBER('Tables 1-15'!K584),'Tables 1-15'!K15,'Tables 1-15'!K584)</f>
        <v>nav</v>
      </c>
      <c r="O980" s="4"/>
    </row>
    <row r="981" customFormat="false" ht="12.75" hidden="false" customHeight="false" outlineLevel="0" collapsed="false">
      <c r="A981" s="314" t="s">
        <v>279</v>
      </c>
      <c r="B981" s="336" t="n">
        <f aca="false">IF(ISNUMBER('Tables 1-15'!B585),'Tables 1-15'!G16,'Tables 1-15'!B585)</f>
        <v>82.12</v>
      </c>
      <c r="C981" s="336" t="n">
        <f aca="false">IF(ISNUMBER('Tables 1-15'!C585),'Tables 1-15'!H16,'Tables 1-15'!C585)</f>
        <v>81.875</v>
      </c>
      <c r="D981" s="336" t="n">
        <f aca="false">IF(ISNUMBER('Tables 1-15'!D585),'Tables 1-15'!I16,'Tables 1-15'!D585)</f>
        <v>81.757</v>
      </c>
      <c r="E981" s="336" t="n">
        <f aca="false">IF(ISNUMBER('Tables 1-15'!E585),'Tables 1-15'!J16,'Tables 1-15'!E585)</f>
        <v>81.779</v>
      </c>
      <c r="F981" s="340" t="n">
        <f aca="false">IF(ISNUMBER('Tables 1-15'!F585),'Tables 1-15'!K16,'Tables 1-15'!F585)</f>
        <v>81.918</v>
      </c>
      <c r="G981" s="336" t="n">
        <f aca="false">IF(ISNUMBER('Tables 1-15'!G585),'Tables 1-15'!G16,'Tables 1-15'!G585)</f>
        <v>82.12</v>
      </c>
      <c r="H981" s="336" t="n">
        <f aca="false">IF(ISNUMBER('Tables 1-15'!H585),'Tables 1-15'!H16,'Tables 1-15'!H585)</f>
        <v>81.875</v>
      </c>
      <c r="I981" s="336" t="n">
        <f aca="false">IF(ISNUMBER('Tables 1-15'!I585),'Tables 1-15'!I16,'Tables 1-15'!I585)</f>
        <v>81.757</v>
      </c>
      <c r="J981" s="336" t="n">
        <f aca="false">IF(ISNUMBER('Tables 1-15'!J585),'Tables 1-15'!J16,'Tables 1-15'!J585)</f>
        <v>81.779</v>
      </c>
      <c r="K981" s="336" t="n">
        <f aca="false">IF(ISNUMBER('Tables 1-15'!K585),'Tables 1-15'!K16,'Tables 1-15'!K585)</f>
        <v>81.918</v>
      </c>
      <c r="O981" s="4"/>
    </row>
    <row r="982" customFormat="false" ht="12.75" hidden="false" customHeight="false" outlineLevel="0" collapsed="false">
      <c r="A982" s="314" t="s">
        <v>12</v>
      </c>
      <c r="B982" s="336" t="str">
        <f aca="false">IF(ISNUMBER('Tables 1-15'!B586),'Tables 1-15'!G17,'Tables 1-15'!B586)</f>
        <v>nav</v>
      </c>
      <c r="C982" s="336" t="str">
        <f aca="false">IF(ISNUMBER('Tables 1-15'!C586),'Tables 1-15'!H17,'Tables 1-15'!C586)</f>
        <v>nav</v>
      </c>
      <c r="D982" s="336" t="str">
        <f aca="false">IF(ISNUMBER('Tables 1-15'!D586),'Tables 1-15'!I17,'Tables 1-15'!D586)</f>
        <v>nav</v>
      </c>
      <c r="E982" s="336" t="str">
        <f aca="false">IF(ISNUMBER('Tables 1-15'!E586),'Tables 1-15'!J17,'Tables 1-15'!E586)</f>
        <v>nav</v>
      </c>
      <c r="F982" s="340" t="str">
        <f aca="false">IF(ISNUMBER('Tables 1-15'!F586),'Tables 1-15'!K17,'Tables 1-15'!F586)</f>
        <v>nav</v>
      </c>
      <c r="G982" s="336" t="n">
        <f aca="false">IF(ISNUMBER('Tables 1-15'!G586),'Tables 1-15'!G17,'Tables 1-15'!G586)</f>
        <v>6.9639</v>
      </c>
      <c r="H982" s="336" t="n">
        <f aca="false">IF(ISNUMBER('Tables 1-15'!H586),'Tables 1-15'!H17,'Tables 1-15'!H586)</f>
        <v>6.9964</v>
      </c>
      <c r="I982" s="336" t="n">
        <f aca="false">IF(ISNUMBER('Tables 1-15'!I586),'Tables 1-15'!I17,'Tables 1-15'!I586)</f>
        <v>7.0521</v>
      </c>
      <c r="J982" s="336" t="n">
        <f aca="false">IF(ISNUMBER('Tables 1-15'!J586),'Tables 1-15'!J17,'Tables 1-15'!J586)</f>
        <v>7.1124</v>
      </c>
      <c r="K982" s="335" t="n">
        <f aca="false">IF(ISNUMBER('Tables 1-15'!K586),'Tables 1-15'!K17,'Tables 1-15'!K586)</f>
        <v>7.1779</v>
      </c>
      <c r="O982" s="4"/>
    </row>
    <row r="983" customFormat="false" ht="12.75" hidden="false" customHeight="false" outlineLevel="0" collapsed="false">
      <c r="A983" s="93" t="s">
        <v>13</v>
      </c>
      <c r="B983" s="336" t="n">
        <f aca="false">IF(ISNUMBER('Tables 1-15'!B587),'Tables 1-15'!G18,'Tables 1-15'!B587)</f>
        <v>1154</v>
      </c>
      <c r="C983" s="336" t="n">
        <f aca="false">IF(ISNUMBER('Tables 1-15'!C587),'Tables 1-15'!H18,'Tables 1-15'!C587)</f>
        <v>1170</v>
      </c>
      <c r="D983" s="336" t="n">
        <f aca="false">IF(ISNUMBER('Tables 1-15'!D587),'Tables 1-15'!I18,'Tables 1-15'!D587)</f>
        <v>1186</v>
      </c>
      <c r="E983" s="336" t="n">
        <f aca="false">IF(ISNUMBER('Tables 1-15'!E587),'Tables 1-15'!J18,'Tables 1-15'!E587)</f>
        <v>1202</v>
      </c>
      <c r="F983" s="340" t="str">
        <f aca="false">IF(ISNUMBER('Tables 1-15'!F587),'Tables 1-15'!K18,'Tables 1-15'!F587)</f>
        <v>nav</v>
      </c>
      <c r="G983" s="336" t="n">
        <f aca="false">IF(ISNUMBER('Tables 1-15'!G587),'Tables 1-15'!G18,'Tables 1-15'!G587)</f>
        <v>1154</v>
      </c>
      <c r="H983" s="336" t="n">
        <f aca="false">IF(ISNUMBER('Tables 1-15'!H587),'Tables 1-15'!H18,'Tables 1-15'!H587)</f>
        <v>1170</v>
      </c>
      <c r="I983" s="336" t="n">
        <f aca="false">IF(ISNUMBER('Tables 1-15'!I587),'Tables 1-15'!I18,'Tables 1-15'!I587)</f>
        <v>1186</v>
      </c>
      <c r="J983" s="336" t="n">
        <f aca="false">IF(ISNUMBER('Tables 1-15'!J587),'Tables 1-15'!J18,'Tables 1-15'!J587)</f>
        <v>1202</v>
      </c>
      <c r="K983" s="335" t="n">
        <f aca="false">IF(ISNUMBER('Tables 1-15'!K587),'Tables 1-15'!K18,'Tables 1-15'!K587)</f>
        <v>1217</v>
      </c>
      <c r="O983" s="245"/>
    </row>
    <row r="984" customFormat="false" ht="12.75" hidden="false" customHeight="false" outlineLevel="0" collapsed="false">
      <c r="A984" s="314" t="s">
        <v>14</v>
      </c>
      <c r="B984" s="335" t="str">
        <f aca="false">IF(ISNUMBER('Tables 1-15'!B588),'Tables 1-15'!G19,'Tables 1-15'!B588)</f>
        <v>nav</v>
      </c>
      <c r="C984" s="335" t="str">
        <f aca="false">IF(ISNUMBER('Tables 1-15'!C588),'Tables 1-15'!H19,'Tables 1-15'!C588)</f>
        <v>nav</v>
      </c>
      <c r="D984" s="335" t="str">
        <f aca="false">IF(ISNUMBER('Tables 1-15'!D588),'Tables 1-15'!I19,'Tables 1-15'!D588)</f>
        <v>nav</v>
      </c>
      <c r="E984" s="335" t="str">
        <f aca="false">IF(ISNUMBER('Tables 1-15'!E588),'Tables 1-15'!J19,'Tables 1-15'!E588)</f>
        <v>nav</v>
      </c>
      <c r="F984" s="341" t="str">
        <f aca="false">IF(ISNUMBER('Tables 1-15'!F588),'Tables 1-15'!K19,'Tables 1-15'!F588)</f>
        <v>nav</v>
      </c>
      <c r="G984" s="336" t="n">
        <f aca="false">IF(ISNUMBER('Tables 1-15'!G588),'Tables 1-15'!G19,'Tables 1-15'!G588)</f>
        <v>59.3365</v>
      </c>
      <c r="H984" s="336" t="n">
        <f aca="false">IF(ISNUMBER('Tables 1-15'!H588),'Tables 1-15'!H19,'Tables 1-15'!H588)</f>
        <v>59.7525</v>
      </c>
      <c r="I984" s="336" t="n">
        <f aca="false">IF(ISNUMBER('Tables 1-15'!I588),'Tables 1-15'!I19,'Tables 1-15'!I588)</f>
        <v>60.0515</v>
      </c>
      <c r="J984" s="336" t="n">
        <f aca="false">IF(ISNUMBER('Tables 1-15'!J588),'Tables 1-15'!J19,'Tables 1-15'!J588)</f>
        <v>60.328</v>
      </c>
      <c r="K984" s="333" t="n">
        <f aca="false">IF(ISNUMBER('Tables 1-15'!K588),'Tables 1-15'!K19,'Tables 1-15'!K588)</f>
        <v>60.51475</v>
      </c>
      <c r="O984" s="4"/>
    </row>
    <row r="985" customFormat="false" ht="12.75" hidden="false" customHeight="false" outlineLevel="0" collapsed="false">
      <c r="A985" s="314" t="s">
        <v>15</v>
      </c>
      <c r="B985" s="335" t="str">
        <f aca="false">IF(ISNUMBER('Tables 1-15'!B589),'Tables 1-15'!G20,'Tables 1-15'!B589)</f>
        <v>nav</v>
      </c>
      <c r="C985" s="335" t="str">
        <f aca="false">IF(ISNUMBER('Tables 1-15'!C589),'Tables 1-15'!H20,'Tables 1-15'!C589)</f>
        <v>nav</v>
      </c>
      <c r="D985" s="335" t="str">
        <f aca="false">IF(ISNUMBER('Tables 1-15'!D589),'Tables 1-15'!I20,'Tables 1-15'!D589)</f>
        <v>nav</v>
      </c>
      <c r="E985" s="335" t="str">
        <f aca="false">IF(ISNUMBER('Tables 1-15'!E589),'Tables 1-15'!J20,'Tables 1-15'!E589)</f>
        <v>nav</v>
      </c>
      <c r="F985" s="341" t="str">
        <f aca="false">IF(ISNUMBER('Tables 1-15'!F589),'Tables 1-15'!K20,'Tables 1-15'!F589)</f>
        <v>nav</v>
      </c>
      <c r="G985" s="336" t="n">
        <f aca="false">IF(ISNUMBER('Tables 1-15'!G589),'Tables 1-15'!G20,'Tables 1-15'!G589)</f>
        <v>127.6923</v>
      </c>
      <c r="H985" s="336" t="n">
        <f aca="false">IF(ISNUMBER('Tables 1-15'!H589),'Tables 1-15'!H20,'Tables 1-15'!H589)</f>
        <v>127.5096</v>
      </c>
      <c r="I985" s="336" t="str">
        <f aca="false">IF(ISNUMBER('Tables 1-15'!I589),'Tables 1-15'!I20,'Tables 1-15'!I589)</f>
        <v>nav</v>
      </c>
      <c r="J985" s="336" t="str">
        <f aca="false">IF(ISNUMBER('Tables 1-15'!J589),'Tables 1-15'!J20,'Tables 1-15'!J589)</f>
        <v>nav</v>
      </c>
      <c r="K985" s="333" t="str">
        <f aca="false">IF(ISNUMBER('Tables 1-15'!K589),'Tables 1-15'!K20,'Tables 1-15'!K589)</f>
        <v>nav</v>
      </c>
      <c r="O985" s="4"/>
    </row>
    <row r="986" customFormat="false" ht="12.75" hidden="false" customHeight="false" outlineLevel="0" collapsed="false">
      <c r="A986" s="93" t="s">
        <v>17</v>
      </c>
      <c r="B986" s="335" t="str">
        <f aca="false">IF(ISNUMBER('Tables 1-15'!B590),'Tables 1-15'!G21,'Tables 1-15'!B590)</f>
        <v>nap</v>
      </c>
      <c r="C986" s="335" t="str">
        <f aca="false">IF(ISNUMBER('Tables 1-15'!C590),'Tables 1-15'!H21,'Tables 1-15'!C590)</f>
        <v>nap</v>
      </c>
      <c r="D986" s="335" t="str">
        <f aca="false">IF(ISNUMBER('Tables 1-15'!D590),'Tables 1-15'!I21,'Tables 1-15'!D590)</f>
        <v>nap</v>
      </c>
      <c r="E986" s="335" t="str">
        <f aca="false">IF(ISNUMBER('Tables 1-15'!E590),'Tables 1-15'!J21,'Tables 1-15'!E590)</f>
        <v>nap</v>
      </c>
      <c r="F986" s="341" t="str">
        <f aca="false">IF(ISNUMBER('Tables 1-15'!F590),'Tables 1-15'!K21,'Tables 1-15'!F590)</f>
        <v>nap</v>
      </c>
      <c r="G986" s="336" t="n">
        <f aca="false">IF(ISNUMBER('Tables 1-15'!G590),'Tables 1-15'!G21,'Tables 1-15'!G590)</f>
        <v>48.9487</v>
      </c>
      <c r="H986" s="336" t="n">
        <f aca="false">IF(ISNUMBER('Tables 1-15'!H590),'Tables 1-15'!H21,'Tables 1-15'!H590)</f>
        <v>49.18204</v>
      </c>
      <c r="I986" s="336" t="n">
        <f aca="false">IF(ISNUMBER('Tables 1-15'!I590),'Tables 1-15'!I21,'Tables 1-15'!I590)</f>
        <v>49.41037</v>
      </c>
      <c r="J986" s="336" t="n">
        <f aca="false">IF(ISNUMBER('Tables 1-15'!J590),'Tables 1-15'!J21,'Tables 1-15'!J590)</f>
        <v>49.77944</v>
      </c>
      <c r="K986" s="333" t="n">
        <f aca="false">IF(ISNUMBER('Tables 1-15'!K590),'Tables 1-15'!K21,'Tables 1-15'!K590)</f>
        <v>50.004441</v>
      </c>
      <c r="O986" s="245"/>
    </row>
    <row r="987" customFormat="false" ht="12.75" hidden="false" customHeight="false" outlineLevel="0" collapsed="false">
      <c r="A987" s="93" t="s">
        <v>18</v>
      </c>
      <c r="B987" s="335" t="str">
        <f aca="false">IF(ISNUMBER('Tables 1-15'!B591),'Tables 1-15'!G22,'Tables 1-15'!B591)</f>
        <v>nap</v>
      </c>
      <c r="C987" s="335" t="str">
        <f aca="false">IF(ISNUMBER('Tables 1-15'!C591),'Tables 1-15'!H22,'Tables 1-15'!C591)</f>
        <v>nap</v>
      </c>
      <c r="D987" s="335" t="str">
        <f aca="false">IF(ISNUMBER('Tables 1-15'!D591),'Tables 1-15'!I22,'Tables 1-15'!D591)</f>
        <v>nap</v>
      </c>
      <c r="E987" s="335" t="str">
        <f aca="false">IF(ISNUMBER('Tables 1-15'!E591),'Tables 1-15'!J22,'Tables 1-15'!E591)</f>
        <v>nap</v>
      </c>
      <c r="F987" s="341" t="str">
        <f aca="false">IF(ISNUMBER('Tables 1-15'!F591),'Tables 1-15'!K22,'Tables 1-15'!F591)</f>
        <v>nap</v>
      </c>
      <c r="G987" s="336" t="n">
        <f aca="false">IF(ISNUMBER('Tables 1-15'!G591),'Tables 1-15'!G22,'Tables 1-15'!G591)</f>
        <v>106.243</v>
      </c>
      <c r="H987" s="336" t="n">
        <f aca="false">IF(ISNUMBER('Tables 1-15'!H591),'Tables 1-15'!H22,'Tables 1-15'!H591)</f>
        <v>107.122</v>
      </c>
      <c r="I987" s="336" t="n">
        <f aca="false">IF(ISNUMBER('Tables 1-15'!I591),'Tables 1-15'!I22,'Tables 1-15'!I591)</f>
        <v>107.979</v>
      </c>
      <c r="J987" s="336" t="n">
        <f aca="false">IF(ISNUMBER('Tables 1-15'!J591),'Tables 1-15'!J22,'Tables 1-15'!J591)</f>
        <v>108.8134</v>
      </c>
      <c r="K987" s="333" t="n">
        <f aca="false">IF(ISNUMBER('Tables 1-15'!K591),'Tables 1-15'!K22,'Tables 1-15'!K591)</f>
        <v>116.2844</v>
      </c>
      <c r="O987" s="245"/>
    </row>
    <row r="988" customFormat="false" ht="12.75" hidden="false" customHeight="false" outlineLevel="0" collapsed="false">
      <c r="A988" s="312" t="s">
        <v>19</v>
      </c>
      <c r="B988" s="333" t="n">
        <f aca="false">IF(ISNUMBER('Tables 1-15'!B592),'Tables 1-15'!G23,'Tables 1-15'!B592)</f>
        <v>16.486</v>
      </c>
      <c r="C988" s="333" t="n">
        <f aca="false">IF(ISNUMBER('Tables 1-15'!C592),'Tables 1-15'!H23,'Tables 1-15'!C592)</f>
        <v>16.575</v>
      </c>
      <c r="D988" s="333" t="n">
        <f aca="false">IF(ISNUMBER('Tables 1-15'!D592),'Tables 1-15'!I23,'Tables 1-15'!D592)</f>
        <v>16.656</v>
      </c>
      <c r="E988" s="333" t="n">
        <f aca="false">IF(ISNUMBER('Tables 1-15'!E592),'Tables 1-15'!J23,'Tables 1-15'!E592)</f>
        <v>16.73</v>
      </c>
      <c r="F988" s="339" t="n">
        <f aca="false">IF(ISNUMBER('Tables 1-15'!F592),'Tables 1-15'!K23,'Tables 1-15'!F592)</f>
        <v>16.78</v>
      </c>
      <c r="G988" s="336" t="str">
        <f aca="false">IF(ISNUMBER('Tables 1-15'!G592),'Tables 1-15'!G23,'Tables 1-15'!G592)</f>
        <v>nap</v>
      </c>
      <c r="H988" s="336" t="str">
        <f aca="false">IF(ISNUMBER('Tables 1-15'!H592),'Tables 1-15'!H23,'Tables 1-15'!H592)</f>
        <v>nap</v>
      </c>
      <c r="I988" s="336" t="str">
        <f aca="false">IF(ISNUMBER('Tables 1-15'!I592),'Tables 1-15'!I23,'Tables 1-15'!I592)</f>
        <v>nap</v>
      </c>
      <c r="J988" s="336" t="str">
        <f aca="false">IF(ISNUMBER('Tables 1-15'!J592),'Tables 1-15'!J23,'Tables 1-15'!J592)</f>
        <v>nap</v>
      </c>
      <c r="K988" s="335" t="str">
        <f aca="false">IF(ISNUMBER('Tables 1-15'!K592),'Tables 1-15'!K23,'Tables 1-15'!K592)</f>
        <v>nap</v>
      </c>
      <c r="O988" s="4"/>
    </row>
    <row r="989" customFormat="false" ht="12.75" hidden="false" customHeight="false" outlineLevel="0" collapsed="false">
      <c r="A989" s="93" t="s">
        <v>20</v>
      </c>
      <c r="B989" s="333" t="str">
        <f aca="false">IF(ISNUMBER('Tables 1-15'!B593),'Tables 1-15'!G24,'Tables 1-15'!B593)</f>
        <v>nav</v>
      </c>
      <c r="C989" s="333" t="str">
        <f aca="false">IF(ISNUMBER('Tables 1-15'!C593),'Tables 1-15'!H24,'Tables 1-15'!C593)</f>
        <v>nav</v>
      </c>
      <c r="D989" s="333" t="str">
        <f aca="false">IF(ISNUMBER('Tables 1-15'!D593),'Tables 1-15'!I24,'Tables 1-15'!D593)</f>
        <v>nav</v>
      </c>
      <c r="E989" s="333" t="str">
        <f aca="false">IF(ISNUMBER('Tables 1-15'!E593),'Tables 1-15'!J24,'Tables 1-15'!E593)</f>
        <v>nav</v>
      </c>
      <c r="F989" s="339" t="str">
        <f aca="false">IF(ISNUMBER('Tables 1-15'!F593),'Tables 1-15'!K24,'Tables 1-15'!F593)</f>
        <v>nav</v>
      </c>
      <c r="G989" s="336" t="n">
        <f aca="false">IF(ISNUMBER('Tables 1-15'!G593),'Tables 1-15'!G24,'Tables 1-15'!G593)</f>
        <v>142.74237</v>
      </c>
      <c r="H989" s="336" t="n">
        <f aca="false">IF(ISNUMBER('Tables 1-15'!H593),'Tables 1-15'!H24,'Tables 1-15'!H593)</f>
        <v>142.78535</v>
      </c>
      <c r="I989" s="336" t="n">
        <f aca="false">IF(ISNUMBER('Tables 1-15'!I593),'Tables 1-15'!I24,'Tables 1-15'!I593)</f>
        <v>142.84947</v>
      </c>
      <c r="J989" s="336" t="n">
        <f aca="false">IF(ISNUMBER('Tables 1-15'!J593),'Tables 1-15'!J24,'Tables 1-15'!J593)</f>
        <v>142.96091</v>
      </c>
      <c r="K989" s="335" t="n">
        <f aca="false">IF(ISNUMBER('Tables 1-15'!K593),'Tables 1-15'!K24,'Tables 1-15'!K593)</f>
        <v>143.2131</v>
      </c>
      <c r="O989" s="245"/>
    </row>
    <row r="990" customFormat="false" ht="12.75" hidden="false" customHeight="false" outlineLevel="0" collapsed="false">
      <c r="A990" s="93" t="s">
        <v>21</v>
      </c>
      <c r="B990" s="333" t="str">
        <f aca="false">IF(ISNUMBER('Tables 1-15'!B594),'Tables 1-15'!G25,'Tables 1-15'!B594)</f>
        <v>nap</v>
      </c>
      <c r="C990" s="333" t="str">
        <f aca="false">IF(ISNUMBER('Tables 1-15'!C594),'Tables 1-15'!H25,'Tables 1-15'!C594)</f>
        <v>nap</v>
      </c>
      <c r="D990" s="333" t="str">
        <f aca="false">IF(ISNUMBER('Tables 1-15'!D594),'Tables 1-15'!I25,'Tables 1-15'!D594)</f>
        <v>nap</v>
      </c>
      <c r="E990" s="333" t="str">
        <f aca="false">IF(ISNUMBER('Tables 1-15'!E594),'Tables 1-15'!J25,'Tables 1-15'!E594)</f>
        <v>nap</v>
      </c>
      <c r="F990" s="339" t="str">
        <f aca="false">IF(ISNUMBER('Tables 1-15'!F594),'Tables 1-15'!K25,'Tables 1-15'!F594)</f>
        <v>nap</v>
      </c>
      <c r="G990" s="336" t="n">
        <f aca="false">IF(ISNUMBER('Tables 1-15'!G594),'Tables 1-15'!G25,'Tables 1-15'!G594)</f>
        <v>25.787025</v>
      </c>
      <c r="H990" s="336" t="n">
        <f aca="false">IF(ISNUMBER('Tables 1-15'!H594),'Tables 1-15'!H25,'Tables 1-15'!H594)</f>
        <v>26.660857</v>
      </c>
      <c r="I990" s="336" t="n">
        <f aca="false">IF(ISNUMBER('Tables 1-15'!I594),'Tables 1-15'!I25,'Tables 1-15'!I594)</f>
        <v>27.563432</v>
      </c>
      <c r="J990" s="336" t="n">
        <f aca="false">IF(ISNUMBER('Tables 1-15'!J594),'Tables 1-15'!J25,'Tables 1-15'!J594)</f>
        <v>28.376355</v>
      </c>
      <c r="K990" s="335" t="n">
        <f aca="false">IF(ISNUMBER('Tables 1-15'!K594),'Tables 1-15'!K25,'Tables 1-15'!K594)</f>
        <v>29.195895</v>
      </c>
      <c r="O990" s="245"/>
    </row>
    <row r="991" customFormat="false" ht="12.75" hidden="false" customHeight="false" outlineLevel="0" collapsed="false">
      <c r="A991" s="314" t="s">
        <v>22</v>
      </c>
      <c r="B991" s="333" t="str">
        <f aca="false">IF(ISNUMBER('Tables 1-15'!B595),'Tables 1-15'!G26,'Tables 1-15'!B595)</f>
        <v>nav</v>
      </c>
      <c r="C991" s="333" t="str">
        <f aca="false">IF(ISNUMBER('Tables 1-15'!C595),'Tables 1-15'!H26,'Tables 1-15'!C595)</f>
        <v>nav</v>
      </c>
      <c r="D991" s="333" t="str">
        <f aca="false">IF(ISNUMBER('Tables 1-15'!D595),'Tables 1-15'!I26,'Tables 1-15'!D595)</f>
        <v>nav</v>
      </c>
      <c r="E991" s="333" t="str">
        <f aca="false">IF(ISNUMBER('Tables 1-15'!E595),'Tables 1-15'!J26,'Tables 1-15'!E595)</f>
        <v>nav</v>
      </c>
      <c r="F991" s="339" t="str">
        <f aca="false">IF(ISNUMBER('Tables 1-15'!F595),'Tables 1-15'!K26,'Tables 1-15'!F595)</f>
        <v>nav</v>
      </c>
      <c r="G991" s="333" t="str">
        <f aca="false">IF(ISNUMBER('Tables 1-15'!G595),'Tables 1-15'!G26,'Tables 1-15'!G595)</f>
        <v>nav</v>
      </c>
      <c r="H991" s="333" t="str">
        <f aca="false">IF(ISNUMBER('Tables 1-15'!H595),'Tables 1-15'!H26,'Tables 1-15'!H595)</f>
        <v>nav</v>
      </c>
      <c r="I991" s="333" t="str">
        <f aca="false">IF(ISNUMBER('Tables 1-15'!I595),'Tables 1-15'!I26,'Tables 1-15'!I595)</f>
        <v>nav</v>
      </c>
      <c r="J991" s="333" t="str">
        <f aca="false">IF(ISNUMBER('Tables 1-15'!J595),'Tables 1-15'!J26,'Tables 1-15'!J595)</f>
        <v>nav</v>
      </c>
      <c r="K991" s="333" t="str">
        <f aca="false">IF(ISNUMBER('Tables 1-15'!K595),'Tables 1-15'!K26,'Tables 1-15'!K595)</f>
        <v>nav</v>
      </c>
      <c r="O991" s="4"/>
    </row>
    <row r="992" customFormat="false" ht="12.75" hidden="false" customHeight="false" outlineLevel="0" collapsed="false">
      <c r="A992" s="93" t="s">
        <v>23</v>
      </c>
      <c r="B992" s="333" t="str">
        <f aca="false">IF(ISNUMBER('Tables 1-15'!B596),'Tables 1-15'!G27,'Tables 1-15'!B596)</f>
        <v>nav</v>
      </c>
      <c r="C992" s="333" t="str">
        <f aca="false">IF(ISNUMBER('Tables 1-15'!C596),'Tables 1-15'!H27,'Tables 1-15'!C596)</f>
        <v>nav</v>
      </c>
      <c r="D992" s="333" t="str">
        <f aca="false">IF(ISNUMBER('Tables 1-15'!D596),'Tables 1-15'!I27,'Tables 1-15'!D596)</f>
        <v>nav</v>
      </c>
      <c r="E992" s="333" t="str">
        <f aca="false">IF(ISNUMBER('Tables 1-15'!E596),'Tables 1-15'!J27,'Tables 1-15'!E596)</f>
        <v>nav</v>
      </c>
      <c r="F992" s="339" t="str">
        <f aca="false">IF(ISNUMBER('Tables 1-15'!F596),'Tables 1-15'!K27,'Tables 1-15'!F596)</f>
        <v>nav</v>
      </c>
      <c r="G992" s="333" t="str">
        <f aca="false">IF(ISNUMBER('Tables 1-15'!G596),'Tables 1-15'!G27,'Tables 1-15'!G596)</f>
        <v>nav</v>
      </c>
      <c r="H992" s="333" t="str">
        <f aca="false">IF(ISNUMBER('Tables 1-15'!H596),'Tables 1-15'!H27,'Tables 1-15'!H596)</f>
        <v>nav</v>
      </c>
      <c r="I992" s="333" t="str">
        <f aca="false">IF(ISNUMBER('Tables 1-15'!I596),'Tables 1-15'!I27,'Tables 1-15'!I596)</f>
        <v>nav</v>
      </c>
      <c r="J992" s="333" t="str">
        <f aca="false">IF(ISNUMBER('Tables 1-15'!J596),'Tables 1-15'!J27,'Tables 1-15'!J596)</f>
        <v>nav</v>
      </c>
      <c r="K992" s="333" t="str">
        <f aca="false">IF(ISNUMBER('Tables 1-15'!K596),'Tables 1-15'!K27,'Tables 1-15'!K596)</f>
        <v>nav</v>
      </c>
      <c r="O992" s="245"/>
    </row>
    <row r="993" customFormat="false" ht="12.75" hidden="false" customHeight="false" outlineLevel="0" collapsed="false">
      <c r="A993" s="314" t="s">
        <v>24</v>
      </c>
      <c r="B993" s="333" t="n">
        <f aca="false">IF(ISNUMBER('Tables 1-15'!B597),'Tables 1-15'!G28,'Tables 1-15'!B597)</f>
        <v>9.256</v>
      </c>
      <c r="C993" s="333" t="n">
        <f aca="false">IF(ISNUMBER('Tables 1-15'!C597),'Tables 1-15'!H28,'Tables 1-15'!C597)</f>
        <v>9.341</v>
      </c>
      <c r="D993" s="333" t="n">
        <f aca="false">IF(ISNUMBER('Tables 1-15'!D597),'Tables 1-15'!I28,'Tables 1-15'!D597)</f>
        <v>9.416</v>
      </c>
      <c r="E993" s="333" t="n">
        <f aca="false">IF(ISNUMBER('Tables 1-15'!E597),'Tables 1-15'!J28,'Tables 1-15'!E597)</f>
        <v>9.457</v>
      </c>
      <c r="F993" s="339" t="n">
        <f aca="false">IF(ISNUMBER('Tables 1-15'!F597),'Tables 1-15'!K28,'Tables 1-15'!F597)</f>
        <v>9.52087</v>
      </c>
      <c r="G993" s="333" t="n">
        <f aca="false">IF(ISNUMBER('Tables 1-15'!G597),'Tables 1-15'!G28,'Tables 1-15'!G597)</f>
        <v>9.256</v>
      </c>
      <c r="H993" s="333" t="n">
        <f aca="false">IF(ISNUMBER('Tables 1-15'!H597),'Tables 1-15'!H28,'Tables 1-15'!H597)</f>
        <v>9.341</v>
      </c>
      <c r="I993" s="333" t="n">
        <f aca="false">IF(ISNUMBER('Tables 1-15'!I597),'Tables 1-15'!I28,'Tables 1-15'!I597)</f>
        <v>9.416</v>
      </c>
      <c r="J993" s="333" t="n">
        <f aca="false">IF(ISNUMBER('Tables 1-15'!J597),'Tables 1-15'!J28,'Tables 1-15'!J597)</f>
        <v>9.457</v>
      </c>
      <c r="K993" s="333" t="n">
        <f aca="false">IF(ISNUMBER('Tables 1-15'!K597),'Tables 1-15'!K28,'Tables 1-15'!K597)</f>
        <v>9.52087</v>
      </c>
      <c r="O993" s="4"/>
    </row>
    <row r="994" customFormat="false" ht="12.75" hidden="false" customHeight="false" outlineLevel="0" collapsed="false">
      <c r="A994" s="314" t="s">
        <v>25</v>
      </c>
      <c r="B994" s="335" t="str">
        <f aca="false">IF(ISNUMBER('Tables 1-15'!B598),'Tables 1-15'!G29,'Tables 1-15'!B598)</f>
        <v>nav</v>
      </c>
      <c r="C994" s="335" t="str">
        <f aca="false">IF(ISNUMBER('Tables 1-15'!C598),'Tables 1-15'!H29,'Tables 1-15'!C598)</f>
        <v>nav</v>
      </c>
      <c r="D994" s="335" t="str">
        <f aca="false">IF(ISNUMBER('Tables 1-15'!D598),'Tables 1-15'!I29,'Tables 1-15'!D598)</f>
        <v>nav</v>
      </c>
      <c r="E994" s="335" t="str">
        <f aca="false">IF(ISNUMBER('Tables 1-15'!E598),'Tables 1-15'!J29,'Tables 1-15'!E598)</f>
        <v>nav</v>
      </c>
      <c r="F994" s="341" t="str">
        <f aca="false">IF(ISNUMBER('Tables 1-15'!F598),'Tables 1-15'!K29,'Tables 1-15'!F598)</f>
        <v>nav</v>
      </c>
      <c r="G994" s="333" t="n">
        <f aca="false">IF(ISNUMBER('Tables 1-15'!G598),'Tables 1-15'!G29,'Tables 1-15'!G598)</f>
        <v>7.71106</v>
      </c>
      <c r="H994" s="333" t="n">
        <f aca="false">IF(ISNUMBER('Tables 1-15'!H598),'Tables 1-15'!H29,'Tables 1-15'!H598)</f>
        <v>7.80128</v>
      </c>
      <c r="I994" s="333" t="n">
        <f aca="false">IF(ISNUMBER('Tables 1-15'!I598),'Tables 1-15'!I29,'Tables 1-15'!I598)</f>
        <v>7.87757</v>
      </c>
      <c r="J994" s="333" t="n">
        <f aca="false">IF(ISNUMBER('Tables 1-15'!J598),'Tables 1-15'!J29,'Tables 1-15'!J598)</f>
        <v>7.912398</v>
      </c>
      <c r="K994" s="333" t="n">
        <f aca="false">IF(ISNUMBER('Tables 1-15'!K598),'Tables 1-15'!K29,'Tables 1-15'!K598)</f>
        <v>8.0369</v>
      </c>
      <c r="O994" s="4"/>
    </row>
    <row r="995" customFormat="false" ht="12.75" hidden="false" customHeight="false" outlineLevel="0" collapsed="false">
      <c r="A995" s="93" t="s">
        <v>26</v>
      </c>
      <c r="B995" s="335" t="str">
        <f aca="false">IF(ISNUMBER('Tables 1-15'!B599),'Tables 1-15'!G30,'Tables 1-15'!B599)</f>
        <v>nav</v>
      </c>
      <c r="C995" s="335" t="str">
        <f aca="false">IF(ISNUMBER('Tables 1-15'!C599),'Tables 1-15'!H30,'Tables 1-15'!C599)</f>
        <v>nav</v>
      </c>
      <c r="D995" s="335" t="str">
        <f aca="false">IF(ISNUMBER('Tables 1-15'!D599),'Tables 1-15'!I30,'Tables 1-15'!D599)</f>
        <v>nav</v>
      </c>
      <c r="E995" s="335" t="str">
        <f aca="false">IF(ISNUMBER('Tables 1-15'!E599),'Tables 1-15'!J30,'Tables 1-15'!E599)</f>
        <v>nav</v>
      </c>
      <c r="F995" s="341" t="str">
        <f aca="false">IF(ISNUMBER('Tables 1-15'!F599),'Tables 1-15'!K30,'Tables 1-15'!F599)</f>
        <v>nav</v>
      </c>
      <c r="G995" s="333" t="n">
        <f aca="false">IF(ISNUMBER('Tables 1-15'!G599),'Tables 1-15'!G30,'Tables 1-15'!G599)</f>
        <v>71.5171</v>
      </c>
      <c r="H995" s="333" t="n">
        <f aca="false">IF(ISNUMBER('Tables 1-15'!H599),'Tables 1-15'!H30,'Tables 1-15'!H599)</f>
        <v>72.56131</v>
      </c>
      <c r="I995" s="333" t="n">
        <f aca="false">IF(ISNUMBER('Tables 1-15'!I599),'Tables 1-15'!I30,'Tables 1-15'!I599)</f>
        <v>73.72299</v>
      </c>
      <c r="J995" s="333" t="n">
        <f aca="false">IF(ISNUMBER('Tables 1-15'!J599),'Tables 1-15'!J30,'Tables 1-15'!J599)</f>
        <v>74.72427</v>
      </c>
      <c r="K995" s="333" t="n">
        <f aca="false">IF(ISNUMBER('Tables 1-15'!K599),'Tables 1-15'!K30,'Tables 1-15'!K599)</f>
        <v>75.62738</v>
      </c>
      <c r="O995" s="245"/>
    </row>
    <row r="996" customFormat="false" ht="12.75" hidden="false" customHeight="false" outlineLevel="0" collapsed="false">
      <c r="A996" s="314" t="s">
        <v>27</v>
      </c>
      <c r="B996" s="333" t="n">
        <f aca="false">IF(ISNUMBER('Tables 1-15'!B600),'Tables 1-15'!G31,'Tables 1-15'!B600)</f>
        <v>61.398</v>
      </c>
      <c r="C996" s="333" t="n">
        <f aca="false">IF(ISNUMBER('Tables 1-15'!C600),'Tables 1-15'!H31,'Tables 1-15'!C600)</f>
        <v>61.792</v>
      </c>
      <c r="D996" s="333" t="n">
        <f aca="false">IF(ISNUMBER('Tables 1-15'!D600),'Tables 1-15'!I31,'Tables 1-15'!D600)</f>
        <v>62.262</v>
      </c>
      <c r="E996" s="333" t="n">
        <f aca="false">IF(ISNUMBER('Tables 1-15'!E600),'Tables 1-15'!J31,'Tables 1-15'!E600)</f>
        <v>62.735</v>
      </c>
      <c r="F996" s="339" t="n">
        <f aca="false">IF(ISNUMBER('Tables 1-15'!F600),'Tables 1-15'!K31,'Tables 1-15'!F600)</f>
        <v>63.244</v>
      </c>
      <c r="G996" s="333" t="n">
        <f aca="false">IF(ISNUMBER('Tables 1-15'!G600),'Tables 1-15'!G31,'Tables 1-15'!G600)</f>
        <v>61.398</v>
      </c>
      <c r="H996" s="333" t="n">
        <f aca="false">IF(ISNUMBER('Tables 1-15'!H600),'Tables 1-15'!H31,'Tables 1-15'!H600)</f>
        <v>61.792</v>
      </c>
      <c r="I996" s="333" t="n">
        <f aca="false">IF(ISNUMBER('Tables 1-15'!I600),'Tables 1-15'!I31,'Tables 1-15'!I600)</f>
        <v>62.262</v>
      </c>
      <c r="J996" s="333" t="n">
        <f aca="false">IF(ISNUMBER('Tables 1-15'!J600),'Tables 1-15'!J31,'Tables 1-15'!J600)</f>
        <v>62.735</v>
      </c>
      <c r="K996" s="333" t="n">
        <f aca="false">IF(ISNUMBER('Tables 1-15'!K600),'Tables 1-15'!K31,'Tables 1-15'!K600)</f>
        <v>63.244</v>
      </c>
      <c r="O996" s="4"/>
    </row>
    <row r="997" customFormat="false" ht="12.75" hidden="false" customHeight="false" outlineLevel="0" collapsed="false">
      <c r="A997" s="314" t="s">
        <v>28</v>
      </c>
      <c r="B997" s="333" t="str">
        <f aca="false">IF(ISNUMBER('Tables 1-15'!B601),'Tables 1-15'!G32,'Tables 1-15'!B601)</f>
        <v>nav</v>
      </c>
      <c r="C997" s="333" t="str">
        <f aca="false">IF(ISNUMBER('Tables 1-15'!C601),'Tables 1-15'!H32,'Tables 1-15'!C601)</f>
        <v>nav</v>
      </c>
      <c r="D997" s="333" t="str">
        <f aca="false">IF(ISNUMBER('Tables 1-15'!D601),'Tables 1-15'!I32,'Tables 1-15'!D601)</f>
        <v>nav</v>
      </c>
      <c r="E997" s="333" t="str">
        <f aca="false">IF(ISNUMBER('Tables 1-15'!E601),'Tables 1-15'!J32,'Tables 1-15'!E601)</f>
        <v>nav</v>
      </c>
      <c r="F997" s="339" t="str">
        <f aca="false">IF(ISNUMBER('Tables 1-15'!F601),'Tables 1-15'!K32,'Tables 1-15'!F601)</f>
        <v>nav</v>
      </c>
      <c r="G997" s="333" t="n">
        <f aca="false">IF(ISNUMBER('Tables 1-15'!G601),'Tables 1-15'!G32,'Tables 1-15'!G601)</f>
        <v>304.094</v>
      </c>
      <c r="H997" s="333" t="n">
        <f aca="false">IF(ISNUMBER('Tables 1-15'!H601),'Tables 1-15'!H32,'Tables 1-15'!H601)</f>
        <v>306.772</v>
      </c>
      <c r="I997" s="333" t="n">
        <f aca="false">IF(ISNUMBER('Tables 1-15'!I601),'Tables 1-15'!I32,'Tables 1-15'!I601)</f>
        <v>309.326</v>
      </c>
      <c r="J997" s="333" t="n">
        <f aca="false">IF(ISNUMBER('Tables 1-15'!J601),'Tables 1-15'!J32,'Tables 1-15'!J601)</f>
        <v>311.588</v>
      </c>
      <c r="K997" s="333" t="str">
        <f aca="false">IF(ISNUMBER('Tables 1-15'!K601),'Tables 1-15'!K32,'Tables 1-15'!K601)</f>
        <v>nav</v>
      </c>
      <c r="O997" s="4"/>
    </row>
    <row r="998" customFormat="false" ht="12.75" hidden="false" customHeight="false" outlineLevel="0" collapsed="false">
      <c r="A998" s="274" t="s">
        <v>289</v>
      </c>
      <c r="B998" s="337" t="n">
        <f aca="false">SUM(B975:B997)</f>
        <v>1333.968</v>
      </c>
      <c r="C998" s="337" t="n">
        <f aca="false">SUM(C975:C997)</f>
        <v>1350.373</v>
      </c>
      <c r="D998" s="337" t="n">
        <f aca="false">SUM(D975:D997)</f>
        <v>1366.974</v>
      </c>
      <c r="E998" s="337" t="n">
        <f aca="false">SUM(E975:E997)</f>
        <v>1383.679</v>
      </c>
      <c r="F998" s="342" t="n">
        <f aca="false">SUM(F975:F997)</f>
        <v>182.51687</v>
      </c>
      <c r="G998" s="337" t="n">
        <f aca="false">SUM(G975:G997)</f>
        <v>2451.99746175</v>
      </c>
      <c r="H998" s="337" t="n">
        <f aca="false">SUM(H975:H997)</f>
        <v>2477.04316825</v>
      </c>
      <c r="I998" s="337" t="n">
        <f aca="false">SUM(I975:I997)</f>
        <v>2374.66421725</v>
      </c>
      <c r="J998" s="337" t="n">
        <f aca="false">SUM(J975:J997)</f>
        <v>2399.32627425</v>
      </c>
      <c r="K998" s="337" t="n">
        <f aca="false">SUM(K975:K997)</f>
        <v>2115.85371925</v>
      </c>
    </row>
    <row r="999" customFormat="false" ht="14.25" hidden="false" customHeight="false" outlineLevel="0" collapsed="false">
      <c r="A999" s="238"/>
      <c r="B999" s="238"/>
      <c r="C999" s="238"/>
      <c r="D999" s="238"/>
      <c r="E999" s="238"/>
      <c r="F999" s="238"/>
      <c r="G999" s="238"/>
      <c r="H999" s="238"/>
      <c r="I999" s="238"/>
      <c r="J999" s="238"/>
      <c r="K999" s="238"/>
    </row>
    <row r="1000" customFormat="false" ht="14.25" hidden="false" customHeight="false" outlineLevel="0" collapsed="false">
      <c r="A1000" s="239"/>
      <c r="B1000" s="239"/>
      <c r="C1000" s="239"/>
      <c r="D1000" s="239"/>
      <c r="E1000" s="239"/>
      <c r="F1000" s="239"/>
      <c r="G1000" s="239"/>
      <c r="H1000" s="239"/>
      <c r="I1000" s="239"/>
      <c r="J1000" s="239"/>
      <c r="K1000" s="239"/>
    </row>
    <row r="1002" customFormat="false" ht="12.75" hidden="false" customHeight="false" outlineLevel="0" collapsed="false">
      <c r="A1002" s="240"/>
    </row>
    <row r="1003" customFormat="false" ht="12.75" hidden="false" customHeight="false" outlineLevel="0" collapsed="false">
      <c r="A1003" s="240"/>
    </row>
    <row r="1004" customFormat="false" ht="12.75" hidden="false" customHeight="false" outlineLevel="0" collapsed="false">
      <c r="A1004" s="240"/>
    </row>
    <row r="1005" customFormat="false" ht="12.75" hidden="false" customHeight="false" outlineLevel="0" collapsed="false">
      <c r="A1005" s="205"/>
      <c r="B1005" s="205"/>
      <c r="C1005" s="205"/>
      <c r="D1005" s="205"/>
      <c r="E1005" s="205"/>
      <c r="F1005" s="205"/>
      <c r="G1005" s="205"/>
      <c r="H1005" s="205"/>
      <c r="I1005" s="205"/>
      <c r="J1005" s="205"/>
      <c r="K1005" s="205"/>
    </row>
    <row r="1006" customFormat="false" ht="15" hidden="false" customHeight="false" outlineLevel="0" collapsed="false">
      <c r="A1006" s="358"/>
      <c r="B1006" s="358"/>
      <c r="C1006" s="358"/>
      <c r="D1006" s="358"/>
      <c r="E1006" s="358"/>
      <c r="F1006" s="358"/>
      <c r="G1006" s="358"/>
      <c r="H1006" s="358"/>
      <c r="I1006" s="358"/>
      <c r="J1006" s="358"/>
      <c r="K1006" s="358"/>
    </row>
    <row r="1007" customFormat="false" ht="12.75" hidden="false" customHeight="false" outlineLevel="0" collapsed="false">
      <c r="A1007" s="359" t="s">
        <v>94</v>
      </c>
      <c r="B1007" s="307"/>
      <c r="C1007" s="307"/>
      <c r="D1007" s="307"/>
      <c r="E1007" s="307"/>
      <c r="F1007" s="307"/>
      <c r="G1007" s="307"/>
      <c r="H1007" s="307"/>
      <c r="I1007" s="307"/>
      <c r="J1007" s="307"/>
      <c r="K1007" s="198"/>
    </row>
    <row r="1008" customFormat="false" ht="12.75" hidden="false" customHeight="false" outlineLevel="0" collapsed="false">
      <c r="A1008" s="359"/>
      <c r="B1008" s="307"/>
      <c r="C1008" s="307"/>
      <c r="D1008" s="307"/>
      <c r="E1008" s="307"/>
      <c r="F1008" s="307"/>
      <c r="G1008" s="307"/>
      <c r="H1008" s="307"/>
      <c r="I1008" s="307"/>
      <c r="J1008" s="307"/>
      <c r="K1008" s="198"/>
    </row>
    <row r="1009" customFormat="false" ht="12.75" hidden="false" customHeight="false" outlineLevel="0" collapsed="false">
      <c r="A1009" s="360"/>
      <c r="B1009" s="210"/>
      <c r="C1009" s="210"/>
      <c r="D1009" s="210"/>
      <c r="E1009" s="210"/>
      <c r="F1009" s="284"/>
      <c r="G1009" s="208"/>
      <c r="H1009" s="208"/>
      <c r="I1009" s="208"/>
      <c r="J1009" s="208"/>
      <c r="K1009" s="208"/>
    </row>
    <row r="1010" customFormat="false" ht="12.75" hidden="false" customHeight="false" outlineLevel="0" collapsed="false">
      <c r="A1010" s="361"/>
      <c r="B1010" s="212"/>
      <c r="C1010" s="212"/>
      <c r="D1010" s="212"/>
      <c r="E1010" s="212"/>
      <c r="F1010" s="213"/>
      <c r="G1010" s="212"/>
      <c r="H1010" s="212"/>
      <c r="I1010" s="212"/>
      <c r="J1010" s="212"/>
      <c r="K1010" s="212"/>
      <c r="M1010" s="362" t="n">
        <f aca="false">'Tables 1-15'!L1010</f>
        <v>0</v>
      </c>
    </row>
    <row r="1011" customFormat="false" ht="12.75" hidden="false" customHeight="false" outlineLevel="0" collapsed="false">
      <c r="A1011" s="122" t="s">
        <v>5</v>
      </c>
      <c r="B1011" s="288"/>
      <c r="C1011" s="288"/>
      <c r="D1011" s="288"/>
      <c r="E1011" s="288"/>
      <c r="F1011" s="289"/>
      <c r="G1011" s="229" t="n">
        <f aca="false">IF('Tables 1-15'!B1011="nap","nav",'Tables 1-15'!B1011)</f>
        <v>11928.0124688832</v>
      </c>
      <c r="H1011" s="229" t="n">
        <f aca="false">IF('Tables 1-15'!C1011="nap","nav",'Tables 1-15'!C1011)</f>
        <v>10764.4821531827</v>
      </c>
      <c r="I1011" s="229" t="n">
        <f aca="false">IF('Tables 1-15'!D1011="nap","nav",'Tables 1-15'!D1011)</f>
        <v>12341.2240229991</v>
      </c>
      <c r="J1011" s="229" t="n">
        <f aca="false">IF('Tables 1-15'!E1011="nap","nav",'Tables 1-15'!E1011)</f>
        <v>15067.1482152149</v>
      </c>
      <c r="K1011" s="229" t="n">
        <f aca="false">IF('Tables 1-15'!F1011="nap","nav",'Tables 1-15'!F1011)</f>
        <v>15433.8887492829</v>
      </c>
      <c r="M1011" s="193" t="n">
        <f aca="false">IF('Tables 1-15'!L1011="nap","nav",'Tables 1-15'!L1011)</f>
        <v>0</v>
      </c>
      <c r="O1011" s="245"/>
    </row>
    <row r="1012" customFormat="false" ht="12.75" hidden="false" customHeight="false" outlineLevel="0" collapsed="false">
      <c r="A1012" s="312" t="s">
        <v>6</v>
      </c>
      <c r="F1012" s="318"/>
      <c r="G1012" s="226" t="n">
        <f aca="false">IF('Tables 1-15'!B1012="nap","nav",'Tables 1-15'!B1012)</f>
        <v>6599.34311252218</v>
      </c>
      <c r="H1012" s="226" t="n">
        <f aca="false">IF('Tables 1-15'!C1012="nap","nav",'Tables 1-15'!C1012)</f>
        <v>5702.33499921216</v>
      </c>
      <c r="I1012" s="226" t="n">
        <f aca="false">IF('Tables 1-15'!D1012="nap","nav",'Tables 1-15'!D1012)</f>
        <v>5081.41508767924</v>
      </c>
      <c r="J1012" s="226" t="n">
        <f aca="false">IF('Tables 1-15'!E1012="nap","nav",'Tables 1-15'!E1012)</f>
        <v>5656.96730671703</v>
      </c>
      <c r="K1012" s="226" t="n">
        <f aca="false">IF('Tables 1-15'!F1012="nap","nav",'Tables 1-15'!F1012)</f>
        <v>4902.87250426228</v>
      </c>
      <c r="M1012" s="193" t="n">
        <f aca="false">IF('Tables 1-15'!L1012="nap","nav",'Tables 1-15'!L1012)</f>
        <v>0</v>
      </c>
      <c r="O1012" s="4"/>
    </row>
    <row r="1013" customFormat="false" ht="12.75" hidden="false" customHeight="false" outlineLevel="0" collapsed="false">
      <c r="A1013" s="93" t="s">
        <v>7</v>
      </c>
      <c r="F1013" s="318"/>
      <c r="G1013" s="226" t="n">
        <f aca="false">IF('Tables 1-15'!B1013="nap","nav",'Tables 1-15'!B1013)</f>
        <v>11456.2082710204</v>
      </c>
      <c r="H1013" s="226" t="n">
        <f aca="false">IF('Tables 1-15'!C1013="nap","nav",'Tables 1-15'!C1013)</f>
        <v>13308.2228762039</v>
      </c>
      <c r="I1013" s="226" t="n">
        <f aca="false">IF('Tables 1-15'!D1013="nap","nav",'Tables 1-15'!D1013)</f>
        <v>16684.8417995794</v>
      </c>
      <c r="J1013" s="226" t="n">
        <f aca="false">IF('Tables 1-15'!E1013="nap","nav",'Tables 1-15'!E1013)</f>
        <v>19545.5110080019</v>
      </c>
      <c r="K1013" s="226" t="n">
        <f aca="false">IF('Tables 1-15'!F1013="nap","nav",'Tables 1-15'!F1013)</f>
        <v>20111.9579805627</v>
      </c>
      <c r="M1013" s="193" t="n">
        <f aca="false">IF('Tables 1-15'!L1013="nap","nav",'Tables 1-15'!L1013)</f>
        <v>0</v>
      </c>
      <c r="O1013" s="245"/>
    </row>
    <row r="1014" customFormat="false" ht="12.75" hidden="false" customHeight="false" outlineLevel="0" collapsed="false">
      <c r="A1014" s="314" t="s">
        <v>8</v>
      </c>
      <c r="F1014" s="318"/>
      <c r="G1014" s="226" t="n">
        <f aca="false">IF('Tables 1-15'!B1014="nap","nav",'Tables 1-15'!B1014)</f>
        <v>5209.01239637635</v>
      </c>
      <c r="H1014" s="226" t="n">
        <f aca="false">IF('Tables 1-15'!C1014="nap","nav",'Tables 1-15'!C1014)</f>
        <v>4559.29751999311</v>
      </c>
      <c r="I1014" s="226" t="n">
        <f aca="false">IF('Tables 1-15'!D1014="nap","nav",'Tables 1-15'!D1014)</f>
        <v>5302.53554687993</v>
      </c>
      <c r="J1014" s="226" t="n">
        <f aca="false">IF('Tables 1-15'!E1014="nap","nav",'Tables 1-15'!E1014)</f>
        <v>5867.45587770805</v>
      </c>
      <c r="K1014" s="226" t="n">
        <f aca="false">IF('Tables 1-15'!F1014="nap","nav",'Tables 1-15'!F1014)</f>
        <v>5958.94181274527</v>
      </c>
      <c r="M1014" s="193" t="n">
        <f aca="false">IF('Tables 1-15'!L1014="nap","nav",'Tables 1-15'!L1014)</f>
        <v>0</v>
      </c>
      <c r="O1014" s="4"/>
    </row>
    <row r="1015" customFormat="false" ht="12.75" hidden="false" customHeight="false" outlineLevel="0" collapsed="false">
      <c r="A1015" s="93" t="s">
        <v>9</v>
      </c>
      <c r="F1015" s="318"/>
      <c r="G1015" s="226" t="n">
        <f aca="false">IF('Tables 1-15'!B1015="nap","nav",'Tables 1-15'!B1015)</f>
        <v>73380.6519390857</v>
      </c>
      <c r="H1015" s="226" t="n">
        <f aca="false">IF('Tables 1-15'!C1015="nap","nav",'Tables 1-15'!C1015)</f>
        <v>80125.0135789921</v>
      </c>
      <c r="I1015" s="226" t="n">
        <f aca="false">IF('Tables 1-15'!D1015="nap","nav",'Tables 1-15'!D1015)</f>
        <v>97144.4449682422</v>
      </c>
      <c r="J1015" s="226" t="n">
        <f aca="false">IF('Tables 1-15'!E1015="nap","nav",'Tables 1-15'!E1015)</f>
        <v>121994.384635683</v>
      </c>
      <c r="K1015" s="226" t="n">
        <f aca="false">IF('Tables 1-15'!F1015="nap","nav",'Tables 1-15'!F1015)</f>
        <v>149892.979984634</v>
      </c>
      <c r="M1015" s="193" t="n">
        <f aca="false">IF('Tables 1-15'!L1015="nap","nav",'Tables 1-15'!L1015)</f>
        <v>0</v>
      </c>
      <c r="O1015" s="245"/>
    </row>
    <row r="1016" customFormat="false" ht="12.75" hidden="false" customHeight="false" outlineLevel="0" collapsed="false">
      <c r="A1016" s="314" t="s">
        <v>10</v>
      </c>
      <c r="F1016" s="318"/>
      <c r="G1016" s="226" t="n">
        <f aca="false">IF('Tables 1-15'!B1016="nap","nav",'Tables 1-15'!B1016)</f>
        <v>34197.574660367</v>
      </c>
      <c r="H1016" s="226" t="n">
        <f aca="false">IF('Tables 1-15'!C1016="nap","nav",'Tables 1-15'!C1016)</f>
        <v>33594.289886539</v>
      </c>
      <c r="I1016" s="226" t="n">
        <f aca="false">IF('Tables 1-15'!D1016="nap","nav",'Tables 1-15'!D1016)</f>
        <v>33204.7715754039</v>
      </c>
      <c r="J1016" s="226" t="n">
        <f aca="false">IF('Tables 1-15'!E1016="nap","nav",'Tables 1-15'!E1016)</f>
        <v>39521.914776409</v>
      </c>
      <c r="K1016" s="226" t="n">
        <f aca="false">IF('Tables 1-15'!F1016="nap","nav",'Tables 1-15'!F1016)</f>
        <v>35735.1595983879</v>
      </c>
      <c r="M1016" s="193" t="n">
        <f aca="false">IF('Tables 1-15'!L1016="nap","nav",'Tables 1-15'!L1016)</f>
        <v>0</v>
      </c>
      <c r="O1016" s="4"/>
    </row>
    <row r="1017" customFormat="false" ht="12.75" hidden="false" customHeight="false" outlineLevel="0" collapsed="false">
      <c r="A1017" s="314" t="s">
        <v>294</v>
      </c>
      <c r="F1017" s="318"/>
      <c r="G1017" s="226" t="n">
        <f aca="false">IF('Tables 1-15'!B1017="nap","nav",'Tables 1-15'!B1017)</f>
        <v>99438.9992938108</v>
      </c>
      <c r="H1017" s="226" t="n">
        <f aca="false">IF('Tables 1-15'!C1017="nap","nav",'Tables 1-15'!C1017)</f>
        <v>84029.4228185749</v>
      </c>
      <c r="I1017" s="226" t="n">
        <f aca="false">IF('Tables 1-15'!D1017="nap","nav",'Tables 1-15'!D1017)</f>
        <v>81617.9766224793</v>
      </c>
      <c r="J1017" s="226" t="n">
        <f aca="false">IF('Tables 1-15'!E1017="nap","nav",'Tables 1-15'!E1017)</f>
        <v>96380.1530732089</v>
      </c>
      <c r="K1017" s="226" t="n">
        <f aca="false">IF('Tables 1-15'!F1017="nap","nav",'Tables 1-15'!F1017)</f>
        <v>90139.5394400565</v>
      </c>
      <c r="M1017" s="193" t="n">
        <f aca="false">IF('Tables 1-15'!L1017="nap","nav",'Tables 1-15'!L1017)</f>
        <v>0</v>
      </c>
      <c r="O1017" s="4"/>
    </row>
    <row r="1018" customFormat="false" ht="12.75" hidden="false" customHeight="false" outlineLevel="0" collapsed="false">
      <c r="A1018" s="314" t="s">
        <v>12</v>
      </c>
      <c r="F1018" s="318"/>
      <c r="G1018" s="226" t="str">
        <f aca="false">IF('Tables 1-15'!B1018="nap","nav",'Tables 1-15'!B1018)</f>
        <v>nav</v>
      </c>
      <c r="H1018" s="226" t="str">
        <f aca="false">IF('Tables 1-15'!C1018="nap","nav",'Tables 1-15'!C1018)</f>
        <v>nav</v>
      </c>
      <c r="I1018" s="226" t="str">
        <f aca="false">IF('Tables 1-15'!D1018="nap","nav",'Tables 1-15'!D1018)</f>
        <v>nav</v>
      </c>
      <c r="J1018" s="226" t="str">
        <f aca="false">IF('Tables 1-15'!E1018="nap","nav",'Tables 1-15'!E1018)</f>
        <v>nav</v>
      </c>
      <c r="K1018" s="226" t="str">
        <f aca="false">IF('Tables 1-15'!F1018="nap","nav",'Tables 1-15'!F1018)</f>
        <v>nav</v>
      </c>
      <c r="M1018" s="193" t="n">
        <f aca="false">IF('Tables 1-15'!L1018="nap","nav",'Tables 1-15'!L1018)</f>
        <v>0</v>
      </c>
      <c r="O1018" s="4"/>
    </row>
    <row r="1019" customFormat="false" ht="12.75" hidden="false" customHeight="false" outlineLevel="0" collapsed="false">
      <c r="A1019" s="93" t="s">
        <v>13</v>
      </c>
      <c r="F1019" s="318"/>
      <c r="G1019" s="226" t="n">
        <f aca="false">IF('Tables 1-15'!B1019="nap","nav",'Tables 1-15'!B1019)</f>
        <v>17211.3495040811</v>
      </c>
      <c r="H1019" s="226" t="n">
        <f aca="false">IF('Tables 1-15'!C1019="nap","nav",'Tables 1-15'!C1019)</f>
        <v>15704.4834817826</v>
      </c>
      <c r="I1019" s="226" t="n">
        <f aca="false">IF('Tables 1-15'!D1019="nap","nav",'Tables 1-15'!D1019)</f>
        <v>17538.3432160546</v>
      </c>
      <c r="J1019" s="226" t="n">
        <f aca="false">IF('Tables 1-15'!E1019="nap","nav",'Tables 1-15'!E1019)</f>
        <v>18319.8890962244</v>
      </c>
      <c r="K1019" s="226" t="n">
        <f aca="false">IF('Tables 1-15'!F1019="nap","nav",'Tables 1-15'!F1019)</f>
        <v>15469.8753479827</v>
      </c>
      <c r="M1019" s="193" t="n">
        <f aca="false">IF('Tables 1-15'!L1019="nap","nav",'Tables 1-15'!L1019)</f>
        <v>0</v>
      </c>
      <c r="O1019" s="245"/>
    </row>
    <row r="1020" customFormat="false" ht="12.75" hidden="false" customHeight="false" outlineLevel="0" collapsed="false">
      <c r="A1020" s="312" t="s">
        <v>14</v>
      </c>
      <c r="F1020" s="318"/>
      <c r="G1020" s="226" t="n">
        <f aca="false">IF('Tables 1-15'!B1020="nap","nav",'Tables 1-15'!B1020)</f>
        <v>14364.0136920882</v>
      </c>
      <c r="H1020" s="226" t="n">
        <f aca="false">IF('Tables 1-15'!C1020="nap","nav",'Tables 1-15'!C1020)</f>
        <v>13057.4863834345</v>
      </c>
      <c r="I1020" s="226" t="n">
        <f aca="false">IF('Tables 1-15'!D1020="nap","nav",'Tables 1-15'!D1020)</f>
        <v>13011.6099270161</v>
      </c>
      <c r="J1020" s="226" t="n">
        <f aca="false">IF('Tables 1-15'!E1020="nap","nav",'Tables 1-15'!E1020)</f>
        <v>13967.9446767045</v>
      </c>
      <c r="K1020" s="226" t="n">
        <f aca="false">IF('Tables 1-15'!F1020="nap","nav",'Tables 1-15'!F1020)</f>
        <v>12544.7937032225</v>
      </c>
      <c r="M1020" s="193" t="n">
        <f aca="false">IF('Tables 1-15'!L1020="nap","nav",'Tables 1-15'!L1020)</f>
        <v>0</v>
      </c>
      <c r="O1020" s="4"/>
    </row>
    <row r="1021" customFormat="false" ht="12.75" hidden="false" customHeight="false" outlineLevel="0" collapsed="false">
      <c r="A1021" s="214" t="s">
        <v>274</v>
      </c>
      <c r="F1021" s="318"/>
      <c r="G1021" s="226" t="n">
        <f aca="false">IF('Tables 1-15'!B1021="nap","nav",'Tables 1-15'!B1021)</f>
        <v>30480.3561935835</v>
      </c>
      <c r="H1021" s="226" t="n">
        <f aca="false">IF('Tables 1-15'!C1021="nap","nav",'Tables 1-15'!C1021)</f>
        <v>30507.4601352076</v>
      </c>
      <c r="I1021" s="226" t="str">
        <f aca="false">IF('Tables 1-15'!D1021="nap","nav",'Tables 1-15'!D1021)</f>
        <v>nav</v>
      </c>
      <c r="J1021" s="226" t="str">
        <f aca="false">IF('Tables 1-15'!E1021="nap","nav",'Tables 1-15'!E1021)</f>
        <v>nav</v>
      </c>
      <c r="K1021" s="226" t="str">
        <f aca="false">IF('Tables 1-15'!F1021="nap","nav",'Tables 1-15'!F1021)</f>
        <v>nav</v>
      </c>
      <c r="M1021" s="193" t="n">
        <f aca="false">IF('Tables 1-15'!L1021="nap","nav",'Tables 1-15'!L1021)</f>
        <v>0</v>
      </c>
      <c r="O1021" s="4"/>
    </row>
    <row r="1022" customFormat="false" ht="12.75" hidden="false" customHeight="false" outlineLevel="0" collapsed="false">
      <c r="A1022" s="93" t="s">
        <v>17</v>
      </c>
      <c r="F1022" s="318"/>
      <c r="G1022" s="226" t="n">
        <f aca="false">IF('Tables 1-15'!B1022="nap","nav",'Tables 1-15'!B1022)</f>
        <v>15140.6016629028</v>
      </c>
      <c r="H1022" s="226" t="n">
        <f aca="false">IF('Tables 1-15'!C1022="nap","nav",'Tables 1-15'!C1022)</f>
        <v>14191.8336437637</v>
      </c>
      <c r="I1022" s="226" t="n">
        <f aca="false">IF('Tables 1-15'!D1022="nap","nav",'Tables 1-15'!D1022)</f>
        <v>17220.8916402885</v>
      </c>
      <c r="J1022" s="226" t="n">
        <f aca="false">IF('Tables 1-15'!E1022="nap","nav",'Tables 1-15'!E1022)</f>
        <v>19256.7811823736</v>
      </c>
      <c r="K1022" s="226" t="n">
        <f aca="false">IF('Tables 1-15'!F1022="nap","nav",'Tables 1-15'!F1022)</f>
        <v>18802.3391949453</v>
      </c>
      <c r="M1022" s="193" t="n">
        <f aca="false">IF('Tables 1-15'!L1022="nap","nav",'Tables 1-15'!L1022)</f>
        <v>0</v>
      </c>
      <c r="O1022" s="245"/>
    </row>
    <row r="1023" customFormat="false" ht="12.75" hidden="false" customHeight="false" outlineLevel="0" collapsed="false">
      <c r="A1023" s="93" t="s">
        <v>18</v>
      </c>
      <c r="F1023" s="318"/>
      <c r="G1023" s="226" t="n">
        <f aca="false">IF('Tables 1-15'!B1023="nap","nav",'Tables 1-15'!B1023)</f>
        <v>9785.89455302874</v>
      </c>
      <c r="H1023" s="226" t="n">
        <f aca="false">IF('Tables 1-15'!C1023="nap","nav",'Tables 1-15'!C1023)</f>
        <v>14765.653673341</v>
      </c>
      <c r="I1023" s="226" t="n">
        <f aca="false">IF('Tables 1-15'!D1023="nap","nav",'Tables 1-15'!D1023)</f>
        <v>17522.0085971948</v>
      </c>
      <c r="J1023" s="226" t="n">
        <f aca="false">IF('Tables 1-15'!E1023="nap","nav",'Tables 1-15'!E1023)</f>
        <v>20510.7110135838</v>
      </c>
      <c r="K1023" s="226" t="n">
        <f aca="false">IF('Tables 1-15'!F1023="nap","nav",'Tables 1-15'!F1023)</f>
        <v>19569.3341076053</v>
      </c>
      <c r="M1023" s="193" t="n">
        <f aca="false">IF('Tables 1-15'!L1023="nap","nav",'Tables 1-15'!L1023)</f>
        <v>0</v>
      </c>
      <c r="O1023" s="245"/>
    </row>
    <row r="1024" customFormat="false" ht="12.75" hidden="false" customHeight="false" outlineLevel="0" collapsed="false">
      <c r="A1024" s="312" t="s">
        <v>19</v>
      </c>
      <c r="F1024" s="318"/>
      <c r="G1024" s="226" t="n">
        <f aca="false">IF('Tables 1-15'!B1024="nap","nav",'Tables 1-15'!B1024)</f>
        <v>9096.07554425499</v>
      </c>
      <c r="H1024" s="226" t="n">
        <f aca="false">IF('Tables 1-15'!C1024="nap","nav",'Tables 1-15'!C1024)</f>
        <v>8240.11605748584</v>
      </c>
      <c r="I1024" s="226" t="n">
        <f aca="false">IF('Tables 1-15'!D1024="nap","nav",'Tables 1-15'!D1024)</f>
        <v>8136.58498391561</v>
      </c>
      <c r="J1024" s="226" t="n">
        <f aca="false">IF('Tables 1-15'!E1024="nap","nav",'Tables 1-15'!E1024)</f>
        <v>7987.88381837657</v>
      </c>
      <c r="K1024" s="226" t="n">
        <f aca="false">IF('Tables 1-15'!F1024="nap","nav",'Tables 1-15'!F1024)</f>
        <v>7197.02948473053</v>
      </c>
      <c r="M1024" s="193" t="n">
        <f aca="false">IF('Tables 1-15'!L1024="nap","nav",'Tables 1-15'!L1024)</f>
        <v>0</v>
      </c>
      <c r="O1024" s="4"/>
    </row>
    <row r="1025" customFormat="false" ht="12.75" hidden="false" customHeight="false" outlineLevel="0" collapsed="false">
      <c r="A1025" s="93" t="s">
        <v>20</v>
      </c>
      <c r="F1025" s="318"/>
      <c r="G1025" s="226" t="n">
        <f aca="false">IF('Tables 1-15'!B1025="nap","nav",'Tables 1-15'!B1025)</f>
        <v>21018.8609176549</v>
      </c>
      <c r="H1025" s="226" t="n">
        <f aca="false">IF('Tables 1-15'!C1025="nap","nav",'Tables 1-15'!C1025)</f>
        <v>12014.4387806564</v>
      </c>
      <c r="I1025" s="226" t="n">
        <f aca="false">IF('Tables 1-15'!D1025="nap","nav",'Tables 1-15'!D1025)</f>
        <v>12610.9352722255</v>
      </c>
      <c r="J1025" s="226" t="n">
        <f aca="false">IF('Tables 1-15'!E1025="nap","nav",'Tables 1-15'!E1025)</f>
        <v>15131.2639072119</v>
      </c>
      <c r="K1025" s="226" t="n">
        <f aca="false">IF('Tables 1-15'!F1025="nap","nav",'Tables 1-15'!F1025)</f>
        <v>16066.0044041626</v>
      </c>
      <c r="M1025" s="193" t="n">
        <f aca="false">IF('Tables 1-15'!L1025="nap","nav",'Tables 1-15'!L1025)</f>
        <v>0</v>
      </c>
      <c r="O1025" s="245"/>
    </row>
    <row r="1026" customFormat="false" ht="12.75" hidden="false" customHeight="false" outlineLevel="0" collapsed="false">
      <c r="A1026" s="93" t="s">
        <v>21</v>
      </c>
      <c r="F1026" s="318"/>
      <c r="G1026" s="226" t="n">
        <f aca="false">IF('Tables 1-15'!B1026="nap","nav",'Tables 1-15'!B1026)</f>
        <v>10641.6648024</v>
      </c>
      <c r="H1026" s="226" t="n">
        <f aca="false">IF('Tables 1-15'!C1026="nap","nav",'Tables 1-15'!C1026)</f>
        <v>17415.8027256</v>
      </c>
      <c r="I1026" s="226" t="n">
        <f aca="false">IF('Tables 1-15'!D1026="nap","nav",'Tables 1-15'!D1026)</f>
        <v>15940.533868</v>
      </c>
      <c r="J1026" s="226" t="n">
        <f aca="false">IF('Tables 1-15'!E1026="nap","nav",'Tables 1-15'!E1026)</f>
        <v>15842.2640808</v>
      </c>
      <c r="K1026" s="226" t="n">
        <f aca="false">IF('Tables 1-15'!F1026="nap","nav",'Tables 1-15'!F1026)</f>
        <v>18955.3052552</v>
      </c>
      <c r="M1026" s="193" t="n">
        <f aca="false">IF('Tables 1-15'!L1026="nap","nav",'Tables 1-15'!L1026)</f>
        <v>0</v>
      </c>
      <c r="O1026" s="245"/>
    </row>
    <row r="1027" customFormat="false" ht="12.75" hidden="false" customHeight="false" outlineLevel="0" collapsed="false">
      <c r="A1027" s="314" t="s">
        <v>22</v>
      </c>
      <c r="F1027" s="318"/>
      <c r="G1027" s="226" t="n">
        <f aca="false">IF('Tables 1-15'!B1027="nap","nav",'Tables 1-15'!B1027)</f>
        <v>630.665497596834</v>
      </c>
      <c r="H1027" s="226" t="n">
        <f aca="false">IF('Tables 1-15'!C1027="nap","nav",'Tables 1-15'!C1027)</f>
        <v>586.198948779649</v>
      </c>
      <c r="I1027" s="226" t="n">
        <f aca="false">IF('Tables 1-15'!D1027="nap","nav",'Tables 1-15'!D1027)</f>
        <v>709.16368683535</v>
      </c>
      <c r="J1027" s="226" t="n">
        <f aca="false">IF('Tables 1-15'!E1027="nap","nav",'Tables 1-15'!E1027)</f>
        <v>810.877542729947</v>
      </c>
      <c r="K1027" s="226" t="n">
        <f aca="false">IF('Tables 1-15'!F1027="nap","nav",'Tables 1-15'!F1027)</f>
        <v>844.918855725374</v>
      </c>
      <c r="M1027" s="193" t="n">
        <f aca="false">IF('Tables 1-15'!L1027="nap","nav",'Tables 1-15'!L1027)</f>
        <v>0</v>
      </c>
      <c r="O1027" s="4"/>
    </row>
    <row r="1028" customFormat="false" ht="12.75" hidden="false" customHeight="false" outlineLevel="0" collapsed="false">
      <c r="A1028" s="93" t="s">
        <v>23</v>
      </c>
      <c r="F1028" s="318"/>
      <c r="G1028" s="226" t="str">
        <f aca="false">IF('Tables 1-15'!B1028="nap","nav",'Tables 1-15'!B1028)</f>
        <v>nav</v>
      </c>
      <c r="H1028" s="226" t="n">
        <f aca="false">IF('Tables 1-15'!C1028="nap","nav",'Tables 1-15'!C1028)</f>
        <v>17005.643494</v>
      </c>
      <c r="I1028" s="226" t="n">
        <f aca="false">IF('Tables 1-15'!D1028="nap","nav",'Tables 1-15'!D1028)</f>
        <v>16947.7069</v>
      </c>
      <c r="J1028" s="226" t="n">
        <f aca="false">IF('Tables 1-15'!E1028="nap","nav",'Tables 1-15'!E1028)</f>
        <v>18200.717405</v>
      </c>
      <c r="K1028" s="226" t="n">
        <f aca="false">IF('Tables 1-15'!F1028="nap","nav",'Tables 1-15'!F1028)</f>
        <v>2419.08487877053</v>
      </c>
      <c r="M1028" s="193" t="n">
        <f aca="false">IF('Tables 1-15'!L1028="nap","nav",'Tables 1-15'!L1028)</f>
        <v>0</v>
      </c>
      <c r="O1028" s="245"/>
    </row>
    <row r="1029" customFormat="false" ht="12.75" hidden="false" customHeight="false" outlineLevel="0" collapsed="false">
      <c r="A1029" s="314" t="s">
        <v>24</v>
      </c>
      <c r="F1029" s="318"/>
      <c r="G1029" s="226" t="n">
        <f aca="false">IF('Tables 1-15'!B1029="nap","nav",'Tables 1-15'!B1029)</f>
        <v>1828.48088824399</v>
      </c>
      <c r="H1029" s="226" t="n">
        <f aca="false">IF('Tables 1-15'!C1029="nap","nav",'Tables 1-15'!C1029)</f>
        <v>1552.8590972866</v>
      </c>
      <c r="I1029" s="226" t="n">
        <f aca="false">IF('Tables 1-15'!D1029="nap","nav",'Tables 1-15'!D1029)</f>
        <v>1782.08344655454</v>
      </c>
      <c r="J1029" s="226" t="n">
        <f aca="false">IF('Tables 1-15'!E1029="nap","nav",'Tables 1-15'!E1029)</f>
        <v>2151.67970474284</v>
      </c>
      <c r="K1029" s="226" t="n">
        <f aca="false">IF('Tables 1-15'!F1029="nap","nav",'Tables 1-15'!F1029)</f>
        <v>2225.09976256642</v>
      </c>
      <c r="M1029" s="193" t="n">
        <f aca="false">IF('Tables 1-15'!L1029="nap","nav",'Tables 1-15'!L1029)</f>
        <v>0</v>
      </c>
      <c r="O1029" s="4"/>
    </row>
    <row r="1030" customFormat="false" ht="12.75" hidden="false" customHeight="false" outlineLevel="0" collapsed="false">
      <c r="A1030" s="314" t="s">
        <v>25</v>
      </c>
      <c r="F1030" s="318"/>
      <c r="G1030" s="226" t="n">
        <f aca="false">IF('Tables 1-15'!B1030="nap","nav",'Tables 1-15'!B1030)</f>
        <v>3992.37497403706</v>
      </c>
      <c r="H1030" s="226" t="n">
        <f aca="false">IF('Tables 1-15'!C1030="nap","nav",'Tables 1-15'!C1030)</f>
        <v>3792.77378480713</v>
      </c>
      <c r="I1030" s="226" t="n">
        <f aca="false">IF('Tables 1-15'!D1030="nap","nav",'Tables 1-15'!D1030)</f>
        <v>3952.15271765012</v>
      </c>
      <c r="J1030" s="226" t="n">
        <f aca="false">IF('Tables 1-15'!E1030="nap","nav",'Tables 1-15'!E1030)</f>
        <v>5035.1402903394</v>
      </c>
      <c r="K1030" s="226" t="n">
        <f aca="false">IF('Tables 1-15'!F1030="nap","nav",'Tables 1-15'!F1030)</f>
        <v>4684.84714058322</v>
      </c>
      <c r="M1030" s="193" t="n">
        <f aca="false">IF('Tables 1-15'!L1030="nap","nav",'Tables 1-15'!L1030)</f>
        <v>0</v>
      </c>
      <c r="O1030" s="4"/>
    </row>
    <row r="1031" customFormat="false" ht="12.75" hidden="false" customHeight="false" outlineLevel="0" collapsed="false">
      <c r="A1031" s="93" t="s">
        <v>26</v>
      </c>
      <c r="F1031" s="318"/>
      <c r="G1031" s="226" t="n">
        <f aca="false">IF('Tables 1-15'!B1031="nap","nav",'Tables 1-15'!B1031)</f>
        <v>130.607565937041</v>
      </c>
      <c r="H1031" s="226" t="n">
        <f aca="false">IF('Tables 1-15'!C1031="nap","nav",'Tables 1-15'!C1031)</f>
        <v>121.066748755737</v>
      </c>
      <c r="I1031" s="226" t="n">
        <f aca="false">IF('Tables 1-15'!D1031="nap","nav",'Tables 1-15'!D1031)</f>
        <v>146.841784190882</v>
      </c>
      <c r="J1031" s="226" t="n">
        <f aca="false">IF('Tables 1-15'!E1031="nap","nav",'Tables 1-15'!E1031)</f>
        <v>164.962994610778</v>
      </c>
      <c r="K1031" s="226" t="n">
        <f aca="false">IF('Tables 1-15'!F1031="nap","nav",'Tables 1-15'!F1031)</f>
        <v>193.074535006974</v>
      </c>
      <c r="M1031" s="193" t="n">
        <f aca="false">IF('Tables 1-15'!L1031="nap","nav",'Tables 1-15'!L1031)</f>
        <v>0</v>
      </c>
      <c r="O1031" s="245"/>
    </row>
    <row r="1032" customFormat="false" ht="12.75" hidden="false" customHeight="false" outlineLevel="0" collapsed="false">
      <c r="A1032" s="314" t="s">
        <v>27</v>
      </c>
      <c r="F1032" s="318"/>
      <c r="G1032" s="226" t="n">
        <f aca="false">IF('Tables 1-15'!B1032="nap","nav",'Tables 1-15'!B1032)</f>
        <v>155431.877440813</v>
      </c>
      <c r="H1032" s="226" t="n">
        <f aca="false">IF('Tables 1-15'!C1032="nap","nav",'Tables 1-15'!C1032)</f>
        <v>109899.131891525</v>
      </c>
      <c r="I1032" s="226" t="n">
        <f aca="false">IF('Tables 1-15'!D1032="nap","nav",'Tables 1-15'!D1032)</f>
        <v>104249.417811631</v>
      </c>
      <c r="J1032" s="226" t="n">
        <f aca="false">IF('Tables 1-15'!E1032="nap","nav",'Tables 1-15'!E1032)</f>
        <v>112253.601448518</v>
      </c>
      <c r="K1032" s="226" t="n">
        <f aca="false">IF('Tables 1-15'!F1032="nap","nav",'Tables 1-15'!F1032)</f>
        <v>122771.156547338</v>
      </c>
      <c r="M1032" s="193" t="n">
        <f aca="false">IF('Tables 1-15'!L1032="nap","nav",'Tables 1-15'!L1032)</f>
        <v>0</v>
      </c>
      <c r="O1032" s="4"/>
    </row>
    <row r="1033" customFormat="false" ht="12.75" hidden="false" customHeight="false" outlineLevel="0" collapsed="false">
      <c r="A1033" s="314" t="s">
        <v>28</v>
      </c>
      <c r="F1033" s="318"/>
      <c r="G1033" s="226" t="n">
        <f aca="false">IF('Tables 1-15'!B1033="nap","nav",'Tables 1-15'!B1033)</f>
        <v>73700.91161</v>
      </c>
      <c r="H1033" s="226" t="n">
        <f aca="false">IF('Tables 1-15'!C1033="nap","nav",'Tables 1-15'!C1033)</f>
        <v>70796.10787</v>
      </c>
      <c r="I1033" s="226" t="n">
        <f aca="false">IF('Tables 1-15'!D1033="nap","nav",'Tables 1-15'!D1033)</f>
        <v>71053.001282</v>
      </c>
      <c r="J1033" s="226" t="n">
        <f aca="false">IF('Tables 1-15'!E1033="nap","nav",'Tables 1-15'!E1033)</f>
        <v>71633.611</v>
      </c>
      <c r="K1033" s="226" t="str">
        <f aca="false">IF('Tables 1-15'!F1033="nap","nav",'Tables 1-15'!F1033)</f>
        <v>nav</v>
      </c>
      <c r="M1033" s="193" t="n">
        <f aca="false">IF('Tables 1-15'!L1033="nap","nav",'Tables 1-15'!L1033)</f>
        <v>0</v>
      </c>
      <c r="O1033" s="4"/>
    </row>
    <row r="1034" customFormat="false" ht="12.75" hidden="false" customHeight="false" outlineLevel="0" collapsed="false">
      <c r="A1034" s="274" t="s">
        <v>295</v>
      </c>
      <c r="B1034" s="292"/>
      <c r="C1034" s="292"/>
      <c r="D1034" s="292"/>
      <c r="E1034" s="292"/>
      <c r="F1034" s="294"/>
      <c r="G1034" s="277" t="n">
        <f aca="false">SUMIF(G1011:G1033,"&lt;&gt;nav",M1011:M1033)</f>
        <v>0</v>
      </c>
      <c r="H1034" s="277" t="n">
        <f aca="false">SUMIF(H1011:H1033,"&lt;&gt;nav",G1011:G1033)</f>
        <v>605663.536988688</v>
      </c>
      <c r="I1034" s="277" t="n">
        <f aca="false">SUMIF(I1011:I1033,"&lt;&gt;nav",H1011:H1033)</f>
        <v>531226.660413915</v>
      </c>
      <c r="J1034" s="277" t="n">
        <f aca="false">SUMIF(J1011:J1033,"&lt;&gt;nav",I1011:I1033)</f>
        <v>552198.48475682</v>
      </c>
      <c r="K1034" s="277" t="n">
        <f aca="false">SUMIF(K1011:K1033,"&lt;&gt;nav",J1011:J1033)</f>
        <v>553667.252054159</v>
      </c>
    </row>
    <row r="1035" customFormat="false" ht="12.75" hidden="false" customHeight="false" outlineLevel="0" collapsed="false">
      <c r="A1035" s="352" t="s">
        <v>296</v>
      </c>
      <c r="B1035" s="279"/>
      <c r="C1035" s="279"/>
      <c r="D1035" s="279"/>
      <c r="E1035" s="279"/>
      <c r="F1035" s="279"/>
      <c r="G1035" s="227" t="n">
        <f aca="false">SUMIF(M1011:M1033,"&lt;&gt;nav",G1011:G1033)</f>
        <v>605663.536988688</v>
      </c>
      <c r="H1035" s="227" t="n">
        <f aca="false">SUMIF(G1011:G1033,"&lt;&gt;nav",H1011:H1033)</f>
        <v>544728.477055123</v>
      </c>
      <c r="I1035" s="363" t="n">
        <f aca="false">SUMIF(H1011:H1033,"&lt;&gt;nav",I1011:I1033)</f>
        <v>552198.48475682</v>
      </c>
      <c r="J1035" s="363" t="n">
        <f aca="false">SUMIF(I1011:I1033,"&lt;&gt;nav",J1011:J1033)</f>
        <v>625300.863054159</v>
      </c>
      <c r="K1035" s="279" t="n">
        <f aca="false">SUMIF(J1011:J1033,"&lt;&gt;nav",K1011:K1033)</f>
        <v>563918.203287771</v>
      </c>
    </row>
    <row r="1036" customFormat="false" ht="12.75" hidden="false" customHeight="false" outlineLevel="0" collapsed="false">
      <c r="A1036" s="352"/>
      <c r="B1036" s="279"/>
      <c r="C1036" s="279"/>
      <c r="D1036" s="279"/>
      <c r="E1036" s="279"/>
      <c r="F1036" s="279"/>
      <c r="G1036" s="247"/>
      <c r="H1036" s="364"/>
      <c r="I1036" s="364"/>
      <c r="J1036" s="364"/>
      <c r="K1036" s="280"/>
    </row>
    <row r="1037" customFormat="false" ht="12.75" hidden="false" customHeight="false" outlineLevel="0" collapsed="false">
      <c r="A1037" s="240"/>
    </row>
    <row r="1038" customFormat="false" ht="12.75" hidden="false" customHeight="false" outlineLevel="0" collapsed="false">
      <c r="A1038" s="205"/>
      <c r="B1038" s="205"/>
      <c r="C1038" s="205"/>
      <c r="D1038" s="205"/>
      <c r="E1038" s="205"/>
      <c r="F1038" s="205"/>
      <c r="G1038" s="205"/>
      <c r="H1038" s="205"/>
      <c r="I1038" s="205"/>
      <c r="J1038" s="205"/>
      <c r="K1038" s="205"/>
    </row>
    <row r="1039" customFormat="false" ht="12.75" hidden="false" customHeight="false" outlineLevel="0" collapsed="false">
      <c r="A1039" s="240"/>
      <c r="B1039" s="307"/>
      <c r="C1039" s="307"/>
      <c r="D1039" s="307"/>
      <c r="E1039" s="307"/>
      <c r="F1039" s="307"/>
      <c r="G1039" s="307"/>
      <c r="H1039" s="307"/>
      <c r="I1039" s="307"/>
      <c r="J1039" s="307"/>
      <c r="K1039" s="198"/>
    </row>
    <row r="1040" customFormat="false" ht="12.75" hidden="false" customHeight="false" outlineLevel="0" collapsed="false">
      <c r="A1040" s="360"/>
      <c r="B1040" s="210" t="s">
        <v>297</v>
      </c>
      <c r="C1040" s="210"/>
      <c r="D1040" s="210"/>
      <c r="E1040" s="210"/>
      <c r="F1040" s="284"/>
      <c r="G1040" s="210" t="s">
        <v>298</v>
      </c>
      <c r="H1040" s="210"/>
      <c r="I1040" s="210"/>
      <c r="J1040" s="210"/>
      <c r="K1040" s="210"/>
    </row>
    <row r="1041" customFormat="false" ht="12.75" hidden="false" customHeight="false" outlineLevel="0" collapsed="false">
      <c r="A1041" s="361"/>
      <c r="B1041" s="212"/>
      <c r="C1041" s="212"/>
      <c r="D1041" s="212"/>
      <c r="E1041" s="212"/>
      <c r="F1041" s="213"/>
      <c r="G1041" s="212"/>
      <c r="H1041" s="212"/>
      <c r="I1041" s="212"/>
      <c r="J1041" s="212"/>
      <c r="K1041" s="212"/>
    </row>
    <row r="1042" customFormat="false" ht="12.75" hidden="false" customHeight="false" outlineLevel="0" collapsed="false">
      <c r="A1042" s="122" t="s">
        <v>5</v>
      </c>
      <c r="B1042" s="229" t="n">
        <f aca="false">IF(ISNUMBER('Tables 1-15'!B1011),'Tables 1-15'!B416,'Tables 1-15'!B1011)</f>
        <v>5690.867</v>
      </c>
      <c r="C1042" s="229" t="n">
        <f aca="false">IF(ISNUMBER('Tables 1-15'!C1011),'Tables 1-15'!C416,'Tables 1-15'!C1011)</f>
        <v>6093.065</v>
      </c>
      <c r="D1042" s="229" t="n">
        <f aca="false">IF(ISNUMBER('Tables 1-15'!D1011),'Tables 1-15'!D416,'Tables 1-15'!D1011)</f>
        <v>6589.74</v>
      </c>
      <c r="E1042" s="229" t="n">
        <f aca="false">IF(ISNUMBER('Tables 1-15'!E1011),'Tables 1-15'!E416,'Tables 1-15'!E1011)</f>
        <v>7129.385</v>
      </c>
      <c r="F1042" s="230" t="n">
        <f aca="false">IF(ISNUMBER('Tables 1-15'!F1011),'Tables 1-15'!F416,'Tables 1-15'!F1011)</f>
        <v>7712.426</v>
      </c>
      <c r="G1042" s="229" t="n">
        <f aca="false">IF(ISNUMBER('Tables 1-15'!B1011),'Tables 1-15'!G10,'Tables 1-15'!B1011)</f>
        <v>21.30995025</v>
      </c>
      <c r="H1042" s="229" t="n">
        <f aca="false">IF(ISNUMBER('Tables 1-15'!C1011),'Tables 1-15'!H10,'Tables 1-15'!C1011)</f>
        <v>21.73676</v>
      </c>
      <c r="I1042" s="229" t="n">
        <f aca="false">IF(ISNUMBER('Tables 1-15'!D1011),'Tables 1-15'!I10,'Tables 1-15'!D1011)</f>
        <v>22.0681795</v>
      </c>
      <c r="J1042" s="229" t="n">
        <f aca="false">IF(ISNUMBER('Tables 1-15'!E1011),'Tables 1-15'!J10,'Tables 1-15'!E1011)</f>
        <v>22.38766575</v>
      </c>
      <c r="K1042" s="229" t="n">
        <f aca="false">IF(ISNUMBER('Tables 1-15'!F1011),'Tables 1-15'!K10,'Tables 1-15'!F1011)</f>
        <v>22.763052</v>
      </c>
      <c r="O1042" s="245"/>
    </row>
    <row r="1043" customFormat="false" ht="12.75" hidden="false" customHeight="false" outlineLevel="0" collapsed="false">
      <c r="A1043" s="312" t="s">
        <v>6</v>
      </c>
      <c r="B1043" s="226" t="n">
        <f aca="false">IF(ISNUMBER('Tables 1-15'!B1012),'Tables 1-15'!B417,'Tables 1-15'!B1012)</f>
        <v>2197.82</v>
      </c>
      <c r="C1043" s="226" t="n">
        <f aca="false">IF(ISNUMBER('Tables 1-15'!C1012),'Tables 1-15'!C417,'Tables 1-15'!C1012)</f>
        <v>2289.54</v>
      </c>
      <c r="D1043" s="226" t="n">
        <f aca="false">IF(ISNUMBER('Tables 1-15'!D1012),'Tables 1-15'!D417,'Tables 1-15'!D1012)</f>
        <v>2386.385</v>
      </c>
      <c r="E1043" s="226" t="n">
        <f aca="false">IF(ISNUMBER('Tables 1-15'!E1012),'Tables 1-15'!E417,'Tables 1-15'!E1012)</f>
        <v>2502.639</v>
      </c>
      <c r="F1043" s="233" t="n">
        <f aca="false">IF(ISNUMBER('Tables 1-15'!F1012),'Tables 1-15'!F417,'Tables 1-15'!F1012)</f>
        <v>2503.268</v>
      </c>
      <c r="G1043" s="226" t="n">
        <f aca="false">IF(ISNUMBER('Tables 1-15'!B1012),'Tables 1-15'!G11,'Tables 1-15'!B1012)</f>
        <v>10.708</v>
      </c>
      <c r="H1043" s="226" t="n">
        <f aca="false">IF(ISNUMBER('Tables 1-15'!C1012),'Tables 1-15'!H11,'Tables 1-15'!C1012)</f>
        <v>10.79</v>
      </c>
      <c r="I1043" s="226" t="n">
        <f aca="false">IF(ISNUMBER('Tables 1-15'!D1012),'Tables 1-15'!I11,'Tables 1-15'!D1012)</f>
        <v>10.883</v>
      </c>
      <c r="J1043" s="226" t="n">
        <f aca="false">IF(ISNUMBER('Tables 1-15'!E1012),'Tables 1-15'!J11,'Tables 1-15'!E1012)</f>
        <v>10.978</v>
      </c>
      <c r="K1043" s="226" t="n">
        <f aca="false">IF(ISNUMBER('Tables 1-15'!F1012),'Tables 1-15'!K11,'Tables 1-15'!F1012)</f>
        <v>11.054</v>
      </c>
      <c r="O1043" s="4"/>
    </row>
    <row r="1044" customFormat="false" ht="12.75" hidden="false" customHeight="false" outlineLevel="0" collapsed="false">
      <c r="A1044" s="93" t="s">
        <v>7</v>
      </c>
      <c r="B1044" s="226" t="n">
        <f aca="false">IF(ISNUMBER('Tables 1-15'!B1013),'Tables 1-15'!B418,'Tables 1-15'!B1013)</f>
        <v>13291.21</v>
      </c>
      <c r="C1044" s="226" t="n">
        <f aca="false">IF(ISNUMBER('Tables 1-15'!C1013),'Tables 1-15'!C418,'Tables 1-15'!C1013)</f>
        <v>18375.217</v>
      </c>
      <c r="D1044" s="226" t="n">
        <f aca="false">IF(ISNUMBER('Tables 1-15'!D1013),'Tables 1-15'!D418,'Tables 1-15'!D1013)</f>
        <v>19333.304</v>
      </c>
      <c r="E1044" s="226" t="n">
        <f aca="false">IF(ISNUMBER('Tables 1-15'!E1013),'Tables 1-15'!E418,'Tables 1-15'!E1013)</f>
        <v>21774.255</v>
      </c>
      <c r="F1044" s="233" t="n">
        <f aca="false">IF(ISNUMBER('Tables 1-15'!F1013),'Tables 1-15'!F418,'Tables 1-15'!F1013)</f>
        <v>23509.513</v>
      </c>
      <c r="G1044" s="226" t="n">
        <f aca="false">IF(ISNUMBER('Tables 1-15'!B1013),'Tables 1-15'!G12,'Tables 1-15'!B1013)</f>
        <v>189.613</v>
      </c>
      <c r="H1044" s="226" t="n">
        <f aca="false">IF(ISNUMBER('Tables 1-15'!C1013),'Tables 1-15'!H12,'Tables 1-15'!C1013)</f>
        <v>191.481</v>
      </c>
      <c r="I1044" s="226" t="n">
        <f aca="false">IF(ISNUMBER('Tables 1-15'!D1013),'Tables 1-15'!I12,'Tables 1-15'!D1013)</f>
        <v>193.253</v>
      </c>
      <c r="J1044" s="226" t="n">
        <f aca="false">IF(ISNUMBER('Tables 1-15'!E1013),'Tables 1-15'!J12,'Tables 1-15'!E1013)</f>
        <v>194.933</v>
      </c>
      <c r="K1044" s="226" t="n">
        <f aca="false">IF(ISNUMBER('Tables 1-15'!F1013),'Tables 1-15'!K12,'Tables 1-15'!F1013)</f>
        <v>196.526</v>
      </c>
      <c r="O1044" s="245"/>
    </row>
    <row r="1045" customFormat="false" ht="12.75" hidden="false" customHeight="false" outlineLevel="0" collapsed="false">
      <c r="A1045" s="314" t="s">
        <v>8</v>
      </c>
      <c r="B1045" s="226" t="n">
        <f aca="false">IF(ISNUMBER('Tables 1-15'!B1014),'Tables 1-15'!B419,'Tables 1-15'!B1014)</f>
        <v>8810.258</v>
      </c>
      <c r="C1045" s="226" t="n">
        <f aca="false">IF(ISNUMBER('Tables 1-15'!C1014),'Tables 1-15'!C419,'Tables 1-15'!C1014)</f>
        <v>9071</v>
      </c>
      <c r="D1045" s="226" t="n">
        <f aca="false">IF(ISNUMBER('Tables 1-15'!D1014),'Tables 1-15'!D419,'Tables 1-15'!D1014)</f>
        <v>9410.226</v>
      </c>
      <c r="E1045" s="226" t="n">
        <f aca="false">IF(ISNUMBER('Tables 1-15'!E1014),'Tables 1-15'!E419,'Tables 1-15'!E1014)</f>
        <v>9815.588</v>
      </c>
      <c r="F1045" s="233" t="n">
        <f aca="false">IF(ISNUMBER('Tables 1-15'!F1014),'Tables 1-15'!F419,'Tables 1-15'!F1014)</f>
        <v>9918.975</v>
      </c>
      <c r="G1045" s="226" t="n">
        <f aca="false">IF(ISNUMBER('Tables 1-15'!B1014),'Tables 1-15'!G13,'Tables 1-15'!B1014)</f>
        <v>33.2645565</v>
      </c>
      <c r="H1045" s="226" t="n">
        <f aca="false">IF(ISNUMBER('Tables 1-15'!C1014),'Tables 1-15'!H13,'Tables 1-15'!C1014)</f>
        <v>33.67407125</v>
      </c>
      <c r="I1045" s="226" t="n">
        <f aca="false">IF(ISNUMBER('Tables 1-15'!D1014),'Tables 1-15'!I13,'Tables 1-15'!D1014)</f>
        <v>34.07560575</v>
      </c>
      <c r="J1045" s="226" t="n">
        <f aca="false">IF(ISNUMBER('Tables 1-15'!E1014),'Tables 1-15'!J13,'Tables 1-15'!E1014)</f>
        <v>34.4394355</v>
      </c>
      <c r="K1045" s="226" t="n">
        <f aca="false">IF(ISNUMBER('Tables 1-15'!F1014),'Tables 1-15'!K13,'Tables 1-15'!F1014)</f>
        <v>34.82703125</v>
      </c>
      <c r="O1045" s="4"/>
    </row>
    <row r="1046" customFormat="false" ht="12.75" hidden="false" customHeight="false" outlineLevel="0" collapsed="false">
      <c r="A1046" s="93" t="s">
        <v>9</v>
      </c>
      <c r="B1046" s="226" t="n">
        <f aca="false">IF(ISNUMBER('Tables 1-15'!B1015),'Tables 1-15'!B420,'Tables 1-15'!B1015)</f>
        <v>4267.877</v>
      </c>
      <c r="C1046" s="226" t="n">
        <f aca="false">IF(ISNUMBER('Tables 1-15'!C1015),'Tables 1-15'!C420,'Tables 1-15'!C1015)</f>
        <v>5184.988</v>
      </c>
      <c r="D1046" s="226" t="n">
        <f aca="false">IF(ISNUMBER('Tables 1-15'!D1015),'Tables 1-15'!D420,'Tables 1-15'!D1015)</f>
        <v>6767.978</v>
      </c>
      <c r="E1046" s="226" t="n">
        <f aca="false">IF(ISNUMBER('Tables 1-15'!E1015),'Tables 1-15'!E420,'Tables 1-15'!E1015)</f>
        <v>8432.291</v>
      </c>
      <c r="F1046" s="233" t="n">
        <f aca="false">IF(ISNUMBER('Tables 1-15'!F1015),'Tables 1-15'!F420,'Tables 1-15'!F1015)</f>
        <v>11202.74</v>
      </c>
      <c r="G1046" s="226" t="n">
        <f aca="false">IF(ISNUMBER('Tables 1-15'!B1015),'Tables 1-15'!G14,'Tables 1-15'!B1015)</f>
        <v>1324.655</v>
      </c>
      <c r="H1046" s="226" t="n">
        <f aca="false">IF(ISNUMBER('Tables 1-15'!C1015),'Tables 1-15'!H14,'Tables 1-15'!C1015)</f>
        <v>1331.38</v>
      </c>
      <c r="I1046" s="226" t="n">
        <f aca="false">IF(ISNUMBER('Tables 1-15'!D1015),'Tables 1-15'!I14,'Tables 1-15'!D1015)</f>
        <v>1337.23</v>
      </c>
      <c r="J1046" s="226" t="n">
        <f aca="false">IF(ISNUMBER('Tables 1-15'!E1015),'Tables 1-15'!J14,'Tables 1-15'!E1015)</f>
        <v>1343.535</v>
      </c>
      <c r="K1046" s="226" t="n">
        <f aca="false">IF(ISNUMBER('Tables 1-15'!F1015),'Tables 1-15'!K14,'Tables 1-15'!F1015)</f>
        <v>1350.695</v>
      </c>
      <c r="O1046" s="245"/>
    </row>
    <row r="1047" customFormat="false" ht="12.75" hidden="false" customHeight="false" outlineLevel="0" collapsed="false">
      <c r="A1047" s="314" t="s">
        <v>10</v>
      </c>
      <c r="B1047" s="227" t="n">
        <f aca="false">IF(ISNUMBER('Tables 1-15'!B1016),'Tables 1-15'!B421,'Tables 1-15'!B1016)</f>
        <v>15893.457</v>
      </c>
      <c r="C1047" s="227" t="n">
        <f aca="false">IF(ISNUMBER('Tables 1-15'!C1016),'Tables 1-15'!C421,'Tables 1-15'!C1016)</f>
        <v>16422.32</v>
      </c>
      <c r="D1047" s="227" t="n">
        <f aca="false">IF(ISNUMBER('Tables 1-15'!D1016),'Tables 1-15'!D421,'Tables 1-15'!D1016)</f>
        <v>17057.485</v>
      </c>
      <c r="E1047" s="227" t="n">
        <f aca="false">IF(ISNUMBER('Tables 1-15'!E1016),'Tables 1-15'!E421,'Tables 1-15'!E1016)</f>
        <v>17538.257</v>
      </c>
      <c r="F1047" s="290" t="n">
        <f aca="false">IF(ISNUMBER('Tables 1-15'!F1016),'Tables 1-15'!F421,'Tables 1-15'!F1016)</f>
        <v>18068.319</v>
      </c>
      <c r="G1047" s="227" t="n">
        <f aca="false">IF(ISNUMBER('Tables 1-15'!B1016),'Tables 1-15'!G15,'Tables 1-15'!B1016)</f>
        <v>63.962</v>
      </c>
      <c r="H1047" s="227" t="n">
        <f aca="false">IF(ISNUMBER('Tables 1-15'!C1016),'Tables 1-15'!H15,'Tables 1-15'!C1016)</f>
        <v>64.305</v>
      </c>
      <c r="I1047" s="227" t="n">
        <f aca="false">IF(ISNUMBER('Tables 1-15'!D1016),'Tables 1-15'!I15,'Tables 1-15'!D1016)</f>
        <v>64.613</v>
      </c>
      <c r="J1047" s="227" t="n">
        <f aca="false">IF(ISNUMBER('Tables 1-15'!E1016),'Tables 1-15'!J15,'Tables 1-15'!E1016)</f>
        <v>64.949</v>
      </c>
      <c r="K1047" s="227" t="n">
        <f aca="false">IF(ISNUMBER('Tables 1-15'!F1016),'Tables 1-15'!K15,'Tables 1-15'!F1016)</f>
        <v>65.281</v>
      </c>
      <c r="O1047" s="4"/>
    </row>
    <row r="1048" customFormat="false" ht="12.75" hidden="false" customHeight="false" outlineLevel="0" collapsed="false">
      <c r="A1048" s="314" t="s">
        <v>294</v>
      </c>
      <c r="B1048" s="227" t="n">
        <f aca="false">IF(ISNUMBER('Tables 1-15'!B1017),'Tables 1-15'!B422,'Tables 1-15'!B1017)</f>
        <v>16056.73</v>
      </c>
      <c r="C1048" s="227" t="n">
        <f aca="false">IF(ISNUMBER('Tables 1-15'!C1017),'Tables 1-15'!C422,'Tables 1-15'!C1017)</f>
        <v>16577.38</v>
      </c>
      <c r="D1048" s="227" t="n">
        <f aca="false">IF(ISNUMBER('Tables 1-15'!D1017),'Tables 1-15'!D422,'Tables 1-15'!D1017)</f>
        <v>17323.86</v>
      </c>
      <c r="E1048" s="227" t="n">
        <f aca="false">IF(ISNUMBER('Tables 1-15'!E1017),'Tables 1-15'!E422,'Tables 1-15'!E1017)</f>
        <v>17738.32</v>
      </c>
      <c r="F1048" s="290" t="n">
        <f aca="false">IF(ISNUMBER('Tables 1-15'!F1017),'Tables 1-15'!F422,'Tables 1-15'!F1017)</f>
        <v>18216.66</v>
      </c>
      <c r="G1048" s="227" t="n">
        <f aca="false">IF(ISNUMBER('Tables 1-15'!B1017),'Tables 1-15'!G16,'Tables 1-15'!B1017)</f>
        <v>82.12</v>
      </c>
      <c r="H1048" s="227" t="n">
        <f aca="false">IF(ISNUMBER('Tables 1-15'!C1017),'Tables 1-15'!H16,'Tables 1-15'!C1017)</f>
        <v>81.875</v>
      </c>
      <c r="I1048" s="227" t="n">
        <f aca="false">IF(ISNUMBER('Tables 1-15'!D1017),'Tables 1-15'!I16,'Tables 1-15'!D1017)</f>
        <v>81.757</v>
      </c>
      <c r="J1048" s="227" t="n">
        <f aca="false">IF(ISNUMBER('Tables 1-15'!E1017),'Tables 1-15'!J16,'Tables 1-15'!E1017)</f>
        <v>81.779</v>
      </c>
      <c r="K1048" s="227" t="n">
        <f aca="false">IF(ISNUMBER('Tables 1-15'!F1017),'Tables 1-15'!K16,'Tables 1-15'!F1017)</f>
        <v>81.918</v>
      </c>
      <c r="O1048" s="4"/>
    </row>
    <row r="1049" customFormat="false" ht="12.75" hidden="false" customHeight="false" outlineLevel="0" collapsed="false">
      <c r="A1049" s="314" t="s">
        <v>12</v>
      </c>
      <c r="B1049" s="227" t="str">
        <f aca="false">IF(ISNUMBER('Tables 1-15'!B1018),'Tables 1-15'!B423,'Tables 1-15'!B1018)</f>
        <v>nav</v>
      </c>
      <c r="C1049" s="227" t="str">
        <f aca="false">IF(ISNUMBER('Tables 1-15'!C1018),'Tables 1-15'!C423,'Tables 1-15'!C1018)</f>
        <v>nav</v>
      </c>
      <c r="D1049" s="227" t="str">
        <f aca="false">IF(ISNUMBER('Tables 1-15'!D1018),'Tables 1-15'!D423,'Tables 1-15'!D1018)</f>
        <v>nav</v>
      </c>
      <c r="E1049" s="227" t="str">
        <f aca="false">IF(ISNUMBER('Tables 1-15'!E1018),'Tables 1-15'!E423,'Tables 1-15'!E1018)</f>
        <v>nav</v>
      </c>
      <c r="F1049" s="290" t="str">
        <f aca="false">IF(ISNUMBER('Tables 1-15'!F1018),'Tables 1-15'!F423,'Tables 1-15'!F1018)</f>
        <v>nav</v>
      </c>
      <c r="G1049" s="227" t="str">
        <f aca="false">IF(ISNUMBER('Tables 1-15'!B1018),'Tables 1-15'!G17,'Tables 1-15'!B1018)</f>
        <v>nav</v>
      </c>
      <c r="H1049" s="227" t="str">
        <f aca="false">IF(ISNUMBER('Tables 1-15'!C1018),'Tables 1-15'!H17,'Tables 1-15'!C1018)</f>
        <v>nav</v>
      </c>
      <c r="I1049" s="227" t="str">
        <f aca="false">IF(ISNUMBER('Tables 1-15'!D1018),'Tables 1-15'!I17,'Tables 1-15'!D1018)</f>
        <v>nav</v>
      </c>
      <c r="J1049" s="227" t="str">
        <f aca="false">IF(ISNUMBER('Tables 1-15'!E1018),'Tables 1-15'!J17,'Tables 1-15'!E1018)</f>
        <v>nav</v>
      </c>
      <c r="K1049" s="227" t="str">
        <f aca="false">IF(ISNUMBER('Tables 1-15'!F1018),'Tables 1-15'!K17,'Tables 1-15'!F1018)</f>
        <v>nav</v>
      </c>
      <c r="O1049" s="4"/>
    </row>
    <row r="1050" customFormat="false" ht="12.75" hidden="false" customHeight="false" outlineLevel="0" collapsed="false">
      <c r="A1050" s="93" t="s">
        <v>13</v>
      </c>
      <c r="B1050" s="227" t="n">
        <f aca="false">IF(ISNUMBER('Tables 1-15'!B1019),'Tables 1-15'!B424,'Tables 1-15'!B1019)</f>
        <v>4432.1</v>
      </c>
      <c r="C1050" s="227" t="n">
        <f aca="false">IF(ISNUMBER('Tables 1-15'!C1019),'Tables 1-15'!C424,'Tables 1-15'!C1019)</f>
        <v>5487.2</v>
      </c>
      <c r="D1050" s="227" t="n">
        <f aca="false">IF(ISNUMBER('Tables 1-15'!D1019),'Tables 1-15'!D424,'Tables 1-15'!D1019)</f>
        <v>6604.57</v>
      </c>
      <c r="E1050" s="227" t="n">
        <f aca="false">IF(ISNUMBER('Tables 1-15'!E1019),'Tables 1-15'!E424,'Tables 1-15'!E1019)</f>
        <v>6656.665</v>
      </c>
      <c r="F1050" s="290" t="n">
        <f aca="false">IF(ISNUMBER('Tables 1-15'!F1019),'Tables 1-15'!F424,'Tables 1-15'!F1019)</f>
        <v>14872.927</v>
      </c>
      <c r="G1050" s="227" t="n">
        <f aca="false">IF(ISNUMBER('Tables 1-15'!B1019),'Tables 1-15'!G18,'Tables 1-15'!B1019)</f>
        <v>1154</v>
      </c>
      <c r="H1050" s="227" t="n">
        <f aca="false">IF(ISNUMBER('Tables 1-15'!C1019),'Tables 1-15'!H18,'Tables 1-15'!C1019)</f>
        <v>1170</v>
      </c>
      <c r="I1050" s="227" t="n">
        <f aca="false">IF(ISNUMBER('Tables 1-15'!D1019),'Tables 1-15'!I18,'Tables 1-15'!D1019)</f>
        <v>1186</v>
      </c>
      <c r="J1050" s="227" t="n">
        <f aca="false">IF(ISNUMBER('Tables 1-15'!E1019),'Tables 1-15'!J18,'Tables 1-15'!E1019)</f>
        <v>1202</v>
      </c>
      <c r="K1050" s="227" t="n">
        <f aca="false">IF(ISNUMBER('Tables 1-15'!F1019),'Tables 1-15'!K18,'Tables 1-15'!F1019)</f>
        <v>1217</v>
      </c>
      <c r="O1050" s="245"/>
    </row>
    <row r="1051" customFormat="false" ht="12.75" hidden="false" customHeight="false" outlineLevel="0" collapsed="false">
      <c r="A1051" s="314" t="s">
        <v>14</v>
      </c>
      <c r="B1051" s="227" t="n">
        <f aca="false">IF(ISNUMBER('Tables 1-15'!B1020),'Tables 1-15'!B425,'Tables 1-15'!B1020)</f>
        <v>3816.22</v>
      </c>
      <c r="C1051" s="227" t="n">
        <f aca="false">IF(ISNUMBER('Tables 1-15'!C1020),'Tables 1-15'!C425,'Tables 1-15'!C1020)</f>
        <v>3947.424</v>
      </c>
      <c r="D1051" s="227" t="n">
        <f aca="false">IF(ISNUMBER('Tables 1-15'!D1020),'Tables 1-15'!D425,'Tables 1-15'!D1020)</f>
        <v>4004.11</v>
      </c>
      <c r="E1051" s="227" t="n">
        <f aca="false">IF(ISNUMBER('Tables 1-15'!E1020),'Tables 1-15'!E425,'Tables 1-15'!E1020)</f>
        <v>4159.576</v>
      </c>
      <c r="F1051" s="290" t="n">
        <f aca="false">IF(ISNUMBER('Tables 1-15'!F1020),'Tables 1-15'!F425,'Tables 1-15'!F1020)</f>
        <v>4333.22</v>
      </c>
      <c r="G1051" s="227" t="n">
        <f aca="false">IF(ISNUMBER('Tables 1-15'!B1020),'Tables 1-15'!G19,'Tables 1-15'!B1020)</f>
        <v>59.3365</v>
      </c>
      <c r="H1051" s="227" t="n">
        <f aca="false">IF(ISNUMBER('Tables 1-15'!C1020),'Tables 1-15'!H19,'Tables 1-15'!C1020)</f>
        <v>59.7525</v>
      </c>
      <c r="I1051" s="227" t="n">
        <f aca="false">IF(ISNUMBER('Tables 1-15'!D1020),'Tables 1-15'!I19,'Tables 1-15'!D1020)</f>
        <v>60.0515</v>
      </c>
      <c r="J1051" s="227" t="n">
        <f aca="false">IF(ISNUMBER('Tables 1-15'!E1020),'Tables 1-15'!J19,'Tables 1-15'!E1020)</f>
        <v>60.328</v>
      </c>
      <c r="K1051" s="227" t="n">
        <f aca="false">IF(ISNUMBER('Tables 1-15'!F1020),'Tables 1-15'!K19,'Tables 1-15'!F1020)</f>
        <v>60.51475</v>
      </c>
      <c r="O1051" s="4"/>
    </row>
    <row r="1052" customFormat="false" ht="12.75" hidden="false" customHeight="false" outlineLevel="0" collapsed="false">
      <c r="A1052" s="214" t="s">
        <v>274</v>
      </c>
      <c r="B1052" s="227" t="n">
        <f aca="false">IF(ISNUMBER('Tables 1-15'!B1021),'Tables 1-15'!B426,'Tables 1-15'!B1021)</f>
        <v>7850.3</v>
      </c>
      <c r="C1052" s="227" t="n">
        <f aca="false">IF(ISNUMBER('Tables 1-15'!C1021),'Tables 1-15'!C426,'Tables 1-15'!C1021)</f>
        <v>11166.9</v>
      </c>
      <c r="D1052" s="227" t="str">
        <f aca="false">IF(ISNUMBER('Tables 1-15'!D1021),'Tables 1-15'!D426,'Tables 1-15'!D1021)</f>
        <v>nav</v>
      </c>
      <c r="E1052" s="227" t="str">
        <f aca="false">IF(ISNUMBER('Tables 1-15'!E1021),'Tables 1-15'!E426,'Tables 1-15'!E1021)</f>
        <v>nav</v>
      </c>
      <c r="F1052" s="290" t="str">
        <f aca="false">IF(ISNUMBER('Tables 1-15'!F1021),'Tables 1-15'!F426,'Tables 1-15'!F1021)</f>
        <v>nav</v>
      </c>
      <c r="G1052" s="227" t="n">
        <f aca="false">IF(ISNUMBER('Tables 1-15'!B1021),'Tables 1-15'!G20,'Tables 1-15'!B1021)</f>
        <v>127.6923</v>
      </c>
      <c r="H1052" s="227" t="n">
        <f aca="false">IF(ISNUMBER('Tables 1-15'!C1021),'Tables 1-15'!H20,'Tables 1-15'!C1021)</f>
        <v>127.5096</v>
      </c>
      <c r="I1052" s="227" t="str">
        <f aca="false">IF(ISNUMBER('Tables 1-15'!D1021),'Tables 1-15'!I20,'Tables 1-15'!D1021)</f>
        <v>nav</v>
      </c>
      <c r="J1052" s="227" t="str">
        <f aca="false">IF(ISNUMBER('Tables 1-15'!E1021),'Tables 1-15'!J20,'Tables 1-15'!E1021)</f>
        <v>nav</v>
      </c>
      <c r="K1052" s="227" t="str">
        <f aca="false">IF(ISNUMBER('Tables 1-15'!F1021),'Tables 1-15'!K20,'Tables 1-15'!F1021)</f>
        <v>nav</v>
      </c>
      <c r="O1052" s="4"/>
    </row>
    <row r="1053" customFormat="false" ht="12.75" hidden="false" customHeight="false" outlineLevel="0" collapsed="false">
      <c r="A1053" s="93" t="s">
        <v>17</v>
      </c>
      <c r="B1053" s="227" t="n">
        <f aca="false">IF(ISNUMBER('Tables 1-15'!B1022),'Tables 1-15'!B427,'Tables 1-15'!B1022)</f>
        <v>9647.831</v>
      </c>
      <c r="C1053" s="227" t="n">
        <f aca="false">IF(ISNUMBER('Tables 1-15'!C1022),'Tables 1-15'!C427,'Tables 1-15'!C1022)</f>
        <v>10617.66</v>
      </c>
      <c r="D1053" s="227" t="n">
        <f aca="false">IF(ISNUMBER('Tables 1-15'!D1022),'Tables 1-15'!D427,'Tables 1-15'!D1022)</f>
        <v>12080.61</v>
      </c>
      <c r="E1053" s="227" t="n">
        <f aca="false">IF(ISNUMBER('Tables 1-15'!E1022),'Tables 1-15'!E427,'Tables 1-15'!E1022)</f>
        <v>13483.21</v>
      </c>
      <c r="F1053" s="290" t="n">
        <f aca="false">IF(ISNUMBER('Tables 1-15'!F1022),'Tables 1-15'!F427,'Tables 1-15'!F1022)</f>
        <v>15189.07</v>
      </c>
      <c r="G1053" s="227" t="n">
        <f aca="false">IF(ISNUMBER('Tables 1-15'!B1022),'Tables 1-15'!G21,'Tables 1-15'!B1022)</f>
        <v>48.9487</v>
      </c>
      <c r="H1053" s="227" t="n">
        <f aca="false">IF(ISNUMBER('Tables 1-15'!C1022),'Tables 1-15'!H21,'Tables 1-15'!C1022)</f>
        <v>49.18204</v>
      </c>
      <c r="I1053" s="227" t="n">
        <f aca="false">IF(ISNUMBER('Tables 1-15'!D1022),'Tables 1-15'!I21,'Tables 1-15'!D1022)</f>
        <v>49.41037</v>
      </c>
      <c r="J1053" s="227" t="n">
        <f aca="false">IF(ISNUMBER('Tables 1-15'!E1022),'Tables 1-15'!J21,'Tables 1-15'!E1022)</f>
        <v>49.77944</v>
      </c>
      <c r="K1053" s="227" t="n">
        <f aca="false">IF(ISNUMBER('Tables 1-15'!F1022),'Tables 1-15'!K21,'Tables 1-15'!F1022)</f>
        <v>50.004441</v>
      </c>
      <c r="O1053" s="245"/>
    </row>
    <row r="1054" customFormat="false" ht="12.75" hidden="false" customHeight="false" outlineLevel="0" collapsed="false">
      <c r="A1054" s="93" t="s">
        <v>18</v>
      </c>
      <c r="B1054" s="227" t="n">
        <f aca="false">IF(ISNUMBER('Tables 1-15'!B1023),'Tables 1-15'!B428,'Tables 1-15'!B1023)</f>
        <v>2068.2</v>
      </c>
      <c r="C1054" s="227" t="n">
        <f aca="false">IF(ISNUMBER('Tables 1-15'!C1023),'Tables 1-15'!C428,'Tables 1-15'!C1023)</f>
        <v>2117.5</v>
      </c>
      <c r="D1054" s="227" t="n">
        <f aca="false">IF(ISNUMBER('Tables 1-15'!D1023),'Tables 1-15'!D428,'Tables 1-15'!D1023)</f>
        <v>2319.189</v>
      </c>
      <c r="E1054" s="227" t="n">
        <f aca="false">IF(ISNUMBER('Tables 1-15'!E1023),'Tables 1-15'!E428,'Tables 1-15'!E1023)</f>
        <v>2616.786</v>
      </c>
      <c r="F1054" s="290" t="n">
        <f aca="false">IF(ISNUMBER('Tables 1-15'!F1023),'Tables 1-15'!F428,'Tables 1-15'!F1023)</f>
        <v>2932.997</v>
      </c>
      <c r="G1054" s="227" t="n">
        <f aca="false">IF(ISNUMBER('Tables 1-15'!B1023),'Tables 1-15'!G22,'Tables 1-15'!B1023)</f>
        <v>106.243</v>
      </c>
      <c r="H1054" s="227" t="n">
        <f aca="false">IF(ISNUMBER('Tables 1-15'!C1023),'Tables 1-15'!H22,'Tables 1-15'!C1023)</f>
        <v>107.122</v>
      </c>
      <c r="I1054" s="227" t="n">
        <f aca="false">IF(ISNUMBER('Tables 1-15'!D1023),'Tables 1-15'!I22,'Tables 1-15'!D1023)</f>
        <v>107.979</v>
      </c>
      <c r="J1054" s="227" t="n">
        <f aca="false">IF(ISNUMBER('Tables 1-15'!E1023),'Tables 1-15'!J22,'Tables 1-15'!E1023)</f>
        <v>108.8134</v>
      </c>
      <c r="K1054" s="227" t="n">
        <f aca="false">IF(ISNUMBER('Tables 1-15'!F1023),'Tables 1-15'!K22,'Tables 1-15'!F1023)</f>
        <v>116.2844</v>
      </c>
      <c r="O1054" s="245"/>
    </row>
    <row r="1055" customFormat="false" ht="12.75" hidden="false" customHeight="false" outlineLevel="0" collapsed="false">
      <c r="A1055" s="312" t="s">
        <v>19</v>
      </c>
      <c r="B1055" s="226" t="n">
        <f aca="false">IF(ISNUMBER('Tables 1-15'!B1024),'Tables 1-15'!B429,'Tables 1-15'!B1024)</f>
        <v>4822.668</v>
      </c>
      <c r="C1055" s="226" t="n">
        <f aca="false">IF(ISNUMBER('Tables 1-15'!C1024),'Tables 1-15'!C429,'Tables 1-15'!C1024)</f>
        <v>5090.731</v>
      </c>
      <c r="D1055" s="226" t="n">
        <f aca="false">IF(ISNUMBER('Tables 1-15'!D1024),'Tables 1-15'!D429,'Tables 1-15'!D1024)</f>
        <v>5441.903</v>
      </c>
      <c r="E1055" s="226" t="n">
        <f aca="false">IF(ISNUMBER('Tables 1-15'!E1024),'Tables 1-15'!E429,'Tables 1-15'!E1024)</f>
        <v>5604.445</v>
      </c>
      <c r="F1055" s="233" t="n">
        <f aca="false">IF(ISNUMBER('Tables 1-15'!F1024),'Tables 1-15'!F429,'Tables 1-15'!F1024)</f>
        <v>5853.915</v>
      </c>
      <c r="G1055" s="226" t="n">
        <f aca="false">IF(ISNUMBER('Tables 1-15'!B1024),'Tables 1-15'!G23,'Tables 1-15'!B1024)</f>
        <v>16.486</v>
      </c>
      <c r="H1055" s="226" t="n">
        <f aca="false">IF(ISNUMBER('Tables 1-15'!C1024),'Tables 1-15'!H23,'Tables 1-15'!C1024)</f>
        <v>16.575</v>
      </c>
      <c r="I1055" s="226" t="n">
        <f aca="false">IF(ISNUMBER('Tables 1-15'!D1024),'Tables 1-15'!I23,'Tables 1-15'!D1024)</f>
        <v>16.656</v>
      </c>
      <c r="J1055" s="226" t="n">
        <f aca="false">IF(ISNUMBER('Tables 1-15'!E1024),'Tables 1-15'!J23,'Tables 1-15'!E1024)</f>
        <v>16.73</v>
      </c>
      <c r="K1055" s="226" t="n">
        <f aca="false">IF(ISNUMBER('Tables 1-15'!F1024),'Tables 1-15'!K23,'Tables 1-15'!F1024)</f>
        <v>16.78</v>
      </c>
      <c r="O1055" s="4"/>
    </row>
    <row r="1056" customFormat="false" ht="12.75" hidden="false" customHeight="false" outlineLevel="0" collapsed="false">
      <c r="A1056" s="93" t="s">
        <v>20</v>
      </c>
      <c r="B1056" s="226" t="n">
        <f aca="false">IF(ISNUMBER('Tables 1-15'!B1025),'Tables 1-15'!B430,'Tables 1-15'!B1025)</f>
        <v>3590.611</v>
      </c>
      <c r="C1056" s="226" t="n">
        <f aca="false">IF(ISNUMBER('Tables 1-15'!C1025),'Tables 1-15'!C430,'Tables 1-15'!C1025)</f>
        <v>3727.732</v>
      </c>
      <c r="D1056" s="226" t="n">
        <f aca="false">IF(ISNUMBER('Tables 1-15'!D1025),'Tables 1-15'!D430,'Tables 1-15'!D1025)</f>
        <v>4831.636</v>
      </c>
      <c r="E1056" s="226" t="n">
        <f aca="false">IF(ISNUMBER('Tables 1-15'!E1025),'Tables 1-15'!E430,'Tables 1-15'!E1025)</f>
        <v>5645.98</v>
      </c>
      <c r="F1056" s="233" t="n">
        <f aca="false">IF(ISNUMBER('Tables 1-15'!F1025),'Tables 1-15'!F430,'Tables 1-15'!F1025)</f>
        <v>7309.295</v>
      </c>
      <c r="G1056" s="226" t="n">
        <f aca="false">IF(ISNUMBER('Tables 1-15'!B1025),'Tables 1-15'!G24,'Tables 1-15'!B1025)</f>
        <v>142.74237</v>
      </c>
      <c r="H1056" s="226" t="n">
        <f aca="false">IF(ISNUMBER('Tables 1-15'!C1025),'Tables 1-15'!H24,'Tables 1-15'!C1025)</f>
        <v>142.78535</v>
      </c>
      <c r="I1056" s="226" t="n">
        <f aca="false">IF(ISNUMBER('Tables 1-15'!D1025),'Tables 1-15'!I24,'Tables 1-15'!D1025)</f>
        <v>142.84947</v>
      </c>
      <c r="J1056" s="226" t="n">
        <f aca="false">IF(ISNUMBER('Tables 1-15'!E1025),'Tables 1-15'!J24,'Tables 1-15'!E1025)</f>
        <v>142.96091</v>
      </c>
      <c r="K1056" s="226" t="n">
        <f aca="false">IF(ISNUMBER('Tables 1-15'!F1025),'Tables 1-15'!K24,'Tables 1-15'!F1025)</f>
        <v>143.2131</v>
      </c>
      <c r="O1056" s="245"/>
    </row>
    <row r="1057" customFormat="false" ht="12.75" hidden="false" customHeight="false" outlineLevel="0" collapsed="false">
      <c r="A1057" s="93" t="s">
        <v>21</v>
      </c>
      <c r="B1057" s="226" t="n">
        <f aca="false">IF(ISNUMBER('Tables 1-15'!B1026),'Tables 1-15'!B431,'Tables 1-15'!B1026)</f>
        <v>1092.997</v>
      </c>
      <c r="C1057" s="226" t="n">
        <f aca="false">IF(ISNUMBER('Tables 1-15'!C1026),'Tables 1-15'!C431,'Tables 1-15'!C1026)</f>
        <v>1172.384</v>
      </c>
      <c r="D1057" s="226" t="n">
        <f aca="false">IF(ISNUMBER('Tables 1-15'!D1026),'Tables 1-15'!D431,'Tables 1-15'!D1026)</f>
        <v>1366.733</v>
      </c>
      <c r="E1057" s="226" t="n">
        <f aca="false">IF(ISNUMBER('Tables 1-15'!E1026),'Tables 1-15'!E431,'Tables 1-15'!E1026)</f>
        <v>1616.306</v>
      </c>
      <c r="F1057" s="233" t="n">
        <f aca="false">IF(ISNUMBER('Tables 1-15'!F1026),'Tables 1-15'!F431,'Tables 1-15'!F1026)</f>
        <v>1768.745</v>
      </c>
      <c r="G1057" s="226" t="n">
        <f aca="false">IF(ISNUMBER('Tables 1-15'!B1026),'Tables 1-15'!G25,'Tables 1-15'!B1026)</f>
        <v>25.787025</v>
      </c>
      <c r="H1057" s="226" t="n">
        <f aca="false">IF(ISNUMBER('Tables 1-15'!C1026),'Tables 1-15'!H25,'Tables 1-15'!C1026)</f>
        <v>26.660857</v>
      </c>
      <c r="I1057" s="226" t="n">
        <f aca="false">IF(ISNUMBER('Tables 1-15'!D1026),'Tables 1-15'!I25,'Tables 1-15'!D1026)</f>
        <v>27.563432</v>
      </c>
      <c r="J1057" s="226" t="n">
        <f aca="false">IF(ISNUMBER('Tables 1-15'!E1026),'Tables 1-15'!J25,'Tables 1-15'!E1026)</f>
        <v>28.376355</v>
      </c>
      <c r="K1057" s="226" t="n">
        <f aca="false">IF(ISNUMBER('Tables 1-15'!F1026),'Tables 1-15'!K25,'Tables 1-15'!F1026)</f>
        <v>29.195895</v>
      </c>
      <c r="O1057" s="245"/>
    </row>
    <row r="1058" customFormat="false" ht="12.75" hidden="false" customHeight="false" outlineLevel="0" collapsed="false">
      <c r="A1058" s="314" t="s">
        <v>22</v>
      </c>
      <c r="B1058" s="226" t="n">
        <f aca="false">IF(ISNUMBER('Tables 1-15'!B1027),'Tables 1-15'!B432,'Tables 1-15'!B1027)</f>
        <v>2217.052</v>
      </c>
      <c r="C1058" s="226" t="n">
        <f aca="false">IF(ISNUMBER('Tables 1-15'!C1027),'Tables 1-15'!C432,'Tables 1-15'!C1027)</f>
        <v>2416.294</v>
      </c>
      <c r="D1058" s="226" t="n">
        <f aca="false">IF(ISNUMBER('Tables 1-15'!D1027),'Tables 1-15'!D432,'Tables 1-15'!D1027)</f>
        <v>2568.691</v>
      </c>
      <c r="E1058" s="226" t="n">
        <f aca="false">IF(ISNUMBER('Tables 1-15'!E1027),'Tables 1-15'!E432,'Tables 1-15'!E1027)</f>
        <v>3279.387</v>
      </c>
      <c r="F1058" s="233" t="n">
        <f aca="false">IF(ISNUMBER('Tables 1-15'!F1027),'Tables 1-15'!F432,'Tables 1-15'!F1027)</f>
        <v>3421.317</v>
      </c>
      <c r="G1058" s="226" t="n">
        <f aca="false">IF(ISNUMBER('Tables 1-15'!B1027),'Tables 1-15'!G26,'Tables 1-15'!B1027)</f>
        <v>4.839</v>
      </c>
      <c r="H1058" s="226" t="n">
        <f aca="false">IF(ISNUMBER('Tables 1-15'!C1027),'Tables 1-15'!H26,'Tables 1-15'!C1027)</f>
        <v>4.988</v>
      </c>
      <c r="I1058" s="226" t="n">
        <f aca="false">IF(ISNUMBER('Tables 1-15'!D1027),'Tables 1-15'!I26,'Tables 1-15'!D1027)</f>
        <v>5.077</v>
      </c>
      <c r="J1058" s="226" t="n">
        <f aca="false">IF(ISNUMBER('Tables 1-15'!E1027),'Tables 1-15'!J26,'Tables 1-15'!E1027)</f>
        <v>5.184</v>
      </c>
      <c r="K1058" s="226" t="n">
        <f aca="false">IF(ISNUMBER('Tables 1-15'!F1027),'Tables 1-15'!K26,'Tables 1-15'!F1027)</f>
        <v>5.312</v>
      </c>
      <c r="O1058" s="4"/>
    </row>
    <row r="1059" customFormat="false" ht="12.75" hidden="false" customHeight="false" outlineLevel="0" collapsed="false">
      <c r="A1059" s="93" t="s">
        <v>23</v>
      </c>
      <c r="B1059" s="226" t="str">
        <f aca="false">IF(ISNUMBER('Tables 1-15'!B1028),'Tables 1-15'!B433,'Tables 1-15'!B1028)</f>
        <v>nav</v>
      </c>
      <c r="C1059" s="226" t="n">
        <f aca="false">IF(ISNUMBER('Tables 1-15'!C1028),'Tables 1-15'!C433,'Tables 1-15'!C1028)</f>
        <v>1958.323</v>
      </c>
      <c r="D1059" s="226" t="n">
        <f aca="false">IF(ISNUMBER('Tables 1-15'!D1028),'Tables 1-15'!D433,'Tables 1-15'!D1028)</f>
        <v>2186.846</v>
      </c>
      <c r="E1059" s="226" t="n">
        <f aca="false">IF(ISNUMBER('Tables 1-15'!E1028),'Tables 1-15'!E433,'Tables 1-15'!E1028)</f>
        <v>2379.482</v>
      </c>
      <c r="F1059" s="233" t="n">
        <f aca="false">IF(ISNUMBER('Tables 1-15'!F1028),'Tables 1-15'!F433,'Tables 1-15'!F1028)</f>
        <v>2768.129</v>
      </c>
      <c r="G1059" s="226" t="str">
        <f aca="false">IF(ISNUMBER('Tables 1-15'!B1028),'Tables 1-15'!G27,'Tables 1-15'!B1028)</f>
        <v>nav</v>
      </c>
      <c r="H1059" s="226" t="n">
        <f aca="false">IF(ISNUMBER('Tables 1-15'!C1028),'Tables 1-15'!H27,'Tables 1-15'!C1028)</f>
        <v>50.474</v>
      </c>
      <c r="I1059" s="226" t="n">
        <f aca="false">IF(ISNUMBER('Tables 1-15'!D1028),'Tables 1-15'!I27,'Tables 1-15'!D1028)</f>
        <v>51.057</v>
      </c>
      <c r="J1059" s="226" t="n">
        <f aca="false">IF(ISNUMBER('Tables 1-15'!E1028),'Tables 1-15'!J27,'Tables 1-15'!E1028)</f>
        <v>51.635</v>
      </c>
      <c r="K1059" s="226" t="n">
        <f aca="false">IF(ISNUMBER('Tables 1-15'!F1028),'Tables 1-15'!K27,'Tables 1-15'!F1028)</f>
        <v>52.148</v>
      </c>
      <c r="O1059" s="245"/>
    </row>
    <row r="1060" customFormat="false" ht="12.75" hidden="false" customHeight="false" outlineLevel="0" collapsed="false">
      <c r="A1060" s="314" t="s">
        <v>24</v>
      </c>
      <c r="B1060" s="226" t="n">
        <f aca="false">IF(ISNUMBER('Tables 1-15'!B1029),'Tables 1-15'!B434,'Tables 1-15'!B1029)</f>
        <v>2578.8</v>
      </c>
      <c r="C1060" s="226" t="n">
        <f aca="false">IF(ISNUMBER('Tables 1-15'!C1029),'Tables 1-15'!C434,'Tables 1-15'!C1029)</f>
        <v>2740.7</v>
      </c>
      <c r="D1060" s="226" t="n">
        <f aca="false">IF(ISNUMBER('Tables 1-15'!D1029),'Tables 1-15'!D434,'Tables 1-15'!D1029)</f>
        <v>2980.4</v>
      </c>
      <c r="E1060" s="226" t="n">
        <f aca="false">IF(ISNUMBER('Tables 1-15'!E1029),'Tables 1-15'!E434,'Tables 1-15'!E1029)</f>
        <v>3102.4</v>
      </c>
      <c r="F1060" s="233" t="n">
        <f aca="false">IF(ISNUMBER('Tables 1-15'!F1029),'Tables 1-15'!F434,'Tables 1-15'!F1029)</f>
        <v>3346.2</v>
      </c>
      <c r="G1060" s="226" t="n">
        <f aca="false">IF(ISNUMBER('Tables 1-15'!B1029),'Tables 1-15'!G28,'Tables 1-15'!B1029)</f>
        <v>9.256</v>
      </c>
      <c r="H1060" s="226" t="n">
        <f aca="false">IF(ISNUMBER('Tables 1-15'!C1029),'Tables 1-15'!H28,'Tables 1-15'!C1029)</f>
        <v>9.341</v>
      </c>
      <c r="I1060" s="226" t="n">
        <f aca="false">IF(ISNUMBER('Tables 1-15'!D1029),'Tables 1-15'!I28,'Tables 1-15'!D1029)</f>
        <v>9.416</v>
      </c>
      <c r="J1060" s="226" t="n">
        <f aca="false">IF(ISNUMBER('Tables 1-15'!E1029),'Tables 1-15'!J28,'Tables 1-15'!E1029)</f>
        <v>9.457</v>
      </c>
      <c r="K1060" s="226" t="n">
        <f aca="false">IF(ISNUMBER('Tables 1-15'!F1029),'Tables 1-15'!K28,'Tables 1-15'!F1029)</f>
        <v>9.52087</v>
      </c>
      <c r="O1060" s="4"/>
    </row>
    <row r="1061" customFormat="false" ht="12.75" hidden="false" customHeight="false" outlineLevel="0" collapsed="false">
      <c r="A1061" s="314" t="s">
        <v>25</v>
      </c>
      <c r="B1061" s="226" t="n">
        <f aca="false">IF(ISNUMBER('Tables 1-15'!B1030),'Tables 1-15'!B435,'Tables 1-15'!B1030)</f>
        <v>1224.13</v>
      </c>
      <c r="C1061" s="226" t="n">
        <f aca="false">IF(ISNUMBER('Tables 1-15'!C1030),'Tables 1-15'!C435,'Tables 1-15'!C1030)</f>
        <v>1287.39</v>
      </c>
      <c r="D1061" s="226" t="n">
        <f aca="false">IF(ISNUMBER('Tables 1-15'!D1030),'Tables 1-15'!D435,'Tables 1-15'!D1030)</f>
        <v>1358.66</v>
      </c>
      <c r="E1061" s="226" t="n">
        <f aca="false">IF(ISNUMBER('Tables 1-15'!E1030),'Tables 1-15'!E435,'Tables 1-15'!E1030)</f>
        <v>1421.34</v>
      </c>
      <c r="F1061" s="233" t="n">
        <f aca="false">IF(ISNUMBER('Tables 1-15'!F1030),'Tables 1-15'!F435,'Tables 1-15'!F1030)</f>
        <v>1498.89</v>
      </c>
      <c r="G1061" s="226" t="n">
        <f aca="false">IF(ISNUMBER('Tables 1-15'!B1030),'Tables 1-15'!G29,'Tables 1-15'!B1030)</f>
        <v>7.71106</v>
      </c>
      <c r="H1061" s="226" t="n">
        <f aca="false">IF(ISNUMBER('Tables 1-15'!C1030),'Tables 1-15'!H29,'Tables 1-15'!C1030)</f>
        <v>7.80128</v>
      </c>
      <c r="I1061" s="226" t="n">
        <f aca="false">IF(ISNUMBER('Tables 1-15'!D1030),'Tables 1-15'!I29,'Tables 1-15'!D1030)</f>
        <v>7.87757</v>
      </c>
      <c r="J1061" s="226" t="n">
        <f aca="false">IF(ISNUMBER('Tables 1-15'!E1030),'Tables 1-15'!J29,'Tables 1-15'!E1030)</f>
        <v>7.912398</v>
      </c>
      <c r="K1061" s="226" t="n">
        <f aca="false">IF(ISNUMBER('Tables 1-15'!F1030),'Tables 1-15'!K29,'Tables 1-15'!F1030)</f>
        <v>8.0369</v>
      </c>
      <c r="O1061" s="4"/>
    </row>
    <row r="1062" customFormat="false" ht="12.75" hidden="false" customHeight="false" outlineLevel="0" collapsed="false">
      <c r="A1062" s="93" t="s">
        <v>26</v>
      </c>
      <c r="B1062" s="226" t="n">
        <f aca="false">IF(ISNUMBER('Tables 1-15'!B1031),'Tables 1-15'!B436,'Tables 1-15'!B1031)</f>
        <v>1712.473</v>
      </c>
      <c r="C1062" s="226" t="n">
        <f aca="false">IF(ISNUMBER('Tables 1-15'!C1031),'Tables 1-15'!C436,'Tables 1-15'!C1031)</f>
        <v>1909.824</v>
      </c>
      <c r="D1062" s="226" t="n">
        <f aca="false">IF(ISNUMBER('Tables 1-15'!D1031),'Tables 1-15'!D436,'Tables 1-15'!D1031)</f>
        <v>2178.064</v>
      </c>
      <c r="E1062" s="226" t="n">
        <f aca="false">IF(ISNUMBER('Tables 1-15'!E1031),'Tables 1-15'!E436,'Tables 1-15'!E1031)</f>
        <v>2489.962</v>
      </c>
      <c r="F1062" s="233" t="n">
        <f aca="false">IF(ISNUMBER('Tables 1-15'!F1031),'Tables 1-15'!F436,'Tables 1-15'!F1031)</f>
        <v>2864.606</v>
      </c>
      <c r="G1062" s="226" t="n">
        <f aca="false">IF(ISNUMBER('Tables 1-15'!B1031),'Tables 1-15'!G30,'Tables 1-15'!B1031)</f>
        <v>71.5171</v>
      </c>
      <c r="H1062" s="226" t="n">
        <f aca="false">IF(ISNUMBER('Tables 1-15'!C1031),'Tables 1-15'!H30,'Tables 1-15'!C1031)</f>
        <v>72.56131</v>
      </c>
      <c r="I1062" s="226" t="n">
        <f aca="false">IF(ISNUMBER('Tables 1-15'!D1031),'Tables 1-15'!I30,'Tables 1-15'!D1031)</f>
        <v>73.72299</v>
      </c>
      <c r="J1062" s="226" t="n">
        <f aca="false">IF(ISNUMBER('Tables 1-15'!E1031),'Tables 1-15'!J30,'Tables 1-15'!E1031)</f>
        <v>74.72427</v>
      </c>
      <c r="K1062" s="226" t="n">
        <f aca="false">IF(ISNUMBER('Tables 1-15'!F1031),'Tables 1-15'!K30,'Tables 1-15'!F1031)</f>
        <v>75.62738</v>
      </c>
      <c r="O1062" s="245"/>
    </row>
    <row r="1063" customFormat="false" ht="12.75" hidden="false" customHeight="false" outlineLevel="0" collapsed="false">
      <c r="A1063" s="314" t="s">
        <v>27</v>
      </c>
      <c r="B1063" s="226" t="n">
        <f aca="false">IF(ISNUMBER('Tables 1-15'!B1032),'Tables 1-15'!B437,'Tables 1-15'!B1032)</f>
        <v>15259.936</v>
      </c>
      <c r="C1063" s="226" t="n">
        <f aca="false">IF(ISNUMBER('Tables 1-15'!C1032),'Tables 1-15'!C437,'Tables 1-15'!C1032)</f>
        <v>15890.75</v>
      </c>
      <c r="D1063" s="226" t="n">
        <f aca="false">IF(ISNUMBER('Tables 1-15'!D1032),'Tables 1-15'!D437,'Tables 1-15'!D1032)</f>
        <v>16545.638</v>
      </c>
      <c r="E1063" s="226" t="n">
        <f aca="false">IF(ISNUMBER('Tables 1-15'!E1032),'Tables 1-15'!E437,'Tables 1-15'!E1032)</f>
        <v>17794.86</v>
      </c>
      <c r="F1063" s="233" t="n">
        <f aca="false">IF(ISNUMBER('Tables 1-15'!F1032),'Tables 1-15'!F437,'Tables 1-15'!F1032)</f>
        <v>18503.751</v>
      </c>
      <c r="G1063" s="226" t="n">
        <f aca="false">IF(ISNUMBER('Tables 1-15'!B1032),'Tables 1-15'!G31,'Tables 1-15'!B1032)</f>
        <v>61.398</v>
      </c>
      <c r="H1063" s="226" t="n">
        <f aca="false">IF(ISNUMBER('Tables 1-15'!C1032),'Tables 1-15'!H31,'Tables 1-15'!C1032)</f>
        <v>61.792</v>
      </c>
      <c r="I1063" s="226" t="n">
        <f aca="false">IF(ISNUMBER('Tables 1-15'!D1032),'Tables 1-15'!I31,'Tables 1-15'!D1032)</f>
        <v>62.262</v>
      </c>
      <c r="J1063" s="226" t="n">
        <f aca="false">IF(ISNUMBER('Tables 1-15'!E1032),'Tables 1-15'!J31,'Tables 1-15'!E1032)</f>
        <v>62.735</v>
      </c>
      <c r="K1063" s="226" t="n">
        <f aca="false">IF(ISNUMBER('Tables 1-15'!F1032),'Tables 1-15'!K31,'Tables 1-15'!F1032)</f>
        <v>63.244</v>
      </c>
      <c r="O1063" s="4"/>
    </row>
    <row r="1064" customFormat="false" ht="12.75" hidden="false" customHeight="false" outlineLevel="0" collapsed="false">
      <c r="A1064" s="314" t="s">
        <v>28</v>
      </c>
      <c r="B1064" s="226" t="n">
        <f aca="false">IF(ISNUMBER('Tables 1-15'!B1033),'Tables 1-15'!B438,'Tables 1-15'!B1033)</f>
        <v>102345.306</v>
      </c>
      <c r="C1064" s="226" t="n">
        <f aca="false">IF(ISNUMBER('Tables 1-15'!C1033),'Tables 1-15'!C438,'Tables 1-15'!C1033)</f>
        <v>104049.749</v>
      </c>
      <c r="D1064" s="226" t="n">
        <f aca="false">IF(ISNUMBER('Tables 1-15'!D1033),'Tables 1-15'!D438,'Tables 1-15'!D1033)</f>
        <v>107222.251</v>
      </c>
      <c r="E1064" s="226" t="n">
        <f aca="false">IF(ISNUMBER('Tables 1-15'!E1033),'Tables 1-15'!E438,'Tables 1-15'!E1033)</f>
        <v>114273.093</v>
      </c>
      <c r="F1064" s="233" t="str">
        <f aca="false">IF(ISNUMBER('Tables 1-15'!F1033),'Tables 1-15'!F438,'Tables 1-15'!F1033)</f>
        <v>nav</v>
      </c>
      <c r="G1064" s="226" t="n">
        <f aca="false">IF(ISNUMBER('Tables 1-15'!B1033),'Tables 1-15'!G32,'Tables 1-15'!B1033)</f>
        <v>304.094</v>
      </c>
      <c r="H1064" s="226" t="n">
        <f aca="false">IF(ISNUMBER('Tables 1-15'!C1033),'Tables 1-15'!H32,'Tables 1-15'!C1033)</f>
        <v>306.772</v>
      </c>
      <c r="I1064" s="226" t="n">
        <f aca="false">IF(ISNUMBER('Tables 1-15'!D1033),'Tables 1-15'!I32,'Tables 1-15'!D1033)</f>
        <v>309.326</v>
      </c>
      <c r="J1064" s="226" t="n">
        <f aca="false">IF(ISNUMBER('Tables 1-15'!E1033),'Tables 1-15'!J32,'Tables 1-15'!E1033)</f>
        <v>311.588</v>
      </c>
      <c r="K1064" s="226" t="str">
        <f aca="false">IF(ISNUMBER('Tables 1-15'!F1033),'Tables 1-15'!K32,'Tables 1-15'!F1033)</f>
        <v>nav</v>
      </c>
      <c r="O1064" s="4"/>
    </row>
    <row r="1065" customFormat="false" ht="12.75" hidden="false" customHeight="false" outlineLevel="0" collapsed="false">
      <c r="A1065" s="274" t="s">
        <v>275</v>
      </c>
      <c r="B1065" s="292" t="n">
        <f aca="false">SUM(B1042:B1064)</f>
        <v>228866.843</v>
      </c>
      <c r="C1065" s="292" t="n">
        <f aca="false">SUM(C1042:C1064)</f>
        <v>247594.071</v>
      </c>
      <c r="D1065" s="292" t="n">
        <f aca="false">SUM(D1042:D1064)</f>
        <v>250558.279</v>
      </c>
      <c r="E1065" s="292" t="n">
        <f aca="false">SUM(E1042:E1064)</f>
        <v>269454.227</v>
      </c>
      <c r="F1065" s="365" t="n">
        <f aca="false">SUM(F1042:F1064)</f>
        <v>175794.963</v>
      </c>
      <c r="G1065" s="277" t="n">
        <f aca="false">SUM(G1042:G1064)</f>
        <v>3865.68356175</v>
      </c>
      <c r="H1065" s="277" t="n">
        <f aca="false">SUM(H1042:H1064)</f>
        <v>3948.55876825</v>
      </c>
      <c r="I1065" s="277" t="n">
        <f aca="false">SUM(I1042:I1064)</f>
        <v>3853.12811725</v>
      </c>
      <c r="J1065" s="277" t="n">
        <f aca="false">SUM(J1042:J1064)</f>
        <v>3885.22487425</v>
      </c>
      <c r="K1065" s="277" t="n">
        <f aca="false">SUM(K1042:K1064)</f>
        <v>3609.94581925</v>
      </c>
    </row>
    <row r="1066" customFormat="false" ht="12.75" hidden="false" customHeight="false" outlineLevel="0" collapsed="false">
      <c r="A1066" s="352"/>
      <c r="B1066" s="279"/>
      <c r="C1066" s="279"/>
      <c r="D1066" s="279"/>
      <c r="E1066" s="279"/>
      <c r="F1066" s="279"/>
      <c r="G1066" s="279"/>
      <c r="H1066" s="279"/>
      <c r="I1066" s="279"/>
      <c r="J1066" s="279"/>
      <c r="K1066" s="279"/>
    </row>
    <row r="1067" customFormat="false" ht="12.75" hidden="false" customHeight="false" outlineLevel="0" collapsed="false">
      <c r="A1067" s="352"/>
      <c r="B1067" s="279"/>
      <c r="C1067" s="279"/>
      <c r="D1067" s="279"/>
      <c r="E1067" s="279"/>
      <c r="F1067" s="279"/>
      <c r="G1067" s="279"/>
      <c r="H1067" s="279"/>
      <c r="I1067" s="279"/>
      <c r="J1067" s="279"/>
      <c r="K1067" s="279"/>
    </row>
    <row r="1068" customFormat="false" ht="12.75" hidden="false" customHeight="false" outlineLevel="0" collapsed="false">
      <c r="A1068" s="352"/>
      <c r="B1068" s="279"/>
      <c r="C1068" s="279"/>
      <c r="D1068" s="279"/>
      <c r="E1068" s="279"/>
      <c r="F1068" s="279"/>
      <c r="G1068" s="279"/>
      <c r="H1068" s="279"/>
      <c r="I1068" s="279"/>
      <c r="J1068" s="279"/>
      <c r="K1068" s="279"/>
    </row>
    <row r="1069" customFormat="false" ht="12.75" hidden="false" customHeight="false" outlineLevel="0" collapsed="false">
      <c r="A1069" s="240"/>
    </row>
    <row r="1070" customFormat="false" ht="12.75" hidden="false" customHeight="false" outlineLevel="0" collapsed="false">
      <c r="A1070" s="205"/>
      <c r="B1070" s="205"/>
      <c r="C1070" s="205"/>
      <c r="D1070" s="205"/>
      <c r="E1070" s="205"/>
      <c r="F1070" s="205"/>
      <c r="G1070" s="205"/>
      <c r="H1070" s="205"/>
      <c r="I1070" s="205"/>
      <c r="J1070" s="205"/>
      <c r="K1070" s="205"/>
    </row>
    <row r="1071" customFormat="false" ht="12.75" hidden="false" customHeight="false" outlineLevel="0" collapsed="false">
      <c r="A1071" s="240"/>
      <c r="B1071" s="307"/>
      <c r="C1071" s="307"/>
      <c r="D1071" s="307"/>
      <c r="E1071" s="307"/>
      <c r="F1071" s="307"/>
      <c r="G1071" s="307"/>
      <c r="H1071" s="307"/>
      <c r="I1071" s="307"/>
      <c r="J1071" s="307"/>
      <c r="K1071" s="198"/>
    </row>
    <row r="1072" customFormat="false" ht="12.75" hidden="false" customHeight="false" outlineLevel="0" collapsed="false">
      <c r="A1072" s="366"/>
      <c r="B1072" s="208" t="s">
        <v>258</v>
      </c>
      <c r="C1072" s="208"/>
      <c r="D1072" s="208"/>
      <c r="E1072" s="208"/>
      <c r="F1072" s="209"/>
      <c r="G1072" s="208"/>
      <c r="H1072" s="208"/>
      <c r="I1072" s="208"/>
      <c r="J1072" s="208"/>
      <c r="K1072" s="209"/>
    </row>
    <row r="1073" customFormat="false" ht="12.75" hidden="false" customHeight="false" outlineLevel="0" collapsed="false">
      <c r="A1073" s="211"/>
      <c r="B1073" s="212"/>
      <c r="C1073" s="212"/>
      <c r="D1073" s="212"/>
      <c r="E1073" s="212"/>
      <c r="F1073" s="213"/>
      <c r="G1073" s="212"/>
      <c r="H1073" s="212"/>
      <c r="I1073" s="212"/>
      <c r="J1073" s="212"/>
      <c r="K1073" s="213"/>
    </row>
    <row r="1074" customFormat="false" ht="12.75" hidden="false" customHeight="false" outlineLevel="0" collapsed="false">
      <c r="A1074" s="122" t="s">
        <v>5</v>
      </c>
      <c r="B1074" s="305" t="n">
        <f aca="false">IF(ISNUMBER('Tables 1-15'!B1011),'Tables 1-15'!B10,'Tables 1-15'!B1011)</f>
        <v>1051.15174765558</v>
      </c>
      <c r="C1074" s="305" t="n">
        <f aca="false">IF(ISNUMBER('Tables 1-15'!C1011),'Tables 1-15'!C10,'Tables 1-15'!C1011)</f>
        <v>999.832281766632</v>
      </c>
      <c r="D1074" s="305" t="n">
        <f aca="false">IF(ISNUMBER('Tables 1-15'!D1011),'Tables 1-15'!D10,'Tables 1-15'!D1011)</f>
        <v>1248.44802207912</v>
      </c>
      <c r="E1074" s="305" t="n">
        <f aca="false">IF(ISNUMBER('Tables 1-15'!E1011),'Tables 1-15'!E10,'Tables 1-15'!E1011)</f>
        <v>1503.65594754917</v>
      </c>
      <c r="F1074" s="351" t="n">
        <f aca="false">IF(ISNUMBER('Tables 1-15'!F1011),'Tables 1-15'!F10,'Tables 1-15'!F1011)</f>
        <v>1546.59271360753</v>
      </c>
      <c r="G1074" s="305" t="n">
        <f aca="false">IF(ISNUMBER('Tables 1-15'!B348),'Tables 1-15'!B1011,'Tables 1-15'!B348)</f>
        <v>11928.0124688832</v>
      </c>
      <c r="H1074" s="305" t="n">
        <f aca="false">IF(ISNUMBER('Tables 1-15'!C348),'Tables 1-15'!C1011,'Tables 1-15'!C348)</f>
        <v>10764.4821531827</v>
      </c>
      <c r="I1074" s="305" t="n">
        <f aca="false">IF(ISNUMBER('Tables 1-15'!D348),'Tables 1-15'!D1011,'Tables 1-15'!D348)</f>
        <v>12341.2240229991</v>
      </c>
      <c r="J1074" s="305" t="n">
        <f aca="false">IF(ISNUMBER('Tables 1-15'!E348),'Tables 1-15'!E1011,'Tables 1-15'!E348)</f>
        <v>15067.1482152149</v>
      </c>
      <c r="K1074" s="351" t="n">
        <f aca="false">IF(ISNUMBER('Tables 1-15'!F348),'Tables 1-15'!F1011,'Tables 1-15'!F348)</f>
        <v>15433.8887492829</v>
      </c>
      <c r="L1074" s="193" t="n">
        <f aca="false">IF(ISNUMBER('Tables 1-15'!B1011),'Tables 1-15'!B348,'Tables 1-15'!B1011)</f>
        <v>963.579049466537</v>
      </c>
      <c r="M1074" s="193" t="n">
        <f aca="false">IF(ISNUMBER('Tables 1-15'!C1011),'Tables 1-15'!C348,'Tables 1-15'!C1011)</f>
        <v>1324.7730941704</v>
      </c>
      <c r="N1074" s="193" t="n">
        <f aca="false">IF(ISNUMBER('Tables 1-15'!D1011),'Tables 1-15'!D348,'Tables 1-15'!D1011)</f>
        <v>1583.66869918699</v>
      </c>
      <c r="O1074" s="193" t="n">
        <f aca="false">IF(ISNUMBER('Tables 1-15'!E1011),'Tables 1-15'!E348,'Tables 1-15'!E1011)</f>
        <v>1698.74466788544</v>
      </c>
      <c r="P1074" s="193" t="n">
        <f aca="false">IF(ISNUMBER('Tables 1-15'!F1011),'Tables 1-15'!F348,'Tables 1-15'!F1011)</f>
        <v>1876.53527444913</v>
      </c>
    </row>
    <row r="1075" customFormat="false" ht="12.75" hidden="false" customHeight="false" outlineLevel="0" collapsed="false">
      <c r="A1075" s="312" t="s">
        <v>6</v>
      </c>
      <c r="B1075" s="295" t="n">
        <f aca="false">IF(ISNUMBER('Tables 1-15'!B1012),'Tables 1-15'!B11,'Tables 1-15'!B1012)</f>
        <v>506.767238901627</v>
      </c>
      <c r="C1075" s="295" t="n">
        <f aca="false">IF(ISNUMBER('Tables 1-15'!C1012),'Tables 1-15'!C11,'Tables 1-15'!C1012)</f>
        <v>473.934615525273</v>
      </c>
      <c r="D1075" s="295" t="n">
        <f aca="false">IF(ISNUMBER('Tables 1-15'!D1012),'Tables 1-15'!D11,'Tables 1-15'!D1012)</f>
        <v>471.072836983074</v>
      </c>
      <c r="E1075" s="295" t="n">
        <f aca="false">IF(ISNUMBER('Tables 1-15'!E1012),'Tables 1-15'!E11,'Tables 1-15'!E1012)</f>
        <v>514.429270168728</v>
      </c>
      <c r="F1075" s="328" t="n">
        <f aca="false">IF(ISNUMBER('Tables 1-15'!F1012),'Tables 1-15'!F11,'Tables 1-15'!F1012)</f>
        <v>483.057158643111</v>
      </c>
      <c r="G1075" s="295" t="n">
        <f aca="false">IF(ISNUMBER('Tables 1-15'!B349),'Tables 1-15'!B1012,'Tables 1-15'!B349)</f>
        <v>6599.34311252218</v>
      </c>
      <c r="H1075" s="295" t="n">
        <f aca="false">IF(ISNUMBER('Tables 1-15'!C349),'Tables 1-15'!C1012,'Tables 1-15'!C349)</f>
        <v>5702.33499921216</v>
      </c>
      <c r="I1075" s="295" t="n">
        <f aca="false">IF(ISNUMBER('Tables 1-15'!D349),'Tables 1-15'!D1012,'Tables 1-15'!D349)</f>
        <v>5081.41508767924</v>
      </c>
      <c r="J1075" s="295" t="n">
        <f aca="false">IF(ISNUMBER('Tables 1-15'!E349),'Tables 1-15'!E1012,'Tables 1-15'!E349)</f>
        <v>5656.96730671703</v>
      </c>
      <c r="K1075" s="328" t="n">
        <f aca="false">IF(ISNUMBER('Tables 1-15'!F349),'Tables 1-15'!F1012,'Tables 1-15'!F349)</f>
        <v>4902.87250426228</v>
      </c>
      <c r="L1075" s="193" t="n">
        <f aca="false">IF(ISNUMBER('Tables 1-15'!B1012),'Tables 1-15'!B349,'Tables 1-15'!B1012)</f>
        <v>177.816034046533</v>
      </c>
      <c r="M1075" s="193" t="n">
        <f aca="false">IF(ISNUMBER('Tables 1-15'!C1012),'Tables 1-15'!C349,'Tables 1-15'!C1012)</f>
        <v>198.14882843169</v>
      </c>
      <c r="N1075" s="193" t="n">
        <f aca="false">IF(ISNUMBER('Tables 1-15'!D1012),'Tables 1-15'!D349,'Tables 1-15'!D1012)</f>
        <v>190.713143263348</v>
      </c>
      <c r="O1075" s="193" t="n">
        <f aca="false">IF(ISNUMBER('Tables 1-15'!E1012),'Tables 1-15'!E349,'Tables 1-15'!E1012)</f>
        <v>186.071938275774</v>
      </c>
      <c r="P1075" s="193" t="n">
        <f aca="false">IF(ISNUMBER('Tables 1-15'!F1012),'Tables 1-15'!F349,'Tables 1-15'!F1012)</f>
        <v>205.942579691788</v>
      </c>
      <c r="R1075" s="4"/>
    </row>
    <row r="1076" customFormat="false" ht="12.75" hidden="false" customHeight="false" outlineLevel="0" collapsed="false">
      <c r="A1076" s="93" t="s">
        <v>7</v>
      </c>
      <c r="B1076" s="295" t="n">
        <f aca="false">IF(ISNUMBER('Tables 1-15'!B1013),'Tables 1-15'!B12,'Tables 1-15'!B1013)</f>
        <v>1650.17850340136</v>
      </c>
      <c r="C1076" s="295" t="n">
        <f aca="false">IF(ISNUMBER('Tables 1-15'!C1013),'Tables 1-15'!C12,'Tables 1-15'!C1013)</f>
        <v>1624.90168539326</v>
      </c>
      <c r="D1076" s="295" t="n">
        <f aca="false">IF(ISNUMBER('Tables 1-15'!D1013),'Tables 1-15'!D12,'Tables 1-15'!D1013)</f>
        <v>2142.94605809129</v>
      </c>
      <c r="E1076" s="295" t="n">
        <f aca="false">IF(ISNUMBER('Tables 1-15'!E1013),'Tables 1-15'!E12,'Tables 1-15'!E1013)</f>
        <v>2474.03141048609</v>
      </c>
      <c r="F1076" s="328" t="n">
        <f aca="false">IF(ISNUMBER('Tables 1-15'!F1013),'Tables 1-15'!F12,'Tables 1-15'!F1013)</f>
        <v>2251.93708439898</v>
      </c>
      <c r="G1076" s="295" t="n">
        <f aca="false">IF(ISNUMBER('Tables 1-15'!B350),'Tables 1-15'!B1013,'Tables 1-15'!B350)</f>
        <v>11456.2082710204</v>
      </c>
      <c r="H1076" s="295" t="n">
        <f aca="false">IF(ISNUMBER('Tables 1-15'!C350),'Tables 1-15'!C1013,'Tables 1-15'!C350)</f>
        <v>13308.2228762039</v>
      </c>
      <c r="I1076" s="295" t="n">
        <f aca="false">IF(ISNUMBER('Tables 1-15'!D350),'Tables 1-15'!D1013,'Tables 1-15'!D350)</f>
        <v>16684.8417995794</v>
      </c>
      <c r="J1076" s="295" t="n">
        <f aca="false">IF(ISNUMBER('Tables 1-15'!E350),'Tables 1-15'!E1013,'Tables 1-15'!E350)</f>
        <v>19545.5110080019</v>
      </c>
      <c r="K1076" s="328" t="n">
        <f aca="false">IF(ISNUMBER('Tables 1-15'!F350),'Tables 1-15'!F1013,'Tables 1-15'!F350)</f>
        <v>20111.9579805627</v>
      </c>
      <c r="L1076" s="193" t="n">
        <f aca="false">IF(ISNUMBER('Tables 1-15'!B1013),'Tables 1-15'!B350,'Tables 1-15'!B1013)</f>
        <v>57.7826166024818</v>
      </c>
      <c r="M1076" s="193" t="n">
        <f aca="false">IF(ISNUMBER('Tables 1-15'!C1013),'Tables 1-15'!C350,'Tables 1-15'!C1013)</f>
        <v>85.6840098782449</v>
      </c>
      <c r="N1076" s="193" t="n">
        <f aca="false">IF(ISNUMBER('Tables 1-15'!D1013),'Tables 1-15'!D350,'Tables 1-15'!D1013)</f>
        <v>99.6662789581083</v>
      </c>
      <c r="O1076" s="193" t="n">
        <f aca="false">IF(ISNUMBER('Tables 1-15'!E1013),'Tables 1-15'!E350,'Tables 1-15'!E1013)</f>
        <v>85.729714788357</v>
      </c>
      <c r="P1076" s="193" t="n">
        <f aca="false">IF(ISNUMBER('Tables 1-15'!F1013),'Tables 1-15'!F350,'Tables 1-15'!F1013)</f>
        <v>89.9916809395645</v>
      </c>
      <c r="R1076" s="245"/>
    </row>
    <row r="1077" customFormat="false" ht="12.75" hidden="false" customHeight="false" outlineLevel="0" collapsed="false">
      <c r="A1077" s="314" t="s">
        <v>8</v>
      </c>
      <c r="B1077" s="295" t="n">
        <f aca="false">IF(ISNUMBER('Tables 1-15'!B1014),'Tables 1-15'!B13,'Tables 1-15'!B1014)</f>
        <v>1509.81466343254</v>
      </c>
      <c r="C1077" s="295" t="n">
        <f aca="false">IF(ISNUMBER('Tables 1-15'!C1014),'Tables 1-15'!C13,'Tables 1-15'!C1014)</f>
        <v>1408.36776081745</v>
      </c>
      <c r="D1077" s="295" t="n">
        <f aca="false">IF(ISNUMBER('Tables 1-15'!D1014),'Tables 1-15'!D13,'Tables 1-15'!D1014)</f>
        <v>1647.09553460596</v>
      </c>
      <c r="E1077" s="295" t="n">
        <f aca="false">IF(ISNUMBER('Tables 1-15'!E1014),'Tables 1-15'!E13,'Tables 1-15'!E1014)</f>
        <v>1818.77668417943</v>
      </c>
      <c r="F1077" s="328" t="n">
        <f aca="false">IF(ISNUMBER('Tables 1-15'!F1014),'Tables 1-15'!F13,'Tables 1-15'!F1014)</f>
        <v>1837.09543370005</v>
      </c>
      <c r="G1077" s="295" t="n">
        <f aca="false">IF(ISNUMBER('Tables 1-15'!B351),'Tables 1-15'!B1014,'Tables 1-15'!B351)</f>
        <v>5209.01239637635</v>
      </c>
      <c r="H1077" s="295" t="n">
        <f aca="false">IF(ISNUMBER('Tables 1-15'!C351),'Tables 1-15'!C1014,'Tables 1-15'!C351)</f>
        <v>4559.29751999311</v>
      </c>
      <c r="I1077" s="295" t="n">
        <f aca="false">IF(ISNUMBER('Tables 1-15'!D351),'Tables 1-15'!D1014,'Tables 1-15'!D351)</f>
        <v>5302.53554687993</v>
      </c>
      <c r="J1077" s="295" t="n">
        <f aca="false">IF(ISNUMBER('Tables 1-15'!E351),'Tables 1-15'!E1014,'Tables 1-15'!E351)</f>
        <v>5867.45587770805</v>
      </c>
      <c r="K1077" s="328" t="n">
        <f aca="false">IF(ISNUMBER('Tables 1-15'!F351),'Tables 1-15'!F1014,'Tables 1-15'!F351)</f>
        <v>5958.94181274527</v>
      </c>
      <c r="L1077" s="193" t="n">
        <f aca="false">IF(ISNUMBER('Tables 1-15'!B1014),'Tables 1-15'!B351,'Tables 1-15'!B1014)</f>
        <v>354.484398987424</v>
      </c>
      <c r="M1077" s="193" t="n">
        <f aca="false">IF(ISNUMBER('Tables 1-15'!C1014),'Tables 1-15'!C351,'Tables 1-15'!C1014)</f>
        <v>484.546680680298</v>
      </c>
      <c r="N1077" s="193" t="n">
        <f aca="false">IF(ISNUMBER('Tables 1-15'!D1014),'Tables 1-15'!D351,'Tables 1-15'!D1014)</f>
        <v>554.381673034386</v>
      </c>
      <c r="O1077" s="193" t="n">
        <f aca="false">IF(ISNUMBER('Tables 1-15'!E1014),'Tables 1-15'!E351,'Tables 1-15'!E1014)</f>
        <v>583.609237954769</v>
      </c>
      <c r="P1077" s="193" t="n">
        <f aca="false">IF(ISNUMBER('Tables 1-15'!F1014),'Tables 1-15'!F351,'Tables 1-15'!F1014)</f>
        <v>635.303411398131</v>
      </c>
      <c r="R1077" s="4"/>
    </row>
    <row r="1078" customFormat="false" ht="12.75" hidden="false" customHeight="false" outlineLevel="0" collapsed="false">
      <c r="A1078" s="93" t="s">
        <v>9</v>
      </c>
      <c r="B1078" s="295" t="n">
        <f aca="false">IF(ISNUMBER('Tables 1-15'!B1015),'Tables 1-15'!B14,'Tables 1-15'!B1015)</f>
        <v>4617.89138314042</v>
      </c>
      <c r="C1078" s="295" t="n">
        <f aca="false">IF(ISNUMBER('Tables 1-15'!C1015),'Tables 1-15'!C14,'Tables 1-15'!C1015)</f>
        <v>5108.08740608386</v>
      </c>
      <c r="D1078" s="295" t="n">
        <f aca="false">IF(ISNUMBER('Tables 1-15'!D1015),'Tables 1-15'!D14,'Tables 1-15'!D1015)</f>
        <v>5950.02215657312</v>
      </c>
      <c r="E1078" s="295" t="n">
        <f aca="false">IF(ISNUMBER('Tables 1-15'!E1015),'Tables 1-15'!E14,'Tables 1-15'!E1015)</f>
        <v>7314.50150122265</v>
      </c>
      <c r="F1078" s="328" t="n">
        <f aca="false">IF(ISNUMBER('Tables 1-15'!F1015),'Tables 1-15'!F14,'Tables 1-15'!F1015)</f>
        <v>8358.14178217822</v>
      </c>
      <c r="G1078" s="295" t="str">
        <f aca="false">IF(ISNUMBER('Tables 1-15'!B352),'Tables 1-15'!B1015,'Tables 1-15'!B352)</f>
        <v>nav</v>
      </c>
      <c r="H1078" s="295" t="str">
        <f aca="false">IF(ISNUMBER('Tables 1-15'!C352),'Tables 1-15'!C1015,'Tables 1-15'!C352)</f>
        <v>nav</v>
      </c>
      <c r="I1078" s="295" t="str">
        <f aca="false">IF(ISNUMBER('Tables 1-15'!D352),'Tables 1-15'!D1015,'Tables 1-15'!D352)</f>
        <v>nav</v>
      </c>
      <c r="J1078" s="295" t="str">
        <f aca="false">IF(ISNUMBER('Tables 1-15'!E352),'Tables 1-15'!E1015,'Tables 1-15'!E352)</f>
        <v>nav</v>
      </c>
      <c r="K1078" s="328" t="str">
        <f aca="false">IF(ISNUMBER('Tables 1-15'!F352),'Tables 1-15'!F1015,'Tables 1-15'!F352)</f>
        <v>nav</v>
      </c>
      <c r="L1078" s="193" t="str">
        <f aca="false">IF(ISNUMBER('Tables 1-15'!B1015),'Tables 1-15'!B352,'Tables 1-15'!B1015)</f>
        <v>nav</v>
      </c>
      <c r="M1078" s="193" t="str">
        <f aca="false">IF(ISNUMBER('Tables 1-15'!C1015),'Tables 1-15'!C352,'Tables 1-15'!C1015)</f>
        <v>nav</v>
      </c>
      <c r="N1078" s="193" t="str">
        <f aca="false">IF(ISNUMBER('Tables 1-15'!D1015),'Tables 1-15'!D352,'Tables 1-15'!D1015)</f>
        <v>nav</v>
      </c>
      <c r="O1078" s="193" t="str">
        <f aca="false">IF(ISNUMBER('Tables 1-15'!E1015),'Tables 1-15'!E352,'Tables 1-15'!E1015)</f>
        <v>nav</v>
      </c>
      <c r="P1078" s="193" t="str">
        <f aca="false">IF(ISNUMBER('Tables 1-15'!F1015),'Tables 1-15'!F352,'Tables 1-15'!F1015)</f>
        <v>nav</v>
      </c>
      <c r="R1078" s="245"/>
    </row>
    <row r="1079" customFormat="false" ht="12.75" hidden="false" customHeight="false" outlineLevel="0" collapsed="false">
      <c r="A1079" s="314" t="s">
        <v>10</v>
      </c>
      <c r="B1079" s="295" t="n">
        <f aca="false">IF(ISNUMBER('Tables 1-15'!B1016),'Tables 1-15'!B15,'Tables 1-15'!B1016)</f>
        <v>2828.38079877494</v>
      </c>
      <c r="C1079" s="295" t="n">
        <f aca="false">IF(ISNUMBER('Tables 1-15'!C1016),'Tables 1-15'!C15,'Tables 1-15'!C1016)</f>
        <v>2622.91463626417</v>
      </c>
      <c r="D1079" s="295" t="n">
        <f aca="false">IF(ISNUMBER('Tables 1-15'!D1016),'Tables 1-15'!D15,'Tables 1-15'!D1016)</f>
        <v>2562.24415427634</v>
      </c>
      <c r="E1079" s="295" t="n">
        <f aca="false">IF(ISNUMBER('Tables 1-15'!E1016),'Tables 1-15'!E15,'Tables 1-15'!E1016)</f>
        <v>2782.78536588947</v>
      </c>
      <c r="F1079" s="328" t="n">
        <f aca="false">IF(ISNUMBER('Tables 1-15'!F1016),'Tables 1-15'!F15,'Tables 1-15'!F1016)</f>
        <v>2609.36350919899</v>
      </c>
      <c r="G1079" s="295" t="n">
        <f aca="false">IF(ISNUMBER('Tables 1-15'!B353),'Tables 1-15'!B1016,'Tables 1-15'!B353)</f>
        <v>34197.574660367</v>
      </c>
      <c r="H1079" s="295" t="n">
        <f aca="false">IF(ISNUMBER('Tables 1-15'!C353),'Tables 1-15'!C1016,'Tables 1-15'!C353)</f>
        <v>33594.289886539</v>
      </c>
      <c r="I1079" s="295" t="n">
        <f aca="false">IF(ISNUMBER('Tables 1-15'!D353),'Tables 1-15'!D1016,'Tables 1-15'!D353)</f>
        <v>33204.7715754039</v>
      </c>
      <c r="J1079" s="295" t="n">
        <f aca="false">IF(ISNUMBER('Tables 1-15'!E353),'Tables 1-15'!E1016,'Tables 1-15'!E353)</f>
        <v>39521.914776409</v>
      </c>
      <c r="K1079" s="328" t="n">
        <f aca="false">IF(ISNUMBER('Tables 1-15'!F353),'Tables 1-15'!F1016,'Tables 1-15'!F353)</f>
        <v>35735.1595983879</v>
      </c>
      <c r="L1079" s="193" t="n">
        <f aca="false">IF(ISNUMBER('Tables 1-15'!B1016),'Tables 1-15'!B353,'Tables 1-15'!B1016)</f>
        <v>705.395340033902</v>
      </c>
      <c r="M1079" s="193" t="n">
        <f aca="false">IF(ISNUMBER('Tables 1-15'!C1016),'Tables 1-15'!C353,'Tables 1-15'!C1016)</f>
        <v>792.370580057768</v>
      </c>
      <c r="N1079" s="193" t="n">
        <f aca="false">IF(ISNUMBER('Tables 1-15'!D1016),'Tables 1-15'!D353,'Tables 1-15'!D1016)</f>
        <v>769.262324105982</v>
      </c>
      <c r="O1079" s="193" t="n">
        <f aca="false">IF(ISNUMBER('Tables 1-15'!E1016),'Tables 1-15'!E353,'Tables 1-15'!E1016)</f>
        <v>781.467981787058</v>
      </c>
      <c r="P1079" s="193" t="n">
        <f aca="false">IF(ISNUMBER('Tables 1-15'!F1016),'Tables 1-15'!F353,'Tables 1-15'!F1016)</f>
        <v>840.985856027021</v>
      </c>
      <c r="R1079" s="4"/>
    </row>
    <row r="1080" customFormat="false" ht="12.75" hidden="false" customHeight="false" outlineLevel="0" collapsed="false">
      <c r="A1080" s="314" t="s">
        <v>294</v>
      </c>
      <c r="B1080" s="295" t="n">
        <f aca="false">IF(ISNUMBER('Tables 1-15'!B1017),'Tables 1-15'!B16,'Tables 1-15'!B1017)</f>
        <v>3619.31662387541</v>
      </c>
      <c r="C1080" s="295" t="n">
        <f aca="false">IF(ISNUMBER('Tables 1-15'!C1017),'Tables 1-15'!C16,'Tables 1-15'!C1017)</f>
        <v>3302.6972097845</v>
      </c>
      <c r="D1080" s="295" t="n">
        <f aca="false">IF(ISNUMBER('Tables 1-15'!D1017),'Tables 1-15'!D16,'Tables 1-15'!D1017)</f>
        <v>3302.42738254987</v>
      </c>
      <c r="E1080" s="295" t="n">
        <f aca="false">IF(ISNUMBER('Tables 1-15'!E1017),'Tables 1-15'!E16,'Tables 1-15'!E1017)</f>
        <v>3604.80491116961</v>
      </c>
      <c r="F1080" s="328" t="n">
        <f aca="false">IF(ISNUMBER('Tables 1-15'!F1017),'Tables 1-15'!F16,'Tables 1-15'!F1017)</f>
        <v>3395.01509426229</v>
      </c>
      <c r="G1080" s="295" t="n">
        <f aca="false">IF(ISNUMBER('Tables 1-15'!B354),'Tables 1-15'!B1017,'Tables 1-15'!B354)</f>
        <v>99438.9992938108</v>
      </c>
      <c r="H1080" s="295" t="n">
        <f aca="false">IF(ISNUMBER('Tables 1-15'!C354),'Tables 1-15'!C1017,'Tables 1-15'!C354)</f>
        <v>84029.4228185749</v>
      </c>
      <c r="I1080" s="295" t="n">
        <f aca="false">IF(ISNUMBER('Tables 1-15'!D354),'Tables 1-15'!D1017,'Tables 1-15'!D354)</f>
        <v>81617.9766224793</v>
      </c>
      <c r="J1080" s="295" t="n">
        <f aca="false">IF(ISNUMBER('Tables 1-15'!E354),'Tables 1-15'!E1017,'Tables 1-15'!E354)</f>
        <v>96380.1530732089</v>
      </c>
      <c r="K1080" s="328" t="n">
        <f aca="false">IF(ISNUMBER('Tables 1-15'!F354),'Tables 1-15'!F1017,'Tables 1-15'!F354)</f>
        <v>90139.5394400565</v>
      </c>
      <c r="L1080" s="193" t="n">
        <f aca="false">IF(ISNUMBER('Tables 1-15'!B1017),'Tables 1-15'!B354,'Tables 1-15'!B1017)</f>
        <v>1291.07113532049</v>
      </c>
      <c r="M1080" s="193" t="n">
        <f aca="false">IF(ISNUMBER('Tables 1-15'!C1017),'Tables 1-15'!C354,'Tables 1-15'!C1017)</f>
        <v>1610.84484012937</v>
      </c>
      <c r="N1080" s="193" t="n">
        <f aca="false">IF(ISNUMBER('Tables 1-15'!D1017),'Tables 1-15'!D354,'Tables 1-15'!D1017)</f>
        <v>1590.95846957005</v>
      </c>
      <c r="O1080" s="193" t="n">
        <f aca="false">IF(ISNUMBER('Tables 1-15'!E1017),'Tables 1-15'!E354,'Tables 1-15'!E1017)</f>
        <v>1638.16592202697</v>
      </c>
      <c r="P1080" s="193" t="n">
        <f aca="false">IF(ISNUMBER('Tables 1-15'!F1017),'Tables 1-15'!F354,'Tables 1-15'!F1017)</f>
        <v>1918.66555837028</v>
      </c>
      <c r="R1080" s="4"/>
    </row>
    <row r="1081" customFormat="false" ht="12.75" hidden="false" customHeight="false" outlineLevel="0" collapsed="false">
      <c r="A1081" s="314" t="s">
        <v>12</v>
      </c>
      <c r="B1081" s="295" t="str">
        <f aca="false">IF(ISNUMBER('Tables 1-15'!B1018),'Tables 1-15'!B17,'Tables 1-15'!B1018)</f>
        <v>nav</v>
      </c>
      <c r="C1081" s="295" t="str">
        <f aca="false">IF(ISNUMBER('Tables 1-15'!C1018),'Tables 1-15'!C17,'Tables 1-15'!C1018)</f>
        <v>nav</v>
      </c>
      <c r="D1081" s="295" t="str">
        <f aca="false">IF(ISNUMBER('Tables 1-15'!D1018),'Tables 1-15'!D17,'Tables 1-15'!D1018)</f>
        <v>nav</v>
      </c>
      <c r="E1081" s="295" t="str">
        <f aca="false">IF(ISNUMBER('Tables 1-15'!E1018),'Tables 1-15'!E17,'Tables 1-15'!E1018)</f>
        <v>nav</v>
      </c>
      <c r="F1081" s="328" t="str">
        <f aca="false">IF(ISNUMBER('Tables 1-15'!F1018),'Tables 1-15'!F17,'Tables 1-15'!F1018)</f>
        <v>nav</v>
      </c>
      <c r="G1081" s="295" t="str">
        <f aca="false">IF(ISNUMBER('Tables 1-15'!B355),'Tables 1-15'!B1018,'Tables 1-15'!B355)</f>
        <v>nav</v>
      </c>
      <c r="H1081" s="295" t="str">
        <f aca="false">IF(ISNUMBER('Tables 1-15'!C355),'Tables 1-15'!C1018,'Tables 1-15'!C355)</f>
        <v>nav</v>
      </c>
      <c r="I1081" s="295" t="str">
        <f aca="false">IF(ISNUMBER('Tables 1-15'!D355),'Tables 1-15'!D1018,'Tables 1-15'!D355)</f>
        <v>nav</v>
      </c>
      <c r="J1081" s="295" t="str">
        <f aca="false">IF(ISNUMBER('Tables 1-15'!E355),'Tables 1-15'!E1018,'Tables 1-15'!E355)</f>
        <v>nav</v>
      </c>
      <c r="K1081" s="328" t="str">
        <f aca="false">IF(ISNUMBER('Tables 1-15'!F355),'Tables 1-15'!F1018,'Tables 1-15'!F355)</f>
        <v>nav</v>
      </c>
      <c r="L1081" s="193" t="str">
        <f aca="false">IF(ISNUMBER('Tables 1-15'!B1018),'Tables 1-15'!B355,'Tables 1-15'!B1018)</f>
        <v>nav</v>
      </c>
      <c r="M1081" s="193" t="str">
        <f aca="false">IF(ISNUMBER('Tables 1-15'!C1018),'Tables 1-15'!C355,'Tables 1-15'!C1018)</f>
        <v>nav</v>
      </c>
      <c r="N1081" s="193" t="str">
        <f aca="false">IF(ISNUMBER('Tables 1-15'!D1018),'Tables 1-15'!D355,'Tables 1-15'!D1018)</f>
        <v>nav</v>
      </c>
      <c r="O1081" s="193" t="str">
        <f aca="false">IF(ISNUMBER('Tables 1-15'!E1018),'Tables 1-15'!E355,'Tables 1-15'!E1018)</f>
        <v>nav</v>
      </c>
      <c r="P1081" s="193" t="str">
        <f aca="false">IF(ISNUMBER('Tables 1-15'!F1018),'Tables 1-15'!F355,'Tables 1-15'!F1018)</f>
        <v>nav</v>
      </c>
      <c r="R1081" s="4"/>
    </row>
    <row r="1082" customFormat="false" ht="12.75" hidden="false" customHeight="false" outlineLevel="0" collapsed="false">
      <c r="A1082" s="93" t="s">
        <v>13</v>
      </c>
      <c r="B1082" s="295" t="n">
        <f aca="false">IF(ISNUMBER('Tables 1-15'!B1019),'Tables 1-15'!B18,'Tables 1-15'!B1019)</f>
        <v>1296.74533231606</v>
      </c>
      <c r="C1082" s="295" t="n">
        <f aca="false">IF(ISNUMBER('Tables 1-15'!C1019),'Tables 1-15'!C18,'Tables 1-15'!C1019)</f>
        <v>1339.75703129295</v>
      </c>
      <c r="D1082" s="295" t="n">
        <f aca="false">IF(ISNUMBER('Tables 1-15'!D1019),'Tables 1-15'!D18,'Tables 1-15'!D1019)</f>
        <v>1704.36777387998</v>
      </c>
      <c r="E1082" s="295" t="n">
        <f aca="false">IF(ISNUMBER('Tables 1-15'!E1019),'Tables 1-15'!E18,'Tables 1-15'!E1019)</f>
        <v>1923.002112208</v>
      </c>
      <c r="F1082" s="328" t="n">
        <f aca="false">IF(ISNUMBER('Tables 1-15'!F1019),'Tables 1-15'!F18,'Tables 1-15'!F1019)</f>
        <v>1873.20726279968</v>
      </c>
      <c r="G1082" s="295" t="n">
        <f aca="false">IF(ISNUMBER('Tables 1-15'!B356),'Tables 1-15'!B1019,'Tables 1-15'!B356)</f>
        <v>17211.3495040811</v>
      </c>
      <c r="H1082" s="295" t="n">
        <f aca="false">IF(ISNUMBER('Tables 1-15'!C356),'Tables 1-15'!C1019,'Tables 1-15'!C356)</f>
        <v>15704.4834817826</v>
      </c>
      <c r="I1082" s="295" t="n">
        <f aca="false">IF(ISNUMBER('Tables 1-15'!D356),'Tables 1-15'!D1019,'Tables 1-15'!D356)</f>
        <v>17538.3432160546</v>
      </c>
      <c r="J1082" s="295" t="n">
        <f aca="false">IF(ISNUMBER('Tables 1-15'!E356),'Tables 1-15'!E1019,'Tables 1-15'!E356)</f>
        <v>18319.8890962244</v>
      </c>
      <c r="K1082" s="328" t="str">
        <f aca="false">IF(ISNUMBER('Tables 1-15'!F356),'Tables 1-15'!F1019,'Tables 1-15'!F356)</f>
        <v>nav</v>
      </c>
      <c r="L1082" s="193" t="n">
        <f aca="false">IF(ISNUMBER('Tables 1-15'!B1019),'Tables 1-15'!B356,'Tables 1-15'!B1019)</f>
        <v>891.977915376677</v>
      </c>
      <c r="M1082" s="193" t="n">
        <f aca="false">IF(ISNUMBER('Tables 1-15'!C1019),'Tables 1-15'!C356,'Tables 1-15'!C1019)</f>
        <v>993.870394173094</v>
      </c>
      <c r="N1082" s="193" t="n">
        <f aca="false">IF(ISNUMBER('Tables 1-15'!D1019),'Tables 1-15'!D356,'Tables 1-15'!D1019)</f>
        <v>1400.03235884847</v>
      </c>
      <c r="O1082" s="193" t="n">
        <f aca="false">IF(ISNUMBER('Tables 1-15'!E1019),'Tables 1-15'!E356,'Tables 1-15'!E1019)</f>
        <v>1235.89832163106</v>
      </c>
      <c r="P1082" s="193" t="str">
        <f aca="false">IF(ISNUMBER('Tables 1-15'!F1019),'Tables 1-15'!F356,'Tables 1-15'!F1019)</f>
        <v>nav</v>
      </c>
      <c r="R1082" s="245"/>
    </row>
    <row r="1083" customFormat="false" ht="12.75" hidden="false" customHeight="false" outlineLevel="0" collapsed="false">
      <c r="A1083" s="314" t="s">
        <v>14</v>
      </c>
      <c r="B1083" s="295" t="n">
        <f aca="false">IF(ISNUMBER('Tables 1-15'!B1020),'Tables 1-15'!B19,'Tables 1-15'!B1020)</f>
        <v>2304.52941393711</v>
      </c>
      <c r="C1083" s="295" t="n">
        <f aca="false">IF(ISNUMBER('Tables 1-15'!C1020),'Tables 1-15'!C19,'Tables 1-15'!C1020)</f>
        <v>2113.74721688489</v>
      </c>
      <c r="D1083" s="295" t="n">
        <f aca="false">IF(ISNUMBER('Tables 1-15'!D1020),'Tables 1-15'!D19,'Tables 1-15'!D1020)</f>
        <v>2053.1165371464</v>
      </c>
      <c r="E1083" s="295" t="n">
        <f aca="false">IF(ISNUMBER('Tables 1-15'!E1020),'Tables 1-15'!E19,'Tables 1-15'!E1020)</f>
        <v>2194.77516714765</v>
      </c>
      <c r="F1083" s="328" t="n">
        <f aca="false">IF(ISNUMBER('Tables 1-15'!F1020),'Tables 1-15'!F19,'Tables 1-15'!F1020)</f>
        <v>2010.55497876536</v>
      </c>
      <c r="G1083" s="295" t="n">
        <f aca="false">IF(ISNUMBER('Tables 1-15'!B357),'Tables 1-15'!B1020,'Tables 1-15'!B357)</f>
        <v>14364.0136920882</v>
      </c>
      <c r="H1083" s="295" t="n">
        <f aca="false">IF(ISNUMBER('Tables 1-15'!C357),'Tables 1-15'!C1020,'Tables 1-15'!C357)</f>
        <v>13057.4863834345</v>
      </c>
      <c r="I1083" s="295" t="n">
        <f aca="false">IF(ISNUMBER('Tables 1-15'!D357),'Tables 1-15'!D1020,'Tables 1-15'!D357)</f>
        <v>13011.6099270161</v>
      </c>
      <c r="J1083" s="295" t="n">
        <f aca="false">IF(ISNUMBER('Tables 1-15'!E357),'Tables 1-15'!E1020,'Tables 1-15'!E357)</f>
        <v>13967.9446767045</v>
      </c>
      <c r="K1083" s="328" t="n">
        <f aca="false">IF(ISNUMBER('Tables 1-15'!F357),'Tables 1-15'!F1020,'Tables 1-15'!F357)</f>
        <v>12544.7937032225</v>
      </c>
      <c r="L1083" s="193" t="n">
        <f aca="false">IF(ISNUMBER('Tables 1-15'!B1020),'Tables 1-15'!B357,'Tables 1-15'!B1020)</f>
        <v>1014.60170956348</v>
      </c>
      <c r="M1083" s="193" t="n">
        <f aca="false">IF(ISNUMBER('Tables 1-15'!C1020),'Tables 1-15'!C357,'Tables 1-15'!C1020)</f>
        <v>1183.08634238751</v>
      </c>
      <c r="N1083" s="193" t="n">
        <f aca="false">IF(ISNUMBER('Tables 1-15'!D1020),'Tables 1-15'!D357,'Tables 1-15'!D1020)</f>
        <v>1095.73351363124</v>
      </c>
      <c r="O1083" s="193" t="n">
        <f aca="false">IF(ISNUMBER('Tables 1-15'!E1020),'Tables 1-15'!E357,'Tables 1-15'!E1020)</f>
        <v>986.094452143152</v>
      </c>
      <c r="P1083" s="193" t="n">
        <f aca="false">IF(ISNUMBER('Tables 1-15'!F1020),'Tables 1-15'!F357,'Tables 1-15'!F1020)</f>
        <v>1015.9014143973</v>
      </c>
      <c r="R1083" s="4"/>
    </row>
    <row r="1084" customFormat="false" ht="12.75" hidden="false" customHeight="false" outlineLevel="0" collapsed="false">
      <c r="A1084" s="214" t="s">
        <v>15</v>
      </c>
      <c r="B1084" s="295" t="n">
        <f aca="false">IF(ISNUMBER('Tables 1-15'!B1021),'Tables 1-15'!B20,'Tables 1-15'!B1021)</f>
        <v>4845.23521237388</v>
      </c>
      <c r="C1084" s="295" t="n">
        <f aca="false">IF(ISNUMBER('Tables 1-15'!C1021),'Tables 1-15'!C20,'Tables 1-15'!C1021)</f>
        <v>5036.6282357569</v>
      </c>
      <c r="D1084" s="295" t="str">
        <f aca="false">IF(ISNUMBER('Tables 1-15'!D1021),'Tables 1-15'!D20,'Tables 1-15'!D1021)</f>
        <v>nav</v>
      </c>
      <c r="E1084" s="295" t="str">
        <f aca="false">IF(ISNUMBER('Tables 1-15'!E1021),'Tables 1-15'!E20,'Tables 1-15'!E1021)</f>
        <v>nav</v>
      </c>
      <c r="F1084" s="328" t="str">
        <f aca="false">IF(ISNUMBER('Tables 1-15'!F1021),'Tables 1-15'!F20,'Tables 1-15'!F1021)</f>
        <v>nav</v>
      </c>
      <c r="G1084" s="295" t="n">
        <f aca="false">IF(ISNUMBER('Tables 1-15'!B358),'Tables 1-15'!B1021,'Tables 1-15'!B358)</f>
        <v>30480.3561935835</v>
      </c>
      <c r="H1084" s="295" t="n">
        <f aca="false">IF(ISNUMBER('Tables 1-15'!C358),'Tables 1-15'!C1021,'Tables 1-15'!C358)</f>
        <v>30507.4601352076</v>
      </c>
      <c r="I1084" s="295" t="str">
        <f aca="false">IF(ISNUMBER('Tables 1-15'!D358),'Tables 1-15'!D1021,'Tables 1-15'!D358)</f>
        <v>nav</v>
      </c>
      <c r="J1084" s="295" t="str">
        <f aca="false">IF(ISNUMBER('Tables 1-15'!E358),'Tables 1-15'!E1021,'Tables 1-15'!E358)</f>
        <v>nav</v>
      </c>
      <c r="K1084" s="328" t="str">
        <f aca="false">IF(ISNUMBER('Tables 1-15'!F358),'Tables 1-15'!F1021,'Tables 1-15'!F358)</f>
        <v>nav</v>
      </c>
      <c r="L1084" s="193" t="n">
        <f aca="false">IF(ISNUMBER('Tables 1-15'!B1021),'Tables 1-15'!B358,'Tables 1-15'!B1021)</f>
        <v>3763.831787192</v>
      </c>
      <c r="M1084" s="193" t="n">
        <f aca="false">IF(ISNUMBER('Tables 1-15'!C1021),'Tables 1-15'!C358,'Tables 1-15'!C1021)</f>
        <v>4100.03710826374</v>
      </c>
      <c r="N1084" s="193" t="str">
        <f aca="false">IF(ISNUMBER('Tables 1-15'!D1021),'Tables 1-15'!D358,'Tables 1-15'!D1021)</f>
        <v>nav</v>
      </c>
      <c r="O1084" s="193" t="str">
        <f aca="false">IF(ISNUMBER('Tables 1-15'!E1021),'Tables 1-15'!E358,'Tables 1-15'!E1021)</f>
        <v>nav</v>
      </c>
      <c r="P1084" s="193" t="str">
        <f aca="false">IF(ISNUMBER('Tables 1-15'!F1021),'Tables 1-15'!F358,'Tables 1-15'!F1021)</f>
        <v>nav</v>
      </c>
      <c r="R1084" s="4"/>
    </row>
    <row r="1085" customFormat="false" ht="12.75" hidden="false" customHeight="false" outlineLevel="0" collapsed="false">
      <c r="A1085" s="93" t="s">
        <v>17</v>
      </c>
      <c r="B1085" s="295" t="n">
        <f aca="false">IF(ISNUMBER('Tables 1-15'!B1022),'Tables 1-15'!B21,'Tables 1-15'!B1022)</f>
        <v>930.946226611887</v>
      </c>
      <c r="C1085" s="295" t="n">
        <f aca="false">IF(ISNUMBER('Tables 1-15'!C1022),'Tables 1-15'!C21,'Tables 1-15'!C1022)</f>
        <v>834.406925728612</v>
      </c>
      <c r="D1085" s="295" t="n">
        <f aca="false">IF(ISNUMBER('Tables 1-15'!D1022),'Tables 1-15'!D21,'Tables 1-15'!D1022)</f>
        <v>1014.71554840607</v>
      </c>
      <c r="E1085" s="295" t="n">
        <f aca="false">IF(ISNUMBER('Tables 1-15'!E1022),'Tables 1-15'!E21,'Tables 1-15'!E1022)</f>
        <v>1114.65558473437</v>
      </c>
      <c r="F1085" s="328" t="n">
        <f aca="false">IF(ISNUMBER('Tables 1-15'!F1022),'Tables 1-15'!F21,'Tables 1-15'!F1022)</f>
        <v>1129.1881123101</v>
      </c>
      <c r="G1085" s="295" t="n">
        <f aca="false">IF(ISNUMBER('Tables 1-15'!B359),'Tables 1-15'!B1022,'Tables 1-15'!B359)</f>
        <v>15140.6016629028</v>
      </c>
      <c r="H1085" s="295" t="n">
        <f aca="false">IF(ISNUMBER('Tables 1-15'!C359),'Tables 1-15'!C1022,'Tables 1-15'!C359)</f>
        <v>14191.8336437637</v>
      </c>
      <c r="I1085" s="295" t="n">
        <f aca="false">IF(ISNUMBER('Tables 1-15'!D359),'Tables 1-15'!D1022,'Tables 1-15'!D359)</f>
        <v>17220.8916402885</v>
      </c>
      <c r="J1085" s="295" t="n">
        <f aca="false">IF(ISNUMBER('Tables 1-15'!E359),'Tables 1-15'!E1022,'Tables 1-15'!E359)</f>
        <v>19256.7811823736</v>
      </c>
      <c r="K1085" s="328" t="n">
        <f aca="false">IF(ISNUMBER('Tables 1-15'!F359),'Tables 1-15'!F1022,'Tables 1-15'!F359)</f>
        <v>18802.3391949453</v>
      </c>
      <c r="L1085" s="193" t="n">
        <f aca="false">IF(ISNUMBER('Tables 1-15'!B1022),'Tables 1-15'!B359,'Tables 1-15'!B1022)</f>
        <v>60.8571769383698</v>
      </c>
      <c r="M1085" s="193" t="n">
        <f aca="false">IF(ISNUMBER('Tables 1-15'!C1022),'Tables 1-15'!C359,'Tables 1-15'!C1022)</f>
        <v>73.8651935594382</v>
      </c>
      <c r="N1085" s="193" t="n">
        <f aca="false">IF(ISNUMBER('Tables 1-15'!D1022),'Tables 1-15'!D359,'Tables 1-15'!D1022)</f>
        <v>78.2718412503293</v>
      </c>
      <c r="O1085" s="193" t="n">
        <f aca="false">IF(ISNUMBER('Tables 1-15'!E1022),'Tables 1-15'!E359,'Tables 1-15'!E1022)</f>
        <v>84.7204543483916</v>
      </c>
      <c r="P1085" s="193" t="n">
        <f aca="false">IF(ISNUMBER('Tables 1-15'!F1022),'Tables 1-15'!F359,'Tables 1-15'!F1022)</f>
        <v>96.2860610587247</v>
      </c>
      <c r="R1085" s="245"/>
    </row>
    <row r="1086" customFormat="false" ht="12.75" hidden="false" customHeight="false" outlineLevel="0" collapsed="false">
      <c r="A1086" s="93" t="s">
        <v>18</v>
      </c>
      <c r="B1086" s="295" t="n">
        <f aca="false">IF(ISNUMBER('Tables 1-15'!B1023),'Tables 1-15'!B22,'Tables 1-15'!B1023)</f>
        <v>1093.61392672131</v>
      </c>
      <c r="C1086" s="295" t="n">
        <f aca="false">IF(ISNUMBER('Tables 1-15'!C1023),'Tables 1-15'!C22,'Tables 1-15'!C1023)</f>
        <v>883.618934823643</v>
      </c>
      <c r="D1086" s="295" t="n">
        <f aca="false">IF(ISNUMBER('Tables 1-15'!D1023),'Tables 1-15'!D22,'Tables 1-15'!D1023)</f>
        <v>1034.41726782668</v>
      </c>
      <c r="E1086" s="295" t="n">
        <f aca="false">IF(ISNUMBER('Tables 1-15'!E1023),'Tables 1-15'!E22,'Tables 1-15'!E1023)</f>
        <v>1158.40460792337</v>
      </c>
      <c r="F1086" s="328" t="n">
        <f aca="false">IF(ISNUMBER('Tables 1-15'!F1023),'Tables 1-15'!F22,'Tables 1-15'!F1023)</f>
        <v>1177.31176671603</v>
      </c>
      <c r="G1086" s="295" t="str">
        <f aca="false">IF(ISNUMBER('Tables 1-15'!B360),'Tables 1-15'!B1023,'Tables 1-15'!B360)</f>
        <v>nav</v>
      </c>
      <c r="H1086" s="295" t="n">
        <f aca="false">IF(ISNUMBER('Tables 1-15'!C360),'Tables 1-15'!C1023,'Tables 1-15'!C360)</f>
        <v>14765.653673341</v>
      </c>
      <c r="I1086" s="295" t="n">
        <f aca="false">IF(ISNUMBER('Tables 1-15'!D360),'Tables 1-15'!D1023,'Tables 1-15'!D360)</f>
        <v>17522.0085971948</v>
      </c>
      <c r="J1086" s="295" t="n">
        <f aca="false">IF(ISNUMBER('Tables 1-15'!E360),'Tables 1-15'!E1023,'Tables 1-15'!E360)</f>
        <v>20510.7110135838</v>
      </c>
      <c r="K1086" s="328" t="n">
        <f aca="false">IF(ISNUMBER('Tables 1-15'!F360),'Tables 1-15'!F1023,'Tables 1-15'!F360)</f>
        <v>19569.3341076053</v>
      </c>
      <c r="L1086" s="193" t="str">
        <f aca="false">IF(ISNUMBER('Tables 1-15'!B1023),'Tables 1-15'!B360,'Tables 1-15'!B1023)</f>
        <v>nav</v>
      </c>
      <c r="M1086" s="193" t="n">
        <f aca="false">IF(ISNUMBER('Tables 1-15'!C1023),'Tables 1-15'!C360,'Tables 1-15'!C1023)</f>
        <v>117.193212188043</v>
      </c>
      <c r="N1086" s="193" t="n">
        <f aca="false">IF(ISNUMBER('Tables 1-15'!D1023),'Tables 1-15'!D360,'Tables 1-15'!D1023)</f>
        <v>124.952051856827</v>
      </c>
      <c r="O1086" s="193" t="n">
        <f aca="false">IF(ISNUMBER('Tables 1-15'!E1023),'Tables 1-15'!E360,'Tables 1-15'!E1023)</f>
        <v>135.325745598661</v>
      </c>
      <c r="P1086" s="193" t="n">
        <f aca="false">IF(ISNUMBER('Tables 1-15'!F1023),'Tables 1-15'!F360,'Tables 1-15'!F1023)</f>
        <v>153.187446676044</v>
      </c>
      <c r="R1086" s="245"/>
    </row>
    <row r="1087" customFormat="false" ht="12.75" hidden="false" customHeight="false" outlineLevel="0" collapsed="false">
      <c r="A1087" s="312" t="s">
        <v>19</v>
      </c>
      <c r="B1087" s="295" t="n">
        <f aca="false">IF(ISNUMBER('Tables 1-15'!B1024),'Tables 1-15'!B23,'Tables 1-15'!B1024)</f>
        <v>869.761082495787</v>
      </c>
      <c r="C1087" s="295" t="n">
        <f aca="false">IF(ISNUMBER('Tables 1-15'!C1024),'Tables 1-15'!C23,'Tables 1-15'!C1024)</f>
        <v>797.313807138689</v>
      </c>
      <c r="D1087" s="295" t="n">
        <f aca="false">IF(ISNUMBER('Tables 1-15'!D1024),'Tables 1-15'!D23,'Tables 1-15'!D1024)</f>
        <v>776.311217602378</v>
      </c>
      <c r="E1087" s="295" t="n">
        <f aca="false">IF(ISNUMBER('Tables 1-15'!E1024),'Tables 1-15'!E23,'Tables 1-15'!E1024)</f>
        <v>832.927396289989</v>
      </c>
      <c r="F1087" s="328" t="n">
        <f aca="false">IF(ISNUMBER('Tables 1-15'!F1024),'Tables 1-15'!F23,'Tables 1-15'!F1024)</f>
        <v>769.51877942855</v>
      </c>
      <c r="G1087" s="295" t="n">
        <f aca="false">IF(ISNUMBER('Tables 1-15'!B361),'Tables 1-15'!B1024,'Tables 1-15'!B361)</f>
        <v>9096.07554425499</v>
      </c>
      <c r="H1087" s="295" t="n">
        <f aca="false">IF(ISNUMBER('Tables 1-15'!C361),'Tables 1-15'!C1024,'Tables 1-15'!C361)</f>
        <v>8240.11605748584</v>
      </c>
      <c r="I1087" s="295" t="n">
        <f aca="false">IF(ISNUMBER('Tables 1-15'!D361),'Tables 1-15'!D1024,'Tables 1-15'!D361)</f>
        <v>8136.58498391561</v>
      </c>
      <c r="J1087" s="295" t="n">
        <f aca="false">IF(ISNUMBER('Tables 1-15'!E361),'Tables 1-15'!E1024,'Tables 1-15'!E361)</f>
        <v>7987.88381837657</v>
      </c>
      <c r="K1087" s="328" t="n">
        <f aca="false">IF(ISNUMBER('Tables 1-15'!F361),'Tables 1-15'!F1024,'Tables 1-15'!F361)</f>
        <v>7197.02948473053</v>
      </c>
      <c r="L1087" s="193" t="n">
        <f aca="false">IF(ISNUMBER('Tables 1-15'!B1024),'Tables 1-15'!B361,'Tables 1-15'!B1024)</f>
        <v>349.380554620024</v>
      </c>
      <c r="M1087" s="193" t="n">
        <f aca="false">IF(ISNUMBER('Tables 1-15'!C1024),'Tables 1-15'!C361,'Tables 1-15'!C1024)</f>
        <v>400.893172274204</v>
      </c>
      <c r="N1087" s="193" t="n">
        <f aca="false">IF(ISNUMBER('Tables 1-15'!D1024),'Tables 1-15'!D361,'Tables 1-15'!D1024)</f>
        <v>422.946026876325</v>
      </c>
      <c r="O1087" s="193" t="n">
        <f aca="false">IF(ISNUMBER('Tables 1-15'!E1024),'Tables 1-15'!E361,'Tables 1-15'!E1024)</f>
        <v>421.321149966941</v>
      </c>
      <c r="P1087" s="193" t="n">
        <f aca="false">IF(ISNUMBER('Tables 1-15'!F1024),'Tables 1-15'!F361,'Tables 1-15'!F1024)</f>
        <v>477.546442896348</v>
      </c>
      <c r="R1087" s="4"/>
    </row>
    <row r="1088" customFormat="false" ht="12.75" hidden="false" customHeight="false" outlineLevel="0" collapsed="false">
      <c r="A1088" s="93" t="s">
        <v>20</v>
      </c>
      <c r="B1088" s="295" t="n">
        <f aca="false">IF(ISNUMBER('Tables 1-15'!B1025),'Tables 1-15'!B24,'Tables 1-15'!B1025)</f>
        <v>1663.86378477737</v>
      </c>
      <c r="C1088" s="295" t="n">
        <f aca="false">IF(ISNUMBER('Tables 1-15'!C1025),'Tables 1-15'!C24,'Tables 1-15'!C1025)</f>
        <v>1224.90515059119</v>
      </c>
      <c r="D1088" s="295" t="n">
        <f aca="false">IF(ISNUMBER('Tables 1-15'!D1025),'Tables 1-15'!D24,'Tables 1-15'!D1025)</f>
        <v>1525.17727343089</v>
      </c>
      <c r="E1088" s="295" t="n">
        <f aca="false">IF(ISNUMBER('Tables 1-15'!E1025),'Tables 1-15'!E24,'Tables 1-15'!E1025)</f>
        <v>1900.99104347441</v>
      </c>
      <c r="F1088" s="328" t="n">
        <f aca="false">IF(ISNUMBER('Tables 1-15'!F1025),'Tables 1-15'!F24,'Tables 1-15'!F1025)</f>
        <v>2014.95789771849</v>
      </c>
      <c r="G1088" s="295" t="n">
        <f aca="false">IF(ISNUMBER('Tables 1-15'!B362),'Tables 1-15'!B1025,'Tables 1-15'!B362)</f>
        <v>21018.8609176549</v>
      </c>
      <c r="H1088" s="295" t="n">
        <f aca="false">IF(ISNUMBER('Tables 1-15'!C362),'Tables 1-15'!C1025,'Tables 1-15'!C362)</f>
        <v>12014.4387806564</v>
      </c>
      <c r="I1088" s="295" t="n">
        <f aca="false">IF(ISNUMBER('Tables 1-15'!D362),'Tables 1-15'!D1025,'Tables 1-15'!D362)</f>
        <v>12610.9352722255</v>
      </c>
      <c r="J1088" s="295" t="n">
        <f aca="false">IF(ISNUMBER('Tables 1-15'!E362),'Tables 1-15'!E1025,'Tables 1-15'!E362)</f>
        <v>15131.2639072119</v>
      </c>
      <c r="K1088" s="328" t="n">
        <f aca="false">IF(ISNUMBER('Tables 1-15'!F362),'Tables 1-15'!F1025,'Tables 1-15'!F362)</f>
        <v>16066.0044041626</v>
      </c>
      <c r="L1088" s="193" t="n">
        <f aca="false">IF(ISNUMBER('Tables 1-15'!B1025),'Tables 1-15'!B362,'Tables 1-15'!B1025)</f>
        <v>189.205685014499</v>
      </c>
      <c r="M1088" s="193" t="n">
        <f aca="false">IF(ISNUMBER('Tables 1-15'!C1025),'Tables 1-15'!C362,'Tables 1-15'!C1025)</f>
        <v>201.431804742728</v>
      </c>
      <c r="N1088" s="193" t="n">
        <f aca="false">IF(ISNUMBER('Tables 1-15'!D1025),'Tables 1-15'!D362,'Tables 1-15'!D1025)</f>
        <v>246.602253149106</v>
      </c>
      <c r="O1088" s="193" t="n">
        <f aca="false">IF(ISNUMBER('Tables 1-15'!E1025),'Tables 1-15'!E362,'Tables 1-15'!E1025)</f>
        <v>296.072041054662</v>
      </c>
      <c r="P1088" s="193" t="n">
        <f aca="false">IF(ISNUMBER('Tables 1-15'!F1025),'Tables 1-15'!F362,'Tables 1-15'!F1025)</f>
        <v>333.913853065417</v>
      </c>
      <c r="R1088" s="245"/>
    </row>
    <row r="1089" customFormat="false" ht="12.75" hidden="false" customHeight="false" outlineLevel="0" collapsed="false">
      <c r="A1089" s="93" t="s">
        <v>21</v>
      </c>
      <c r="B1089" s="295" t="n">
        <f aca="false">IF(ISNUMBER('Tables 1-15'!B1026),'Tables 1-15'!B25,'Tables 1-15'!B1026)</f>
        <v>519.7968</v>
      </c>
      <c r="C1089" s="295" t="n">
        <f aca="false">IF(ISNUMBER('Tables 1-15'!C1026),'Tables 1-15'!C25,'Tables 1-15'!C1026)</f>
        <v>429.097866666667</v>
      </c>
      <c r="D1089" s="295" t="n">
        <f aca="false">IF(ISNUMBER('Tables 1-15'!D1026),'Tables 1-15'!D25,'Tables 1-15'!D1026)</f>
        <v>526.811466666667</v>
      </c>
      <c r="E1089" s="295" t="n">
        <f aca="false">IF(ISNUMBER('Tables 1-15'!E1026),'Tables 1-15'!E25,'Tables 1-15'!E1026)</f>
        <v>669.506666666667</v>
      </c>
      <c r="F1089" s="328" t="n">
        <f aca="false">IF(ISNUMBER('Tables 1-15'!F1026),'Tables 1-15'!F25,'Tables 1-15'!F1026)</f>
        <v>711.0496</v>
      </c>
      <c r="G1089" s="295" t="str">
        <f aca="false">IF(ISNUMBER('Tables 1-15'!B363),'Tables 1-15'!B1026,'Tables 1-15'!B363)</f>
        <v>nap</v>
      </c>
      <c r="H1089" s="295" t="str">
        <f aca="false">IF(ISNUMBER('Tables 1-15'!C363),'Tables 1-15'!C1026,'Tables 1-15'!C363)</f>
        <v>nap</v>
      </c>
      <c r="I1089" s="295" t="str">
        <f aca="false">IF(ISNUMBER('Tables 1-15'!D363),'Tables 1-15'!D1026,'Tables 1-15'!D363)</f>
        <v>nap</v>
      </c>
      <c r="J1089" s="295" t="str">
        <f aca="false">IF(ISNUMBER('Tables 1-15'!E363),'Tables 1-15'!E1026,'Tables 1-15'!E363)</f>
        <v>nap</v>
      </c>
      <c r="K1089" s="328" t="str">
        <f aca="false">IF(ISNUMBER('Tables 1-15'!F363),'Tables 1-15'!F1026,'Tables 1-15'!F363)</f>
        <v>nap</v>
      </c>
      <c r="L1089" s="193" t="str">
        <f aca="false">IF(ISNUMBER('Tables 1-15'!B1026),'Tables 1-15'!B363,'Tables 1-15'!B1026)</f>
        <v>nap</v>
      </c>
      <c r="M1089" s="193" t="str">
        <f aca="false">IF(ISNUMBER('Tables 1-15'!C1026),'Tables 1-15'!C363,'Tables 1-15'!C1026)</f>
        <v>nap</v>
      </c>
      <c r="N1089" s="193" t="str">
        <f aca="false">IF(ISNUMBER('Tables 1-15'!D1026),'Tables 1-15'!D363,'Tables 1-15'!D1026)</f>
        <v>nap</v>
      </c>
      <c r="O1089" s="193" t="str">
        <f aca="false">IF(ISNUMBER('Tables 1-15'!E1026),'Tables 1-15'!E363,'Tables 1-15'!E1026)</f>
        <v>nap</v>
      </c>
      <c r="P1089" s="193" t="str">
        <f aca="false">IF(ISNUMBER('Tables 1-15'!F1026),'Tables 1-15'!F363,'Tables 1-15'!F1026)</f>
        <v>nap</v>
      </c>
      <c r="R1089" s="245"/>
    </row>
    <row r="1090" customFormat="false" ht="12.75" hidden="false" customHeight="false" outlineLevel="0" collapsed="false">
      <c r="A1090" s="314" t="s">
        <v>22</v>
      </c>
      <c r="B1090" s="295" t="n">
        <f aca="false">IF(ISNUMBER('Tables 1-15'!B1027),'Tables 1-15'!B26,'Tables 1-15'!B1027)</f>
        <v>189.392140231835</v>
      </c>
      <c r="C1090" s="295" t="n">
        <f aca="false">IF(ISNUMBER('Tables 1-15'!C1027),'Tables 1-15'!C26,'Tables 1-15'!C1027)</f>
        <v>183.33379168099</v>
      </c>
      <c r="D1090" s="295" t="n">
        <f aca="false">IF(ISNUMBER('Tables 1-15'!D1027),'Tables 1-15'!D26,'Tables 1-15'!D1027)</f>
        <v>227.356068940227</v>
      </c>
      <c r="E1090" s="295" t="n">
        <f aca="false">IF(ISNUMBER('Tables 1-15'!E1027),'Tables 1-15'!E26,'Tables 1-15'!E1027)</f>
        <v>265.601399157326</v>
      </c>
      <c r="F1090" s="328" t="n">
        <f aca="false">IF(ISNUMBER('Tables 1-15'!F1027),'Tables 1-15'!F26,'Tables 1-15'!F1027)</f>
        <v>276.546371129071</v>
      </c>
      <c r="G1090" s="295" t="n">
        <f aca="false">IF(ISNUMBER('Tables 1-15'!B364),'Tables 1-15'!B1027,'Tables 1-15'!B364)</f>
        <v>630.665497596834</v>
      </c>
      <c r="H1090" s="295" t="n">
        <f aca="false">IF(ISNUMBER('Tables 1-15'!C364),'Tables 1-15'!C1027,'Tables 1-15'!C364)</f>
        <v>586.198948779649</v>
      </c>
      <c r="I1090" s="295" t="n">
        <f aca="false">IF(ISNUMBER('Tables 1-15'!D364),'Tables 1-15'!D1027,'Tables 1-15'!D364)</f>
        <v>709.16368683535</v>
      </c>
      <c r="J1090" s="295" t="n">
        <f aca="false">IF(ISNUMBER('Tables 1-15'!E364),'Tables 1-15'!E1027,'Tables 1-15'!E364)</f>
        <v>810.877542729947</v>
      </c>
      <c r="K1090" s="328" t="n">
        <f aca="false">IF(ISNUMBER('Tables 1-15'!F364),'Tables 1-15'!F1027,'Tables 1-15'!F364)</f>
        <v>844.918855725374</v>
      </c>
      <c r="L1090" s="193" t="n">
        <f aca="false">IF(ISNUMBER('Tables 1-15'!B1027),'Tables 1-15'!B364,'Tables 1-15'!B1027)</f>
        <v>248.387993329628</v>
      </c>
      <c r="M1090" s="193" t="n">
        <f aca="false">IF(ISNUMBER('Tables 1-15'!C1027),'Tables 1-15'!C364,'Tables 1-15'!C1027)</f>
        <v>285.456747897962</v>
      </c>
      <c r="N1090" s="193" t="n">
        <f aca="false">IF(ISNUMBER('Tables 1-15'!D1027),'Tables 1-15'!D364,'Tables 1-15'!D1027)</f>
        <v>343.805825242718</v>
      </c>
      <c r="O1090" s="193" t="n">
        <f aca="false">IF(ISNUMBER('Tables 1-15'!E1027),'Tables 1-15'!E364,'Tables 1-15'!E1027)</f>
        <v>378.711463058353</v>
      </c>
      <c r="P1090" s="193" t="n">
        <f aca="false">IF(ISNUMBER('Tables 1-15'!F1027),'Tables 1-15'!F364,'Tables 1-15'!F1027)</f>
        <v>434.653465346535</v>
      </c>
      <c r="R1090" s="4"/>
    </row>
    <row r="1091" customFormat="false" ht="12.75" hidden="false" customHeight="false" outlineLevel="0" collapsed="false">
      <c r="A1091" s="93" t="s">
        <v>23</v>
      </c>
      <c r="B1091" s="295" t="str">
        <f aca="false">IF(ISNUMBER('Tables 1-15'!B1028),'Tables 1-15'!B27,'Tables 1-15'!B1028)</f>
        <v>nav</v>
      </c>
      <c r="C1091" s="295" t="n">
        <f aca="false">IF(ISNUMBER('Tables 1-15'!C1028),'Tables 1-15'!C27,'Tables 1-15'!C1028)</f>
        <v>285.219983406424</v>
      </c>
      <c r="D1091" s="295" t="n">
        <f aca="false">IF(ISNUMBER('Tables 1-15'!D1028),'Tables 1-15'!D27,'Tables 1-15'!D1028)</f>
        <v>363.202130565419</v>
      </c>
      <c r="E1091" s="295" t="n">
        <f aca="false">IF(ISNUMBER('Tables 1-15'!E1028),'Tables 1-15'!E27,'Tables 1-15'!E1028)</f>
        <v>402.252723011168</v>
      </c>
      <c r="F1091" s="328" t="n">
        <f aca="false">IF(ISNUMBER('Tables 1-15'!F1028),'Tables 1-15'!F27,'Tables 1-15'!F1028)</f>
        <v>384.231645091759</v>
      </c>
      <c r="G1091" s="295" t="str">
        <f aca="false">IF(ISNUMBER('Tables 1-15'!B365),'Tables 1-15'!B1028,'Tables 1-15'!B365)</f>
        <v>nav</v>
      </c>
      <c r="H1091" s="295" t="n">
        <f aca="false">IF(ISNUMBER('Tables 1-15'!C365),'Tables 1-15'!C1028,'Tables 1-15'!C365)</f>
        <v>17005.643494</v>
      </c>
      <c r="I1091" s="295" t="n">
        <f aca="false">IF(ISNUMBER('Tables 1-15'!D365),'Tables 1-15'!D1028,'Tables 1-15'!D365)</f>
        <v>16947.7069</v>
      </c>
      <c r="J1091" s="295" t="n">
        <f aca="false">IF(ISNUMBER('Tables 1-15'!E365),'Tables 1-15'!E1028,'Tables 1-15'!E365)</f>
        <v>18200.717405</v>
      </c>
      <c r="K1091" s="328" t="n">
        <f aca="false">IF(ISNUMBER('Tables 1-15'!F365),'Tables 1-15'!F1028,'Tables 1-15'!F365)</f>
        <v>2419.08487877053</v>
      </c>
      <c r="L1091" s="193" t="str">
        <f aca="false">IF(ISNUMBER('Tables 1-15'!B1028),'Tables 1-15'!B365,'Tables 1-15'!B1028)</f>
        <v>nav</v>
      </c>
      <c r="M1091" s="193" t="n">
        <f aca="false">IF(ISNUMBER('Tables 1-15'!C1028),'Tables 1-15'!C365,'Tables 1-15'!C1028)</f>
        <v>308.693977211069</v>
      </c>
      <c r="N1091" s="193" t="n">
        <f aca="false">IF(ISNUMBER('Tables 1-15'!D1028),'Tables 1-15'!D365,'Tables 1-15'!D1028)</f>
        <v>345.587133796436</v>
      </c>
      <c r="O1091" s="193" t="n">
        <f aca="false">IF(ISNUMBER('Tables 1-15'!E1028),'Tables 1-15'!E365,'Tables 1-15'!E1028)</f>
        <v>307.550295130349</v>
      </c>
      <c r="P1091" s="193" t="n">
        <f aca="false">IF(ISNUMBER('Tables 1-15'!F1028),'Tables 1-15'!F365,'Tables 1-15'!F1028)</f>
        <v>305.757943045423</v>
      </c>
      <c r="R1091" s="245"/>
    </row>
    <row r="1092" customFormat="false" ht="12.75" hidden="false" customHeight="false" outlineLevel="0" collapsed="false">
      <c r="A1092" s="314" t="s">
        <v>24</v>
      </c>
      <c r="B1092" s="295" t="n">
        <f aca="false">IF(ISNUMBER('Tables 1-15'!B1029),'Tables 1-15'!B28,'Tables 1-15'!B1029)</f>
        <v>486.429047722538</v>
      </c>
      <c r="C1092" s="295" t="n">
        <f aca="false">IF(ISNUMBER('Tables 1-15'!C1029),'Tables 1-15'!C28,'Tables 1-15'!C1029)</f>
        <v>406.27194471921</v>
      </c>
      <c r="D1092" s="295" t="n">
        <f aca="false">IF(ISNUMBER('Tables 1-15'!D1029),'Tables 1-15'!D28,'Tables 1-15'!D1029)</f>
        <v>463.148944670815</v>
      </c>
      <c r="E1092" s="295" t="n">
        <f aca="false">IF(ISNUMBER('Tables 1-15'!E1029),'Tables 1-15'!E28,'Tables 1-15'!E1029)</f>
        <v>535.967031509905</v>
      </c>
      <c r="F1092" s="328" t="n">
        <f aca="false">IF(ISNUMBER('Tables 1-15'!F1029),'Tables 1-15'!F28,'Tables 1-15'!F1029)</f>
        <v>523.633700974784</v>
      </c>
      <c r="G1092" s="295" t="n">
        <f aca="false">IF(ISNUMBER('Tables 1-15'!B366),'Tables 1-15'!B1029,'Tables 1-15'!B366)</f>
        <v>1828.48088824399</v>
      </c>
      <c r="H1092" s="295" t="n">
        <f aca="false">IF(ISNUMBER('Tables 1-15'!C366),'Tables 1-15'!C1029,'Tables 1-15'!C366)</f>
        <v>1552.8590972866</v>
      </c>
      <c r="I1092" s="295" t="n">
        <f aca="false">IF(ISNUMBER('Tables 1-15'!D366),'Tables 1-15'!D1029,'Tables 1-15'!D366)</f>
        <v>1782.08344655454</v>
      </c>
      <c r="J1092" s="295" t="n">
        <f aca="false">IF(ISNUMBER('Tables 1-15'!E366),'Tables 1-15'!E1029,'Tables 1-15'!E366)</f>
        <v>2151.67970474284</v>
      </c>
      <c r="K1092" s="328" t="n">
        <f aca="false">IF(ISNUMBER('Tables 1-15'!F366),'Tables 1-15'!F1029,'Tables 1-15'!F366)</f>
        <v>2225.09976256642</v>
      </c>
      <c r="L1092" s="193" t="n">
        <f aca="false">IF(ISNUMBER('Tables 1-15'!B1029),'Tables 1-15'!B366,'Tables 1-15'!B1029)</f>
        <v>280.623383606893</v>
      </c>
      <c r="M1092" s="193" t="n">
        <f aca="false">IF(ISNUMBER('Tables 1-15'!C1029),'Tables 1-15'!C366,'Tables 1-15'!C1029)</f>
        <v>324.405114873885</v>
      </c>
      <c r="N1092" s="193" t="n">
        <f aca="false">IF(ISNUMBER('Tables 1-15'!D1029),'Tables 1-15'!D366,'Tables 1-15'!D1029)</f>
        <v>363.665141511543</v>
      </c>
      <c r="O1092" s="193" t="n">
        <f aca="false">IF(ISNUMBER('Tables 1-15'!E1029),'Tables 1-15'!E366,'Tables 1-15'!E1029)</f>
        <v>409.258097768486</v>
      </c>
      <c r="P1092" s="193" t="n">
        <f aca="false">IF(ISNUMBER('Tables 1-15'!F1029),'Tables 1-15'!F366,'Tables 1-15'!F1029)</f>
        <v>453.51264509186</v>
      </c>
      <c r="R1092" s="4"/>
    </row>
    <row r="1093" customFormat="false" ht="12.75" hidden="false" customHeight="false" outlineLevel="0" collapsed="false">
      <c r="A1093" s="314" t="s">
        <v>25</v>
      </c>
      <c r="B1093" s="295" t="n">
        <f aca="false">IF(ISNUMBER('Tables 1-15'!B1030),'Tables 1-15'!B29,'Tables 1-15'!B1030)</f>
        <v>524.199666751287</v>
      </c>
      <c r="C1093" s="295" t="n">
        <f aca="false">IF(ISNUMBER('Tables 1-15'!C1030),'Tables 1-15'!C29,'Tables 1-15'!C1030)</f>
        <v>510.751615431041</v>
      </c>
      <c r="D1093" s="295" t="n">
        <f aca="false">IF(ISNUMBER('Tables 1-15'!D1030),'Tables 1-15'!D29,'Tables 1-15'!D1030)</f>
        <v>549.271732193158</v>
      </c>
      <c r="E1093" s="295" t="n">
        <f aca="false">IF(ISNUMBER('Tables 1-15'!E1030),'Tables 1-15'!E29,'Tables 1-15'!E1030)</f>
        <v>659.815587401075</v>
      </c>
      <c r="F1093" s="328" t="n">
        <f aca="false">IF(ISNUMBER('Tables 1-15'!F1030),'Tables 1-15'!F29,'Tables 1-15'!F1030)</f>
        <v>630.51296987755</v>
      </c>
      <c r="G1093" s="295" t="n">
        <f aca="false">IF(ISNUMBER('Tables 1-15'!B367),'Tables 1-15'!B1030,'Tables 1-15'!B367)</f>
        <v>3992.37497403706</v>
      </c>
      <c r="H1093" s="295" t="n">
        <f aca="false">IF(ISNUMBER('Tables 1-15'!C367),'Tables 1-15'!C1030,'Tables 1-15'!C367)</f>
        <v>3792.77378480713</v>
      </c>
      <c r="I1093" s="295" t="n">
        <f aca="false">IF(ISNUMBER('Tables 1-15'!D367),'Tables 1-15'!D1030,'Tables 1-15'!D367)</f>
        <v>3952.15271765012</v>
      </c>
      <c r="J1093" s="295" t="n">
        <f aca="false">IF(ISNUMBER('Tables 1-15'!E367),'Tables 1-15'!E1030,'Tables 1-15'!E367)</f>
        <v>5035.1402903394</v>
      </c>
      <c r="K1093" s="328" t="n">
        <f aca="false">IF(ISNUMBER('Tables 1-15'!F367),'Tables 1-15'!F1030,'Tables 1-15'!F367)</f>
        <v>4684.84714058322</v>
      </c>
      <c r="L1093" s="193" t="n">
        <f aca="false">IF(ISNUMBER('Tables 1-15'!B1030),'Tables 1-15'!B367,'Tables 1-15'!B1030)</f>
        <v>222.136832239925</v>
      </c>
      <c r="M1093" s="193" t="n">
        <f aca="false">IF(ISNUMBER('Tables 1-15'!C1030),'Tables 1-15'!C367,'Tables 1-15'!C1030)</f>
        <v>303.884249368809</v>
      </c>
      <c r="N1093" s="193" t="n">
        <f aca="false">IF(ISNUMBER('Tables 1-15'!D1030),'Tables 1-15'!D367,'Tables 1-15'!D1030)</f>
        <v>355.58880102586</v>
      </c>
      <c r="O1093" s="193" t="n">
        <f aca="false">IF(ISNUMBER('Tables 1-15'!E1030),'Tables 1-15'!E367,'Tables 1-15'!E1030)</f>
        <v>570.707823310271</v>
      </c>
      <c r="P1093" s="193" t="n">
        <f aca="false">IF(ISNUMBER('Tables 1-15'!F1030),'Tables 1-15'!F367,'Tables 1-15'!F1030)</f>
        <v>799.857923497268</v>
      </c>
      <c r="R1093" s="4"/>
    </row>
    <row r="1094" customFormat="false" ht="12.75" hidden="false" customHeight="false" outlineLevel="0" collapsed="false">
      <c r="A1094" s="93" t="s">
        <v>26</v>
      </c>
      <c r="B1094" s="295" t="n">
        <f aca="false">IF(ISNUMBER('Tables 1-15'!B1031),'Tables 1-15'!B30,'Tables 1-15'!B1031)</f>
        <v>735.192203573362</v>
      </c>
      <c r="C1094" s="295" t="n">
        <f aca="false">IF(ISNUMBER('Tables 1-15'!C1031),'Tables 1-15'!C30,'Tables 1-15'!C1031)</f>
        <v>615.706806282723</v>
      </c>
      <c r="D1094" s="295" t="n">
        <f aca="false">IF(ISNUMBER('Tables 1-15'!D1031),'Tables 1-15'!D30,'Tables 1-15'!D1031)</f>
        <v>732.338043188483</v>
      </c>
      <c r="E1094" s="295" t="n">
        <f aca="false">IF(ISNUMBER('Tables 1-15'!E1031),'Tables 1-15'!E30,'Tables 1-15'!E1031)</f>
        <v>777.071856287425</v>
      </c>
      <c r="F1094" s="328" t="n">
        <f aca="false">IF(ISNUMBER('Tables 1-15'!F1031),'Tables 1-15'!F30,'Tables 1-15'!F1031)</f>
        <v>790.415620641562</v>
      </c>
      <c r="G1094" s="295" t="n">
        <f aca="false">IF(ISNUMBER('Tables 1-15'!B368),'Tables 1-15'!B1031,'Tables 1-15'!B368)</f>
        <v>130.607565937041</v>
      </c>
      <c r="H1094" s="295" t="n">
        <f aca="false">IF(ISNUMBER('Tables 1-15'!C368),'Tables 1-15'!C1031,'Tables 1-15'!C368)</f>
        <v>121.066748755737</v>
      </c>
      <c r="I1094" s="295" t="n">
        <f aca="false">IF(ISNUMBER('Tables 1-15'!D368),'Tables 1-15'!D1031,'Tables 1-15'!D368)</f>
        <v>146.841784190882</v>
      </c>
      <c r="J1094" s="295" t="n">
        <f aca="false">IF(ISNUMBER('Tables 1-15'!E368),'Tables 1-15'!E1031,'Tables 1-15'!E368)</f>
        <v>164.962994610778</v>
      </c>
      <c r="K1094" s="328" t="n">
        <f aca="false">IF(ISNUMBER('Tables 1-15'!F368),'Tables 1-15'!F1031,'Tables 1-15'!F368)</f>
        <v>193.074535006974</v>
      </c>
      <c r="L1094" s="193" t="n">
        <f aca="false">IF(ISNUMBER('Tables 1-15'!B1031),'Tables 1-15'!B368,'Tables 1-15'!B1031)</f>
        <v>337.556040468161</v>
      </c>
      <c r="M1094" s="193" t="n">
        <f aca="false">IF(ISNUMBER('Tables 1-15'!C1031),'Tables 1-15'!C368,'Tables 1-15'!C1031)</f>
        <v>383.082938168294</v>
      </c>
      <c r="N1094" s="193" t="n">
        <f aca="false">IF(ISNUMBER('Tables 1-15'!D1031),'Tables 1-15'!D368,'Tables 1-15'!D1031)</f>
        <v>440.897089262613</v>
      </c>
      <c r="O1094" s="193" t="n">
        <f aca="false">IF(ISNUMBER('Tables 1-15'!E1031),'Tables 1-15'!E368,'Tables 1-15'!E1031)</f>
        <v>406.812478363493</v>
      </c>
      <c r="P1094" s="193" t="n">
        <f aca="false">IF(ISNUMBER('Tables 1-15'!F1031),'Tables 1-15'!F368,'Tables 1-15'!F1031)</f>
        <v>479.060624929878</v>
      </c>
      <c r="R1094" s="245"/>
    </row>
    <row r="1095" customFormat="false" ht="12.75" hidden="false" customHeight="false" outlineLevel="0" collapsed="false">
      <c r="A1095" s="314" t="s">
        <v>27</v>
      </c>
      <c r="B1095" s="295" t="n">
        <f aca="false">IF(ISNUMBER('Tables 1-15'!B1032),'Tables 1-15'!B31,'Tables 1-15'!B1032)</f>
        <v>2682.37032609591</v>
      </c>
      <c r="C1095" s="295" t="n">
        <f aca="false">IF(ISNUMBER('Tables 1-15'!C1032),'Tables 1-15'!C31,'Tables 1-15'!C1032)</f>
        <v>2212.42325473297</v>
      </c>
      <c r="D1095" s="295" t="n">
        <f aca="false">IF(ISNUMBER('Tables 1-15'!D1032),'Tables 1-15'!D31,'Tables 1-15'!D1032)</f>
        <v>2293.36164545154</v>
      </c>
      <c r="E1095" s="295" t="n">
        <f aca="false">IF(ISNUMBER('Tables 1-15'!E1032),'Tables 1-15'!E31,'Tables 1-15'!E1032)</f>
        <v>2463.66437926512</v>
      </c>
      <c r="F1095" s="328" t="n">
        <f aca="false">IF(ISNUMBER('Tables 1-15'!F1032),'Tables 1-15'!F31,'Tables 1-15'!F1032)</f>
        <v>2481.96876363757</v>
      </c>
      <c r="G1095" s="295" t="n">
        <f aca="false">IF(ISNUMBER('Tables 1-15'!B369),'Tables 1-15'!B1032,'Tables 1-15'!B369)</f>
        <v>155431.877440813</v>
      </c>
      <c r="H1095" s="295" t="n">
        <f aca="false">IF(ISNUMBER('Tables 1-15'!C369),'Tables 1-15'!C1032,'Tables 1-15'!C369)</f>
        <v>109899.131891525</v>
      </c>
      <c r="I1095" s="295" t="n">
        <f aca="false">IF(ISNUMBER('Tables 1-15'!D369),'Tables 1-15'!D1032,'Tables 1-15'!D369)</f>
        <v>104249.417811631</v>
      </c>
      <c r="J1095" s="295" t="n">
        <f aca="false">IF(ISNUMBER('Tables 1-15'!E369),'Tables 1-15'!E1032,'Tables 1-15'!E369)</f>
        <v>112253.601448518</v>
      </c>
      <c r="K1095" s="328" t="n">
        <f aca="false">IF(ISNUMBER('Tables 1-15'!F369),'Tables 1-15'!F1032,'Tables 1-15'!F369)</f>
        <v>122771.156547338</v>
      </c>
      <c r="L1095" s="193" t="n">
        <f aca="false">IF(ISNUMBER('Tables 1-15'!B1032),'Tables 1-15'!B369,'Tables 1-15'!B1032)</f>
        <v>8362.7036019733</v>
      </c>
      <c r="M1095" s="193" t="n">
        <f aca="false">IF(ISNUMBER('Tables 1-15'!C1032),'Tables 1-15'!C369,'Tables 1-15'!C1032)</f>
        <v>4069.0754681211</v>
      </c>
      <c r="N1095" s="193" t="n">
        <f aca="false">IF(ISNUMBER('Tables 1-15'!D1032),'Tables 1-15'!D369,'Tables 1-15'!D1032)</f>
        <v>3971.8623958052</v>
      </c>
      <c r="O1095" s="193" t="n">
        <f aca="false">IF(ISNUMBER('Tables 1-15'!E1032),'Tables 1-15'!E369,'Tables 1-15'!E1032)</f>
        <v>4438.029447348</v>
      </c>
      <c r="P1095" s="193" t="n">
        <f aca="false">IF(ISNUMBER('Tables 1-15'!F1032),'Tables 1-15'!F369,'Tables 1-15'!F1032)</f>
        <v>5304.2004759867</v>
      </c>
      <c r="R1095" s="4"/>
    </row>
    <row r="1096" customFormat="false" ht="12.75" hidden="false" customHeight="false" outlineLevel="0" collapsed="false">
      <c r="A1096" s="314" t="s">
        <v>28</v>
      </c>
      <c r="B1096" s="295" t="n">
        <f aca="false">IF(ISNUMBER('Tables 1-15'!B1033),'Tables 1-15'!B32,'Tables 1-15'!B1033)</f>
        <v>14720.25</v>
      </c>
      <c r="C1096" s="295" t="n">
        <f aca="false">IF(ISNUMBER('Tables 1-15'!C1033),'Tables 1-15'!C32,'Tables 1-15'!C1033)</f>
        <v>14417.95</v>
      </c>
      <c r="D1096" s="295" t="n">
        <f aca="false">IF(ISNUMBER('Tables 1-15'!D1033),'Tables 1-15'!D32,'Tables 1-15'!D1033)</f>
        <v>14958.3</v>
      </c>
      <c r="E1096" s="295" t="n">
        <f aca="false">IF(ISNUMBER('Tables 1-15'!E1033),'Tables 1-15'!E32,'Tables 1-15'!E1033)</f>
        <v>15533.825</v>
      </c>
      <c r="F1096" s="328" t="str">
        <f aca="false">IF(ISNUMBER('Tables 1-15'!F1033),'Tables 1-15'!F32,'Tables 1-15'!F1033)</f>
        <v>nav</v>
      </c>
      <c r="G1096" s="295" t="n">
        <f aca="false">IF(ISNUMBER('Tables 1-15'!B370),'Tables 1-15'!B1033,'Tables 1-15'!B370)</f>
        <v>73700.91161</v>
      </c>
      <c r="H1096" s="295" t="n">
        <f aca="false">IF(ISNUMBER('Tables 1-15'!C370),'Tables 1-15'!C1033,'Tables 1-15'!C370)</f>
        <v>70796.10787</v>
      </c>
      <c r="I1096" s="295" t="n">
        <f aca="false">IF(ISNUMBER('Tables 1-15'!D370),'Tables 1-15'!D1033,'Tables 1-15'!D370)</f>
        <v>71053.001282</v>
      </c>
      <c r="J1096" s="295" t="n">
        <f aca="false">IF(ISNUMBER('Tables 1-15'!E370),'Tables 1-15'!E1033,'Tables 1-15'!E370)</f>
        <v>71633.611</v>
      </c>
      <c r="K1096" s="328" t="str">
        <f aca="false">IF(ISNUMBER('Tables 1-15'!F370),'Tables 1-15'!F1033,'Tables 1-15'!F370)</f>
        <v>nav</v>
      </c>
      <c r="L1096" s="193" t="n">
        <f aca="false">IF(ISNUMBER('Tables 1-15'!B1033),'Tables 1-15'!B370,'Tables 1-15'!B1033)</f>
        <v>993.947</v>
      </c>
      <c r="M1096" s="193" t="n">
        <f aca="false">IF(ISNUMBER('Tables 1-15'!C1033),'Tables 1-15'!C370,'Tables 1-15'!C1033)</f>
        <v>1059.586</v>
      </c>
      <c r="N1096" s="193" t="n">
        <f aca="false">IF(ISNUMBER('Tables 1-15'!D1033),'Tables 1-15'!D370,'Tables 1-15'!D1033)</f>
        <v>1123.778</v>
      </c>
      <c r="O1096" s="193" t="n">
        <f aca="false">IF(ISNUMBER('Tables 1-15'!E1033),'Tables 1-15'!E370,'Tables 1-15'!E1033)</f>
        <v>1509.982</v>
      </c>
      <c r="P1096" s="193" t="str">
        <f aca="false">IF(ISNUMBER('Tables 1-15'!F1033),'Tables 1-15'!F370,'Tables 1-15'!F1033)</f>
        <v>nav</v>
      </c>
      <c r="R1096" s="4"/>
    </row>
    <row r="1097" customFormat="false" ht="12.75" hidden="false" customHeight="false" outlineLevel="0" collapsed="false">
      <c r="A1097" s="274" t="s">
        <v>275</v>
      </c>
      <c r="B1097" s="330" t="n">
        <f aca="false">SUM(B1074:B1096)</f>
        <v>48645.8261227902</v>
      </c>
      <c r="C1097" s="330" t="n">
        <f aca="false">SUM(C1074:C1096)</f>
        <v>46831.8681607721</v>
      </c>
      <c r="D1097" s="330" t="n">
        <f aca="false">SUM(D1074:D1096)</f>
        <v>45546.1517951275</v>
      </c>
      <c r="E1097" s="330" t="n">
        <f aca="false">SUM(E1074:E1096)</f>
        <v>50445.4456457416</v>
      </c>
      <c r="F1097" s="331" t="n">
        <f aca="false">SUM(F1074:F1096)</f>
        <v>35254.3002450797</v>
      </c>
      <c r="G1097" s="258" t="n">
        <f aca="false">SUM(G1074:G1096)</f>
        <v>511855.325694173</v>
      </c>
      <c r="H1097" s="258" t="n">
        <f aca="false">SUM(H1074:H1096)</f>
        <v>464193.304244531</v>
      </c>
      <c r="I1097" s="258" t="n">
        <f aca="false">SUM(I1074:I1096)</f>
        <v>439113.505920578</v>
      </c>
      <c r="J1097" s="258" t="n">
        <f aca="false">SUM(J1074:J1096)</f>
        <v>487464.214337676</v>
      </c>
      <c r="K1097" s="367" t="n">
        <f aca="false">SUM(K1074:K1096)</f>
        <v>379600.042699955</v>
      </c>
      <c r="L1097" s="193" t="n">
        <f aca="false">SUM(L1074:L1096)</f>
        <v>20265.3382547803</v>
      </c>
      <c r="M1097" s="193" t="n">
        <f aca="false">SUM(M1074:M1096)</f>
        <v>18300.9297565776</v>
      </c>
      <c r="N1097" s="193" t="n">
        <f aca="false">SUM(N1074:N1096)</f>
        <v>15102.3730203755</v>
      </c>
      <c r="O1097" s="193" t="n">
        <f aca="false">SUM(O1074:O1096)</f>
        <v>16154.2732324402</v>
      </c>
      <c r="P1097" s="193" t="n">
        <f aca="false">SUM(P1074:P1096)</f>
        <v>15421.3026568674</v>
      </c>
    </row>
    <row r="1098" customFormat="false" ht="14.25" hidden="false" customHeight="false" outlineLevel="0" collapsed="false">
      <c r="A1098" s="238"/>
      <c r="B1098" s="238"/>
      <c r="C1098" s="238"/>
      <c r="D1098" s="238"/>
      <c r="E1098" s="238"/>
      <c r="F1098" s="238"/>
      <c r="G1098" s="238"/>
      <c r="H1098" s="238"/>
      <c r="I1098" s="238"/>
      <c r="J1098" s="238"/>
      <c r="K1098" s="238"/>
    </row>
    <row r="1099" customFormat="false" ht="14.25" hidden="false" customHeight="false" outlineLevel="0" collapsed="false">
      <c r="A1099" s="239"/>
      <c r="B1099" s="239"/>
      <c r="C1099" s="239"/>
      <c r="D1099" s="239"/>
      <c r="E1099" s="239"/>
      <c r="F1099" s="239"/>
      <c r="G1099" s="239"/>
      <c r="H1099" s="239"/>
      <c r="I1099" s="239"/>
      <c r="J1099" s="239"/>
      <c r="K1099" s="239"/>
    </row>
    <row r="1100" customFormat="false" ht="14.25" hidden="false" customHeight="false" outlineLevel="0" collapsed="false">
      <c r="A1100" s="368"/>
      <c r="B1100" s="368"/>
      <c r="C1100" s="368"/>
      <c r="D1100" s="368"/>
      <c r="E1100" s="368"/>
      <c r="F1100" s="368"/>
      <c r="G1100" s="368"/>
      <c r="H1100" s="368"/>
      <c r="I1100" s="368"/>
      <c r="J1100" s="368"/>
      <c r="K1100" s="368"/>
    </row>
    <row r="1101" customFormat="false" ht="12.75" hidden="false" customHeight="false" outlineLevel="0" collapsed="false">
      <c r="A1101" s="240"/>
    </row>
    <row r="1102" customFormat="false" ht="12.75" hidden="false" customHeight="false" outlineLevel="0" collapsed="false">
      <c r="A1102" s="240"/>
    </row>
    <row r="1103" customFormat="false" ht="12.75" hidden="false" customHeight="false" outlineLevel="0" collapsed="false">
      <c r="A1103" s="240"/>
    </row>
    <row r="1104" customFormat="false" ht="12.75" hidden="false" customHeight="false" outlineLevel="0" collapsed="false">
      <c r="A1104" s="205"/>
      <c r="B1104" s="205"/>
      <c r="C1104" s="205"/>
      <c r="D1104" s="205"/>
      <c r="E1104" s="205"/>
      <c r="F1104" s="205"/>
      <c r="G1104" s="205"/>
      <c r="H1104" s="205"/>
      <c r="I1104" s="205"/>
      <c r="J1104" s="205"/>
      <c r="K1104" s="205"/>
    </row>
    <row r="1105" customFormat="false" ht="15" hidden="false" customHeight="false" outlineLevel="0" collapsed="false">
      <c r="A1105" s="369"/>
      <c r="B1105" s="240"/>
      <c r="C1105" s="240"/>
      <c r="D1105" s="240"/>
      <c r="E1105" s="240"/>
      <c r="F1105" s="240"/>
      <c r="G1105" s="240"/>
      <c r="H1105" s="240"/>
      <c r="I1105" s="240"/>
      <c r="J1105" s="240"/>
      <c r="K1105" s="240"/>
    </row>
    <row r="1106" customFormat="false" ht="12.75" hidden="false" customHeight="false" outlineLevel="0" collapsed="false">
      <c r="A1106" s="306" t="s">
        <v>299</v>
      </c>
    </row>
    <row r="1107" customFormat="false" ht="12.75" hidden="false" customHeight="false" outlineLevel="0" collapsed="false">
      <c r="A1107" s="308"/>
      <c r="C1107" s="194"/>
      <c r="D1107" s="194"/>
      <c r="E1107" s="194"/>
      <c r="F1107" s="194"/>
    </row>
    <row r="1108" customFormat="false" ht="12.75" hidden="false" customHeight="false" outlineLevel="0" collapsed="false">
      <c r="A1108" s="370"/>
      <c r="B1108" s="210"/>
      <c r="C1108" s="210"/>
      <c r="D1108" s="210"/>
      <c r="E1108" s="210"/>
      <c r="F1108" s="284"/>
      <c r="G1108" s="210"/>
      <c r="H1108" s="210"/>
      <c r="I1108" s="210"/>
      <c r="J1108" s="210"/>
      <c r="K1108" s="210"/>
    </row>
    <row r="1109" customFormat="false" ht="12.75" hidden="false" customHeight="false" outlineLevel="0" collapsed="false">
      <c r="A1109" s="361"/>
      <c r="B1109" s="212"/>
      <c r="C1109" s="212"/>
      <c r="D1109" s="212"/>
      <c r="E1109" s="212"/>
      <c r="F1109" s="213"/>
      <c r="G1109" s="212"/>
      <c r="H1109" s="212"/>
      <c r="I1109" s="212"/>
      <c r="J1109" s="212"/>
      <c r="K1109" s="212"/>
    </row>
    <row r="1110" customFormat="false" ht="12.75" hidden="false" customHeight="false" outlineLevel="0" collapsed="false">
      <c r="A1110" s="314"/>
      <c r="B1110" s="287"/>
      <c r="C1110" s="288"/>
      <c r="D1110" s="288"/>
      <c r="E1110" s="288"/>
      <c r="F1110" s="289"/>
      <c r="G1110" s="288"/>
      <c r="H1110" s="288"/>
      <c r="I1110" s="288"/>
      <c r="J1110" s="288"/>
      <c r="K1110" s="288"/>
    </row>
    <row r="1111" customFormat="false" ht="12.75" hidden="false" customHeight="false" outlineLevel="0" collapsed="false">
      <c r="A1111" s="312" t="s">
        <v>6</v>
      </c>
      <c r="B1111" s="226"/>
      <c r="C1111" s="226"/>
      <c r="D1111" s="226"/>
      <c r="E1111" s="226"/>
      <c r="F1111" s="233"/>
      <c r="G1111" s="226"/>
      <c r="H1111" s="226"/>
      <c r="I1111" s="226"/>
      <c r="J1111" s="226"/>
      <c r="K1111" s="226"/>
    </row>
    <row r="1112" customFormat="false" ht="12.75" hidden="false" customHeight="false" outlineLevel="0" collapsed="false">
      <c r="A1112" s="312"/>
      <c r="B1112" s="226"/>
      <c r="C1112" s="226"/>
      <c r="D1112" s="226"/>
      <c r="E1112" s="226"/>
      <c r="F1112" s="233"/>
      <c r="G1112" s="226"/>
      <c r="H1112" s="226"/>
      <c r="I1112" s="226"/>
      <c r="J1112" s="226"/>
      <c r="K1112" s="226"/>
    </row>
    <row r="1113" customFormat="false" ht="12.75" hidden="false" customHeight="false" outlineLevel="0" collapsed="false">
      <c r="A1113" s="314" t="s">
        <v>8</v>
      </c>
      <c r="B1113" s="226"/>
      <c r="C1113" s="226"/>
      <c r="D1113" s="226"/>
      <c r="E1113" s="226"/>
      <c r="F1113" s="233"/>
      <c r="G1113" s="226"/>
      <c r="H1113" s="226"/>
      <c r="I1113" s="226"/>
      <c r="J1113" s="226"/>
      <c r="K1113" s="226"/>
    </row>
    <row r="1114" customFormat="false" ht="12.75" hidden="false" customHeight="false" outlineLevel="0" collapsed="false">
      <c r="A1114" s="314"/>
      <c r="B1114" s="226"/>
      <c r="C1114" s="226"/>
      <c r="D1114" s="226"/>
      <c r="E1114" s="226"/>
      <c r="F1114" s="233"/>
      <c r="G1114" s="226"/>
      <c r="H1114" s="226"/>
      <c r="I1114" s="226"/>
      <c r="J1114" s="226"/>
      <c r="K1114" s="226"/>
    </row>
    <row r="1115" customFormat="false" ht="12.75" hidden="false" customHeight="false" outlineLevel="0" collapsed="false">
      <c r="A1115" s="314" t="s">
        <v>10</v>
      </c>
      <c r="B1115" s="226"/>
      <c r="C1115" s="226"/>
      <c r="D1115" s="226"/>
      <c r="E1115" s="226"/>
      <c r="F1115" s="233"/>
      <c r="G1115" s="226"/>
      <c r="H1115" s="226"/>
      <c r="I1115" s="226"/>
      <c r="J1115" s="226"/>
      <c r="K1115" s="226"/>
    </row>
    <row r="1116" customFormat="false" ht="12.75" hidden="false" customHeight="false" outlineLevel="0" collapsed="false">
      <c r="A1116" s="314" t="s">
        <v>273</v>
      </c>
      <c r="B1116" s="226"/>
      <c r="C1116" s="226"/>
      <c r="D1116" s="226"/>
      <c r="E1116" s="226"/>
      <c r="F1116" s="233"/>
      <c r="G1116" s="226"/>
      <c r="H1116" s="226"/>
      <c r="I1116" s="226"/>
      <c r="J1116" s="226"/>
      <c r="K1116" s="226"/>
    </row>
    <row r="1117" customFormat="false" ht="12.75" hidden="false" customHeight="false" outlineLevel="0" collapsed="false">
      <c r="A1117" s="314" t="s">
        <v>12</v>
      </c>
      <c r="B1117" s="227"/>
      <c r="C1117" s="227"/>
      <c r="D1117" s="227"/>
      <c r="E1117" s="227"/>
      <c r="F1117" s="290"/>
      <c r="G1117" s="227"/>
      <c r="H1117" s="227"/>
      <c r="I1117" s="227"/>
      <c r="J1117" s="227"/>
      <c r="K1117" s="227"/>
    </row>
    <row r="1118" customFormat="false" ht="12.75" hidden="false" customHeight="false" outlineLevel="0" collapsed="false">
      <c r="A1118" s="314"/>
      <c r="B1118" s="227"/>
      <c r="C1118" s="227"/>
      <c r="D1118" s="227"/>
      <c r="E1118" s="227"/>
      <c r="F1118" s="290"/>
      <c r="G1118" s="227"/>
      <c r="H1118" s="227"/>
      <c r="I1118" s="227"/>
      <c r="J1118" s="227"/>
      <c r="K1118" s="227"/>
    </row>
    <row r="1119" customFormat="false" ht="12.75" hidden="false" customHeight="false" outlineLevel="0" collapsed="false">
      <c r="A1119" s="314" t="s">
        <v>14</v>
      </c>
      <c r="B1119" s="226"/>
      <c r="C1119" s="226"/>
      <c r="D1119" s="226"/>
      <c r="E1119" s="226"/>
      <c r="F1119" s="233"/>
      <c r="G1119" s="226"/>
      <c r="H1119" s="226"/>
      <c r="I1119" s="226"/>
      <c r="J1119" s="226"/>
      <c r="K1119" s="226"/>
    </row>
    <row r="1120" customFormat="false" ht="12.75" hidden="false" customHeight="false" outlineLevel="0" collapsed="false">
      <c r="A1120" s="250" t="s">
        <v>300</v>
      </c>
      <c r="B1120" s="226"/>
      <c r="C1120" s="226"/>
      <c r="D1120" s="226"/>
      <c r="E1120" s="226"/>
      <c r="F1120" s="233"/>
      <c r="G1120" s="227"/>
      <c r="H1120" s="227"/>
      <c r="I1120" s="227"/>
      <c r="J1120" s="227"/>
      <c r="K1120" s="226"/>
    </row>
    <row r="1121" customFormat="false" ht="12.75" hidden="false" customHeight="false" outlineLevel="0" collapsed="false">
      <c r="A1121" s="250"/>
      <c r="B1121" s="226"/>
      <c r="C1121" s="226"/>
      <c r="D1121" s="226"/>
      <c r="E1121" s="226"/>
      <c r="F1121" s="233"/>
      <c r="G1121" s="227"/>
      <c r="H1121" s="227"/>
      <c r="I1121" s="227"/>
      <c r="J1121" s="227"/>
      <c r="K1121" s="226"/>
    </row>
    <row r="1122" customFormat="false" ht="12.75" hidden="false" customHeight="false" outlineLevel="0" collapsed="false">
      <c r="A1122" s="250"/>
      <c r="B1122" s="226"/>
      <c r="C1122" s="226"/>
      <c r="D1122" s="226"/>
      <c r="E1122" s="226"/>
      <c r="F1122" s="233"/>
      <c r="G1122" s="227"/>
      <c r="H1122" s="227"/>
      <c r="I1122" s="227"/>
      <c r="J1122" s="227"/>
      <c r="K1122" s="226"/>
    </row>
    <row r="1123" customFormat="false" ht="12.75" hidden="false" customHeight="false" outlineLevel="0" collapsed="false">
      <c r="A1123" s="312" t="s">
        <v>19</v>
      </c>
      <c r="B1123" s="226"/>
      <c r="C1123" s="226"/>
      <c r="D1123" s="226"/>
      <c r="E1123" s="226"/>
      <c r="F1123" s="233"/>
      <c r="G1123" s="226"/>
      <c r="H1123" s="226"/>
      <c r="I1123" s="226"/>
      <c r="J1123" s="226"/>
      <c r="K1123" s="226"/>
    </row>
    <row r="1124" customFormat="false" ht="12.75" hidden="false" customHeight="false" outlineLevel="0" collapsed="false">
      <c r="A1124" s="312"/>
      <c r="B1124" s="226"/>
      <c r="C1124" s="226"/>
      <c r="D1124" s="226"/>
      <c r="E1124" s="226"/>
      <c r="F1124" s="233"/>
      <c r="G1124" s="226"/>
      <c r="H1124" s="226"/>
      <c r="I1124" s="226"/>
      <c r="J1124" s="226"/>
      <c r="K1124" s="226"/>
    </row>
    <row r="1125" customFormat="false" ht="12.75" hidden="false" customHeight="false" outlineLevel="0" collapsed="false">
      <c r="A1125" s="312"/>
      <c r="B1125" s="226"/>
      <c r="C1125" s="226"/>
      <c r="D1125" s="226"/>
      <c r="E1125" s="226"/>
      <c r="F1125" s="233"/>
      <c r="G1125" s="226"/>
      <c r="H1125" s="226"/>
      <c r="I1125" s="226"/>
      <c r="J1125" s="226"/>
      <c r="K1125" s="226"/>
    </row>
    <row r="1126" customFormat="false" ht="12.75" hidden="false" customHeight="false" outlineLevel="0" collapsed="false">
      <c r="A1126" s="314" t="s">
        <v>22</v>
      </c>
      <c r="B1126" s="226"/>
      <c r="C1126" s="226"/>
      <c r="D1126" s="226"/>
      <c r="E1126" s="226"/>
      <c r="F1126" s="233"/>
      <c r="G1126" s="226"/>
      <c r="H1126" s="226"/>
      <c r="I1126" s="226"/>
      <c r="J1126" s="226"/>
      <c r="K1126" s="226"/>
    </row>
    <row r="1127" customFormat="false" ht="12.75" hidden="false" customHeight="false" outlineLevel="0" collapsed="false">
      <c r="A1127" s="314"/>
      <c r="B1127" s="226"/>
      <c r="C1127" s="226"/>
      <c r="D1127" s="226"/>
      <c r="E1127" s="226"/>
      <c r="F1127" s="233"/>
      <c r="G1127" s="226"/>
      <c r="H1127" s="226"/>
      <c r="I1127" s="226"/>
      <c r="J1127" s="226"/>
      <c r="K1127" s="226"/>
    </row>
    <row r="1128" customFormat="false" ht="12.75" hidden="false" customHeight="false" outlineLevel="0" collapsed="false">
      <c r="A1128" s="314" t="s">
        <v>24</v>
      </c>
      <c r="B1128" s="226"/>
      <c r="C1128" s="226"/>
      <c r="D1128" s="226"/>
      <c r="E1128" s="226"/>
      <c r="F1128" s="233"/>
      <c r="G1128" s="226"/>
      <c r="H1128" s="226"/>
      <c r="I1128" s="226"/>
      <c r="J1128" s="226"/>
      <c r="K1128" s="226"/>
    </row>
    <row r="1129" customFormat="false" ht="12.75" hidden="false" customHeight="false" outlineLevel="0" collapsed="false">
      <c r="A1129" s="314" t="s">
        <v>25</v>
      </c>
      <c r="B1129" s="226"/>
      <c r="C1129" s="226"/>
      <c r="D1129" s="226"/>
      <c r="E1129" s="226"/>
      <c r="F1129" s="233"/>
      <c r="G1129" s="226"/>
      <c r="H1129" s="226"/>
      <c r="I1129" s="226"/>
      <c r="J1129" s="226"/>
      <c r="K1129" s="226"/>
    </row>
    <row r="1130" customFormat="false" ht="12.75" hidden="false" customHeight="false" outlineLevel="0" collapsed="false">
      <c r="A1130" s="314"/>
      <c r="B1130" s="226"/>
      <c r="C1130" s="226"/>
      <c r="D1130" s="226"/>
      <c r="E1130" s="226"/>
      <c r="F1130" s="233"/>
      <c r="G1130" s="226"/>
      <c r="H1130" s="226"/>
      <c r="I1130" s="226"/>
      <c r="J1130" s="226"/>
      <c r="K1130" s="226"/>
    </row>
    <row r="1131" customFormat="false" ht="12.75" hidden="false" customHeight="false" outlineLevel="0" collapsed="false">
      <c r="A1131" s="314" t="s">
        <v>27</v>
      </c>
      <c r="B1131" s="226"/>
      <c r="C1131" s="226"/>
      <c r="D1131" s="226"/>
      <c r="E1131" s="226"/>
      <c r="F1131" s="233"/>
      <c r="G1131" s="226"/>
      <c r="H1131" s="226"/>
      <c r="I1131" s="226"/>
      <c r="J1131" s="226"/>
      <c r="K1131" s="226"/>
    </row>
    <row r="1132" customFormat="false" ht="12.75" hidden="false" customHeight="false" outlineLevel="0" collapsed="false">
      <c r="A1132" s="314" t="s">
        <v>28</v>
      </c>
      <c r="B1132" s="226"/>
      <c r="C1132" s="226"/>
      <c r="D1132" s="226"/>
      <c r="E1132" s="226"/>
      <c r="F1132" s="233"/>
      <c r="G1132" s="226"/>
      <c r="H1132" s="226"/>
      <c r="I1132" s="226"/>
      <c r="J1132" s="226"/>
      <c r="K1132" s="226"/>
    </row>
    <row r="1133" customFormat="false" ht="12.75" hidden="false" customHeight="false" outlineLevel="0" collapsed="false">
      <c r="A1133" s="274" t="s">
        <v>263</v>
      </c>
      <c r="B1133" s="292"/>
      <c r="C1133" s="292"/>
      <c r="D1133" s="292"/>
      <c r="E1133" s="292"/>
      <c r="F1133" s="365"/>
      <c r="G1133" s="277"/>
      <c r="H1133" s="277"/>
      <c r="I1133" s="277"/>
      <c r="J1133" s="277"/>
      <c r="K1133" s="277"/>
    </row>
    <row r="1134" customFormat="false" ht="12.75" hidden="false" customHeight="false" outlineLevel="0" collapsed="false">
      <c r="A1134" s="240"/>
    </row>
    <row r="1135" customFormat="false" ht="12.75" hidden="false" customHeight="false" outlineLevel="0" collapsed="false">
      <c r="A1135" s="240"/>
    </row>
    <row r="1136" customFormat="false" ht="12.75" hidden="false" customHeight="false" outlineLevel="0" collapsed="false">
      <c r="A1136" s="240"/>
    </row>
    <row r="1137" customFormat="false" ht="12.75" hidden="false" customHeight="false" outlineLevel="0" collapsed="false">
      <c r="A1137" s="205"/>
      <c r="B1137" s="205"/>
      <c r="C1137" s="205"/>
      <c r="D1137" s="205"/>
      <c r="E1137" s="205"/>
      <c r="F1137" s="205"/>
      <c r="G1137" s="205"/>
      <c r="H1137" s="205"/>
      <c r="I1137" s="205"/>
      <c r="J1137" s="205"/>
      <c r="K1137" s="205"/>
    </row>
    <row r="1138" customFormat="false" ht="12.75" hidden="false" customHeight="false" outlineLevel="0" collapsed="false">
      <c r="A1138" s="240"/>
    </row>
    <row r="1139" customFormat="false" ht="12.75" hidden="false" customHeight="false" outlineLevel="0" collapsed="false">
      <c r="A1139" s="370"/>
      <c r="B1139" s="210"/>
      <c r="C1139" s="210"/>
      <c r="D1139" s="210"/>
      <c r="E1139" s="210"/>
      <c r="F1139" s="284"/>
      <c r="G1139" s="210"/>
      <c r="H1139" s="210"/>
      <c r="I1139" s="210"/>
      <c r="J1139" s="210"/>
      <c r="K1139" s="210"/>
    </row>
    <row r="1140" customFormat="false" ht="12.75" hidden="false" customHeight="false" outlineLevel="0" collapsed="false">
      <c r="A1140" s="361"/>
      <c r="B1140" s="212"/>
      <c r="C1140" s="212"/>
      <c r="D1140" s="212"/>
      <c r="E1140" s="212"/>
      <c r="F1140" s="213"/>
      <c r="G1140" s="212"/>
      <c r="H1140" s="212"/>
      <c r="I1140" s="212"/>
      <c r="J1140" s="212"/>
      <c r="K1140" s="212"/>
    </row>
    <row r="1141" customFormat="false" ht="12.75" hidden="false" customHeight="false" outlineLevel="0" collapsed="false">
      <c r="A1141" s="314"/>
      <c r="B1141" s="287"/>
      <c r="C1141" s="288"/>
      <c r="D1141" s="288"/>
      <c r="E1141" s="288"/>
      <c r="F1141" s="289"/>
      <c r="G1141" s="288"/>
      <c r="H1141" s="288"/>
      <c r="I1141" s="288"/>
      <c r="J1141" s="288"/>
      <c r="K1141" s="288"/>
    </row>
    <row r="1142" customFormat="false" ht="12.75" hidden="false" customHeight="false" outlineLevel="0" collapsed="false">
      <c r="A1142" s="312" t="s">
        <v>6</v>
      </c>
      <c r="B1142" s="226"/>
      <c r="C1142" s="226"/>
      <c r="D1142" s="226"/>
      <c r="E1142" s="226"/>
      <c r="F1142" s="233"/>
      <c r="G1142" s="371"/>
      <c r="H1142" s="372"/>
      <c r="I1142" s="372"/>
      <c r="J1142" s="372"/>
      <c r="K1142" s="372"/>
    </row>
    <row r="1143" customFormat="false" ht="12.75" hidden="false" customHeight="false" outlineLevel="0" collapsed="false">
      <c r="A1143" s="312"/>
      <c r="B1143" s="226"/>
      <c r="C1143" s="226"/>
      <c r="D1143" s="226"/>
      <c r="E1143" s="226"/>
      <c r="F1143" s="233"/>
      <c r="G1143" s="372"/>
      <c r="H1143" s="372"/>
      <c r="I1143" s="372"/>
      <c r="J1143" s="372"/>
      <c r="K1143" s="372"/>
    </row>
    <row r="1144" customFormat="false" ht="12.75" hidden="false" customHeight="false" outlineLevel="0" collapsed="false">
      <c r="A1144" s="314" t="s">
        <v>8</v>
      </c>
      <c r="B1144" s="226"/>
      <c r="C1144" s="226"/>
      <c r="D1144" s="226"/>
      <c r="E1144" s="226"/>
      <c r="F1144" s="233"/>
      <c r="G1144" s="372"/>
      <c r="H1144" s="372"/>
      <c r="I1144" s="372"/>
      <c r="J1144" s="372"/>
      <c r="K1144" s="372"/>
    </row>
    <row r="1145" customFormat="false" ht="12.75" hidden="false" customHeight="false" outlineLevel="0" collapsed="false">
      <c r="A1145" s="314"/>
      <c r="B1145" s="226"/>
      <c r="C1145" s="226"/>
      <c r="D1145" s="226"/>
      <c r="E1145" s="226"/>
      <c r="F1145" s="233"/>
      <c r="G1145" s="372"/>
      <c r="H1145" s="372"/>
      <c r="I1145" s="372"/>
      <c r="J1145" s="372"/>
      <c r="K1145" s="372"/>
    </row>
    <row r="1146" customFormat="false" ht="12.75" hidden="false" customHeight="false" outlineLevel="0" collapsed="false">
      <c r="A1146" s="314" t="s">
        <v>10</v>
      </c>
      <c r="B1146" s="226"/>
      <c r="C1146" s="226"/>
      <c r="D1146" s="226"/>
      <c r="E1146" s="226"/>
      <c r="F1146" s="233"/>
      <c r="G1146" s="372"/>
      <c r="H1146" s="372"/>
      <c r="I1146" s="372"/>
      <c r="J1146" s="372"/>
      <c r="K1146" s="372"/>
    </row>
    <row r="1147" customFormat="false" ht="12.75" hidden="false" customHeight="false" outlineLevel="0" collapsed="false">
      <c r="A1147" s="314" t="s">
        <v>273</v>
      </c>
      <c r="B1147" s="226"/>
      <c r="C1147" s="226"/>
      <c r="D1147" s="226"/>
      <c r="E1147" s="226"/>
      <c r="F1147" s="233"/>
      <c r="G1147" s="372"/>
      <c r="H1147" s="372"/>
      <c r="I1147" s="372"/>
      <c r="J1147" s="372"/>
      <c r="K1147" s="372"/>
    </row>
    <row r="1148" customFormat="false" ht="12.75" hidden="false" customHeight="false" outlineLevel="0" collapsed="false">
      <c r="A1148" s="314" t="s">
        <v>12</v>
      </c>
      <c r="B1148" s="226"/>
      <c r="C1148" s="226"/>
      <c r="D1148" s="226"/>
      <c r="E1148" s="226"/>
      <c r="F1148" s="233"/>
      <c r="G1148" s="372"/>
      <c r="H1148" s="372"/>
      <c r="I1148" s="372"/>
      <c r="J1148" s="372"/>
      <c r="K1148" s="372"/>
    </row>
    <row r="1149" customFormat="false" ht="12.75" hidden="false" customHeight="false" outlineLevel="0" collapsed="false">
      <c r="A1149" s="314"/>
      <c r="B1149" s="226"/>
      <c r="C1149" s="226"/>
      <c r="D1149" s="226"/>
      <c r="E1149" s="226"/>
      <c r="F1149" s="233"/>
      <c r="G1149" s="372"/>
      <c r="H1149" s="372"/>
      <c r="I1149" s="372"/>
      <c r="J1149" s="372"/>
      <c r="K1149" s="372"/>
    </row>
    <row r="1150" customFormat="false" ht="12.75" hidden="false" customHeight="false" outlineLevel="0" collapsed="false">
      <c r="A1150" s="314" t="s">
        <v>14</v>
      </c>
      <c r="B1150" s="226"/>
      <c r="C1150" s="226"/>
      <c r="D1150" s="226"/>
      <c r="E1150" s="226"/>
      <c r="F1150" s="233"/>
      <c r="G1150" s="372"/>
      <c r="H1150" s="372"/>
      <c r="I1150" s="372"/>
      <c r="J1150" s="372"/>
      <c r="K1150" s="372"/>
    </row>
    <row r="1151" customFormat="false" ht="12.75" hidden="false" customHeight="false" outlineLevel="0" collapsed="false">
      <c r="A1151" s="314" t="s">
        <v>15</v>
      </c>
      <c r="B1151" s="226"/>
      <c r="C1151" s="226"/>
      <c r="D1151" s="226"/>
      <c r="E1151" s="226"/>
      <c r="F1151" s="233"/>
      <c r="G1151" s="372"/>
      <c r="H1151" s="372"/>
      <c r="I1151" s="372"/>
      <c r="J1151" s="372"/>
      <c r="K1151" s="372"/>
    </row>
    <row r="1152" customFormat="false" ht="12.75" hidden="false" customHeight="false" outlineLevel="0" collapsed="false">
      <c r="A1152" s="314"/>
      <c r="B1152" s="226"/>
      <c r="C1152" s="226"/>
      <c r="D1152" s="226"/>
      <c r="E1152" s="226"/>
      <c r="F1152" s="233"/>
      <c r="G1152" s="372"/>
      <c r="H1152" s="372"/>
      <c r="I1152" s="372"/>
      <c r="J1152" s="372"/>
      <c r="K1152" s="372"/>
    </row>
    <row r="1153" customFormat="false" ht="12.75" hidden="false" customHeight="false" outlineLevel="0" collapsed="false">
      <c r="A1153" s="314"/>
      <c r="B1153" s="226"/>
      <c r="C1153" s="226"/>
      <c r="D1153" s="226"/>
      <c r="E1153" s="226"/>
      <c r="F1153" s="233"/>
      <c r="G1153" s="372"/>
      <c r="H1153" s="372"/>
      <c r="I1153" s="372"/>
      <c r="J1153" s="372"/>
      <c r="K1153" s="372"/>
    </row>
    <row r="1154" customFormat="false" ht="12.75" hidden="false" customHeight="false" outlineLevel="0" collapsed="false">
      <c r="A1154" s="312" t="s">
        <v>19</v>
      </c>
      <c r="B1154" s="226"/>
      <c r="C1154" s="226"/>
      <c r="D1154" s="226"/>
      <c r="E1154" s="226"/>
      <c r="F1154" s="233"/>
      <c r="G1154" s="372"/>
      <c r="H1154" s="372"/>
      <c r="I1154" s="372"/>
      <c r="J1154" s="372"/>
      <c r="K1154" s="372"/>
    </row>
    <row r="1155" customFormat="false" ht="12.75" hidden="false" customHeight="false" outlineLevel="0" collapsed="false">
      <c r="A1155" s="312"/>
      <c r="B1155" s="226"/>
      <c r="C1155" s="226"/>
      <c r="D1155" s="226"/>
      <c r="E1155" s="226"/>
      <c r="F1155" s="233"/>
      <c r="G1155" s="372"/>
      <c r="H1155" s="372"/>
      <c r="I1155" s="372"/>
      <c r="J1155" s="372"/>
      <c r="K1155" s="372"/>
    </row>
    <row r="1156" customFormat="false" ht="12.75" hidden="false" customHeight="false" outlineLevel="0" collapsed="false">
      <c r="A1156" s="312"/>
      <c r="B1156" s="226"/>
      <c r="C1156" s="226"/>
      <c r="D1156" s="226"/>
      <c r="E1156" s="226"/>
      <c r="F1156" s="233"/>
      <c r="G1156" s="372"/>
      <c r="H1156" s="372"/>
      <c r="I1156" s="372"/>
      <c r="J1156" s="372"/>
      <c r="K1156" s="372"/>
    </row>
    <row r="1157" customFormat="false" ht="12.75" hidden="false" customHeight="false" outlineLevel="0" collapsed="false">
      <c r="A1157" s="314" t="s">
        <v>22</v>
      </c>
      <c r="B1157" s="226"/>
      <c r="C1157" s="226"/>
      <c r="D1157" s="226"/>
      <c r="E1157" s="226"/>
      <c r="F1157" s="233"/>
      <c r="G1157" s="372"/>
      <c r="H1157" s="372"/>
      <c r="I1157" s="372"/>
      <c r="J1157" s="372"/>
      <c r="K1157" s="372"/>
    </row>
    <row r="1158" customFormat="false" ht="12.75" hidden="false" customHeight="false" outlineLevel="0" collapsed="false">
      <c r="A1158" s="314"/>
      <c r="B1158" s="226"/>
      <c r="C1158" s="226"/>
      <c r="D1158" s="226"/>
      <c r="E1158" s="226"/>
      <c r="F1158" s="233"/>
      <c r="G1158" s="372"/>
      <c r="H1158" s="372"/>
      <c r="I1158" s="372"/>
      <c r="J1158" s="372"/>
      <c r="K1158" s="372"/>
    </row>
    <row r="1159" customFormat="false" ht="12.75" hidden="false" customHeight="false" outlineLevel="0" collapsed="false">
      <c r="A1159" s="314" t="s">
        <v>24</v>
      </c>
      <c r="B1159" s="226"/>
      <c r="C1159" s="226"/>
      <c r="D1159" s="226"/>
      <c r="E1159" s="226"/>
      <c r="F1159" s="233"/>
      <c r="G1159" s="372"/>
      <c r="H1159" s="372"/>
      <c r="I1159" s="372"/>
      <c r="J1159" s="372"/>
      <c r="K1159" s="372"/>
    </row>
    <row r="1160" customFormat="false" ht="12.75" hidden="false" customHeight="false" outlineLevel="0" collapsed="false">
      <c r="A1160" s="314" t="s">
        <v>25</v>
      </c>
      <c r="B1160" s="226"/>
      <c r="C1160" s="226"/>
      <c r="D1160" s="226"/>
      <c r="E1160" s="226"/>
      <c r="F1160" s="233"/>
      <c r="G1160" s="372"/>
      <c r="H1160" s="372"/>
      <c r="I1160" s="372"/>
      <c r="J1160" s="372"/>
      <c r="K1160" s="372"/>
    </row>
    <row r="1161" customFormat="false" ht="12.75" hidden="false" customHeight="false" outlineLevel="0" collapsed="false">
      <c r="A1161" s="314"/>
      <c r="B1161" s="226"/>
      <c r="C1161" s="226"/>
      <c r="D1161" s="226"/>
      <c r="E1161" s="226"/>
      <c r="F1161" s="233"/>
      <c r="G1161" s="372"/>
      <c r="H1161" s="372"/>
      <c r="I1161" s="372"/>
      <c r="J1161" s="372"/>
      <c r="K1161" s="372"/>
    </row>
    <row r="1162" customFormat="false" ht="12.75" hidden="false" customHeight="false" outlineLevel="0" collapsed="false">
      <c r="A1162" s="314" t="s">
        <v>27</v>
      </c>
      <c r="B1162" s="226"/>
      <c r="C1162" s="226"/>
      <c r="D1162" s="226"/>
      <c r="E1162" s="226"/>
      <c r="F1162" s="233"/>
      <c r="G1162" s="372"/>
      <c r="H1162" s="372"/>
      <c r="I1162" s="372"/>
      <c r="J1162" s="372"/>
      <c r="K1162" s="372"/>
    </row>
    <row r="1163" customFormat="false" ht="12.75" hidden="false" customHeight="false" outlineLevel="0" collapsed="false">
      <c r="A1163" s="314" t="s">
        <v>28</v>
      </c>
      <c r="B1163" s="226"/>
      <c r="C1163" s="226"/>
      <c r="D1163" s="226"/>
      <c r="E1163" s="226"/>
      <c r="F1163" s="233"/>
      <c r="G1163" s="372"/>
      <c r="H1163" s="372"/>
      <c r="I1163" s="372"/>
      <c r="J1163" s="372"/>
      <c r="K1163" s="372"/>
    </row>
    <row r="1164" customFormat="false" ht="12.75" hidden="false" customHeight="false" outlineLevel="0" collapsed="false">
      <c r="A1164" s="274" t="s">
        <v>263</v>
      </c>
      <c r="B1164" s="292"/>
      <c r="C1164" s="292"/>
      <c r="D1164" s="292"/>
      <c r="E1164" s="292"/>
      <c r="F1164" s="365"/>
      <c r="G1164" s="373"/>
      <c r="H1164" s="373"/>
      <c r="I1164" s="373"/>
      <c r="J1164" s="373"/>
      <c r="K1164" s="373"/>
    </row>
    <row r="1165" customFormat="false" ht="14.25" hidden="false" customHeight="false" outlineLevel="0" collapsed="false">
      <c r="A1165" s="238"/>
      <c r="B1165" s="238"/>
      <c r="C1165" s="238"/>
      <c r="D1165" s="238"/>
      <c r="E1165" s="238"/>
      <c r="F1165" s="238"/>
      <c r="G1165" s="238"/>
      <c r="H1165" s="238"/>
      <c r="I1165" s="238"/>
      <c r="J1165" s="238"/>
      <c r="K1165" s="238"/>
    </row>
    <row r="1166" customFormat="false" ht="14.25" hidden="false" customHeight="false" outlineLevel="0" collapsed="false">
      <c r="A1166" s="239"/>
      <c r="B1166" s="239"/>
      <c r="C1166" s="239"/>
      <c r="D1166" s="239"/>
      <c r="E1166" s="239"/>
      <c r="F1166" s="239"/>
      <c r="G1166" s="239"/>
      <c r="H1166" s="239"/>
      <c r="I1166" s="239"/>
      <c r="J1166" s="239"/>
      <c r="K1166" s="239"/>
    </row>
    <row r="1167" customFormat="false" ht="12.75" hidden="false" customHeight="false" outlineLevel="0" collapsed="false">
      <c r="A1167" s="240"/>
    </row>
    <row r="1168" customFormat="false" ht="12.75" hidden="false" customHeight="false" outlineLevel="0" collapsed="false">
      <c r="A1168" s="240"/>
    </row>
    <row r="1169" customFormat="false" ht="12.75" hidden="false" customHeight="false" outlineLevel="0" collapsed="false">
      <c r="A1169" s="240"/>
    </row>
    <row r="1170" customFormat="false" ht="12.75" hidden="false" customHeight="false" outlineLevel="0" collapsed="false">
      <c r="A1170" s="240"/>
    </row>
    <row r="1171" customFormat="false" ht="12.75" hidden="false" customHeight="false" outlineLevel="0" collapsed="false">
      <c r="A1171" s="205"/>
      <c r="B1171" s="205"/>
      <c r="C1171" s="205"/>
      <c r="D1171" s="205"/>
      <c r="E1171" s="205"/>
      <c r="F1171" s="205"/>
      <c r="G1171" s="205"/>
      <c r="H1171" s="205"/>
      <c r="I1171" s="205"/>
      <c r="J1171" s="205"/>
      <c r="K1171" s="205"/>
    </row>
    <row r="1172" customFormat="false" ht="12.75" hidden="false" customHeight="false" outlineLevel="0" collapsed="false">
      <c r="A1172" s="240"/>
    </row>
    <row r="1173" customFormat="false" ht="12.75" hidden="false" customHeight="false" outlineLevel="0" collapsed="false">
      <c r="A1173" s="370"/>
      <c r="B1173" s="210"/>
      <c r="C1173" s="210"/>
      <c r="D1173" s="210"/>
      <c r="E1173" s="210"/>
      <c r="F1173" s="284"/>
      <c r="G1173" s="332"/>
      <c r="H1173" s="332"/>
      <c r="I1173" s="332"/>
      <c r="J1173" s="332"/>
      <c r="K1173" s="332"/>
    </row>
    <row r="1174" customFormat="false" ht="12.75" hidden="false" customHeight="false" outlineLevel="0" collapsed="false">
      <c r="A1174" s="361"/>
      <c r="B1174" s="212"/>
      <c r="C1174" s="212"/>
      <c r="D1174" s="212"/>
      <c r="E1174" s="212"/>
      <c r="F1174" s="213"/>
      <c r="G1174" s="212"/>
      <c r="H1174" s="212"/>
      <c r="I1174" s="212"/>
      <c r="J1174" s="212"/>
      <c r="K1174" s="212"/>
    </row>
    <row r="1175" customFormat="false" ht="12.75" hidden="false" customHeight="false" outlineLevel="0" collapsed="false">
      <c r="A1175" s="314"/>
      <c r="B1175" s="287"/>
      <c r="C1175" s="288"/>
      <c r="D1175" s="288"/>
      <c r="E1175" s="288"/>
      <c r="F1175" s="289"/>
      <c r="G1175" s="288"/>
      <c r="H1175" s="288"/>
      <c r="I1175" s="288"/>
      <c r="J1175" s="288"/>
      <c r="K1175" s="288"/>
    </row>
    <row r="1176" customFormat="false" ht="12.75" hidden="false" customHeight="false" outlineLevel="0" collapsed="false">
      <c r="A1176" s="312" t="s">
        <v>6</v>
      </c>
      <c r="B1176" s="295"/>
      <c r="C1176" s="295"/>
      <c r="D1176" s="295"/>
      <c r="E1176" s="295"/>
      <c r="F1176" s="328"/>
      <c r="G1176" s="333"/>
      <c r="H1176" s="333"/>
      <c r="I1176" s="333"/>
      <c r="J1176" s="333"/>
      <c r="K1176" s="333"/>
    </row>
    <row r="1177" customFormat="false" ht="12.75" hidden="false" customHeight="false" outlineLevel="0" collapsed="false">
      <c r="A1177" s="312"/>
      <c r="B1177" s="295"/>
      <c r="C1177" s="295"/>
      <c r="D1177" s="295"/>
      <c r="E1177" s="295"/>
      <c r="F1177" s="328"/>
      <c r="G1177" s="333"/>
      <c r="H1177" s="333"/>
      <c r="I1177" s="333"/>
      <c r="J1177" s="333"/>
      <c r="K1177" s="333"/>
    </row>
    <row r="1178" customFormat="false" ht="12.75" hidden="false" customHeight="false" outlineLevel="0" collapsed="false">
      <c r="A1178" s="314" t="s">
        <v>8</v>
      </c>
      <c r="B1178" s="295"/>
      <c r="C1178" s="295"/>
      <c r="D1178" s="295"/>
      <c r="E1178" s="295"/>
      <c r="F1178" s="328"/>
      <c r="G1178" s="333"/>
      <c r="H1178" s="333"/>
      <c r="I1178" s="333"/>
      <c r="J1178" s="333"/>
      <c r="K1178" s="333"/>
    </row>
    <row r="1179" customFormat="false" ht="12.75" hidden="false" customHeight="false" outlineLevel="0" collapsed="false">
      <c r="A1179" s="314"/>
      <c r="B1179" s="295"/>
      <c r="C1179" s="295"/>
      <c r="D1179" s="295"/>
      <c r="E1179" s="295"/>
      <c r="F1179" s="328"/>
      <c r="G1179" s="333"/>
      <c r="H1179" s="333"/>
      <c r="I1179" s="333"/>
      <c r="J1179" s="333"/>
      <c r="K1179" s="333"/>
    </row>
    <row r="1180" customFormat="false" ht="12.75" hidden="false" customHeight="false" outlineLevel="0" collapsed="false">
      <c r="A1180" s="312" t="s">
        <v>10</v>
      </c>
      <c r="B1180" s="295"/>
      <c r="C1180" s="295"/>
      <c r="D1180" s="295"/>
      <c r="E1180" s="295"/>
      <c r="F1180" s="328"/>
      <c r="G1180" s="333"/>
      <c r="H1180" s="333"/>
      <c r="I1180" s="333"/>
      <c r="J1180" s="333"/>
      <c r="K1180" s="333"/>
    </row>
    <row r="1181" customFormat="false" ht="12.75" hidden="false" customHeight="false" outlineLevel="0" collapsed="false">
      <c r="A1181" s="314" t="s">
        <v>279</v>
      </c>
      <c r="B1181" s="295"/>
      <c r="C1181" s="295"/>
      <c r="D1181" s="295"/>
      <c r="E1181" s="295"/>
      <c r="F1181" s="328"/>
      <c r="G1181" s="333"/>
      <c r="H1181" s="333"/>
      <c r="I1181" s="333"/>
      <c r="J1181" s="333"/>
      <c r="K1181" s="333"/>
    </row>
    <row r="1182" customFormat="false" ht="12.75" hidden="false" customHeight="false" outlineLevel="0" collapsed="false">
      <c r="A1182" s="314" t="s">
        <v>12</v>
      </c>
      <c r="B1182" s="295"/>
      <c r="C1182" s="295"/>
      <c r="D1182" s="295"/>
      <c r="E1182" s="295"/>
      <c r="F1182" s="328"/>
      <c r="G1182" s="333"/>
      <c r="H1182" s="333"/>
      <c r="I1182" s="333"/>
      <c r="J1182" s="333"/>
      <c r="K1182" s="333"/>
    </row>
    <row r="1183" customFormat="false" ht="12.75" hidden="false" customHeight="false" outlineLevel="0" collapsed="false">
      <c r="A1183" s="314"/>
      <c r="B1183" s="295"/>
      <c r="C1183" s="295"/>
      <c r="D1183" s="295"/>
      <c r="E1183" s="295"/>
      <c r="F1183" s="328"/>
      <c r="G1183" s="333"/>
      <c r="H1183" s="333"/>
      <c r="I1183" s="333"/>
      <c r="J1183" s="333"/>
      <c r="K1183" s="333"/>
    </row>
    <row r="1184" customFormat="false" ht="12.75" hidden="false" customHeight="false" outlineLevel="0" collapsed="false">
      <c r="A1184" s="314" t="s">
        <v>14</v>
      </c>
      <c r="B1184" s="295"/>
      <c r="C1184" s="295"/>
      <c r="D1184" s="295"/>
      <c r="E1184" s="295"/>
      <c r="F1184" s="328"/>
      <c r="G1184" s="333"/>
      <c r="H1184" s="333"/>
      <c r="I1184" s="333"/>
      <c r="J1184" s="333"/>
      <c r="K1184" s="333"/>
    </row>
    <row r="1185" customFormat="false" ht="12.75" hidden="false" customHeight="false" outlineLevel="0" collapsed="false">
      <c r="A1185" s="314" t="s">
        <v>15</v>
      </c>
      <c r="B1185" s="295"/>
      <c r="C1185" s="295"/>
      <c r="D1185" s="295"/>
      <c r="E1185" s="295"/>
      <c r="F1185" s="328"/>
      <c r="G1185" s="333"/>
      <c r="H1185" s="333"/>
      <c r="I1185" s="333"/>
      <c r="J1185" s="333"/>
      <c r="K1185" s="333"/>
    </row>
    <row r="1186" customFormat="false" ht="12.75" hidden="false" customHeight="false" outlineLevel="0" collapsed="false">
      <c r="A1186" s="314"/>
      <c r="B1186" s="295"/>
      <c r="C1186" s="295"/>
      <c r="D1186" s="295"/>
      <c r="E1186" s="295"/>
      <c r="F1186" s="328"/>
      <c r="G1186" s="333"/>
      <c r="H1186" s="333"/>
      <c r="I1186" s="333"/>
      <c r="J1186" s="333"/>
      <c r="K1186" s="333"/>
    </row>
    <row r="1187" customFormat="false" ht="12.75" hidden="false" customHeight="false" outlineLevel="0" collapsed="false">
      <c r="A1187" s="314"/>
      <c r="B1187" s="295"/>
      <c r="C1187" s="295"/>
      <c r="D1187" s="295"/>
      <c r="E1187" s="295"/>
      <c r="F1187" s="328"/>
      <c r="G1187" s="333"/>
      <c r="H1187" s="333"/>
      <c r="I1187" s="333"/>
      <c r="J1187" s="333"/>
      <c r="K1187" s="333"/>
    </row>
    <row r="1188" customFormat="false" ht="12.75" hidden="false" customHeight="false" outlineLevel="0" collapsed="false">
      <c r="A1188" s="312" t="s">
        <v>19</v>
      </c>
      <c r="B1188" s="295"/>
      <c r="C1188" s="295"/>
      <c r="D1188" s="295"/>
      <c r="E1188" s="295"/>
      <c r="F1188" s="328"/>
      <c r="G1188" s="333"/>
      <c r="H1188" s="333"/>
      <c r="I1188" s="333"/>
      <c r="J1188" s="333"/>
      <c r="K1188" s="333"/>
    </row>
    <row r="1189" customFormat="false" ht="12.75" hidden="false" customHeight="false" outlineLevel="0" collapsed="false">
      <c r="A1189" s="312"/>
      <c r="B1189" s="295"/>
      <c r="C1189" s="295"/>
      <c r="D1189" s="295"/>
      <c r="E1189" s="295"/>
      <c r="F1189" s="328"/>
      <c r="G1189" s="333"/>
      <c r="H1189" s="333"/>
      <c r="I1189" s="333"/>
      <c r="J1189" s="333"/>
      <c r="K1189" s="333"/>
    </row>
    <row r="1190" customFormat="false" ht="12.75" hidden="false" customHeight="false" outlineLevel="0" collapsed="false">
      <c r="A1190" s="312"/>
      <c r="B1190" s="295"/>
      <c r="C1190" s="295"/>
      <c r="D1190" s="295"/>
      <c r="E1190" s="295"/>
      <c r="F1190" s="328"/>
      <c r="G1190" s="333"/>
      <c r="H1190" s="333"/>
      <c r="I1190" s="333"/>
      <c r="J1190" s="333"/>
      <c r="K1190" s="333"/>
    </row>
    <row r="1191" customFormat="false" ht="12.75" hidden="false" customHeight="false" outlineLevel="0" collapsed="false">
      <c r="A1191" s="314" t="s">
        <v>22</v>
      </c>
      <c r="B1191" s="295"/>
      <c r="C1191" s="295"/>
      <c r="D1191" s="295"/>
      <c r="E1191" s="295"/>
      <c r="F1191" s="328"/>
      <c r="G1191" s="333"/>
      <c r="H1191" s="333"/>
      <c r="I1191" s="333"/>
      <c r="J1191" s="333"/>
      <c r="K1191" s="333"/>
    </row>
    <row r="1192" customFormat="false" ht="12.75" hidden="false" customHeight="false" outlineLevel="0" collapsed="false">
      <c r="A1192" s="314"/>
      <c r="B1192" s="295"/>
      <c r="C1192" s="295"/>
      <c r="D1192" s="295"/>
      <c r="E1192" s="295"/>
      <c r="F1192" s="328"/>
      <c r="G1192" s="333"/>
      <c r="H1192" s="333"/>
      <c r="I1192" s="333"/>
      <c r="J1192" s="333"/>
      <c r="K1192" s="333"/>
    </row>
    <row r="1193" customFormat="false" ht="12.75" hidden="false" customHeight="false" outlineLevel="0" collapsed="false">
      <c r="A1193" s="312" t="s">
        <v>24</v>
      </c>
      <c r="B1193" s="295"/>
      <c r="C1193" s="295"/>
      <c r="D1193" s="295"/>
      <c r="E1193" s="295"/>
      <c r="F1193" s="328"/>
      <c r="G1193" s="333"/>
      <c r="H1193" s="333"/>
      <c r="I1193" s="333"/>
      <c r="J1193" s="333"/>
      <c r="K1193" s="333"/>
    </row>
    <row r="1194" customFormat="false" ht="12.75" hidden="false" customHeight="false" outlineLevel="0" collapsed="false">
      <c r="A1194" s="314" t="s">
        <v>25</v>
      </c>
      <c r="B1194" s="295"/>
      <c r="C1194" s="295"/>
      <c r="D1194" s="295"/>
      <c r="E1194" s="295"/>
      <c r="F1194" s="328"/>
      <c r="G1194" s="333"/>
      <c r="H1194" s="333"/>
      <c r="I1194" s="333"/>
      <c r="J1194" s="333"/>
      <c r="K1194" s="333"/>
    </row>
    <row r="1195" customFormat="false" ht="12.75" hidden="false" customHeight="false" outlineLevel="0" collapsed="false">
      <c r="A1195" s="314"/>
      <c r="B1195" s="295"/>
      <c r="C1195" s="295"/>
      <c r="D1195" s="295"/>
      <c r="E1195" s="295"/>
      <c r="F1195" s="328"/>
      <c r="G1195" s="333"/>
      <c r="H1195" s="333"/>
      <c r="I1195" s="333"/>
      <c r="J1195" s="333"/>
      <c r="K1195" s="333"/>
    </row>
    <row r="1196" customFormat="false" ht="12.75" hidden="false" customHeight="false" outlineLevel="0" collapsed="false">
      <c r="A1196" s="314" t="s">
        <v>27</v>
      </c>
      <c r="B1196" s="295"/>
      <c r="C1196" s="295"/>
      <c r="D1196" s="295"/>
      <c r="E1196" s="295"/>
      <c r="F1196" s="328"/>
      <c r="G1196" s="333"/>
      <c r="H1196" s="333"/>
      <c r="I1196" s="333"/>
      <c r="J1196" s="333"/>
      <c r="K1196" s="333"/>
    </row>
    <row r="1197" customFormat="false" ht="12.75" hidden="false" customHeight="false" outlineLevel="0" collapsed="false">
      <c r="A1197" s="314" t="s">
        <v>28</v>
      </c>
      <c r="B1197" s="295"/>
      <c r="C1197" s="295"/>
      <c r="D1197" s="295"/>
      <c r="E1197" s="295"/>
      <c r="F1197" s="328"/>
      <c r="G1197" s="333"/>
      <c r="H1197" s="333"/>
      <c r="I1197" s="333"/>
      <c r="J1197" s="333"/>
      <c r="K1197" s="333"/>
    </row>
    <row r="1198" customFormat="false" ht="12.75" hidden="false" customHeight="false" outlineLevel="0" collapsed="false">
      <c r="A1198" s="274" t="s">
        <v>289</v>
      </c>
      <c r="B1198" s="330"/>
      <c r="C1198" s="330"/>
      <c r="D1198" s="330"/>
      <c r="E1198" s="330"/>
      <c r="F1198" s="331"/>
      <c r="G1198" s="337"/>
      <c r="H1198" s="337"/>
      <c r="I1198" s="337"/>
      <c r="J1198" s="337"/>
      <c r="K1198" s="337"/>
    </row>
    <row r="1199" customFormat="false" ht="12.75" hidden="false" customHeight="false" outlineLevel="0" collapsed="false">
      <c r="A1199" s="240"/>
    </row>
    <row r="1200" customFormat="false" ht="12.75" hidden="false" customHeight="false" outlineLevel="0" collapsed="false">
      <c r="A1200" s="240"/>
    </row>
    <row r="1201" customFormat="false" ht="12.75" hidden="false" customHeight="false" outlineLevel="0" collapsed="false">
      <c r="A1201" s="240"/>
    </row>
    <row r="1202" customFormat="false" ht="12.75" hidden="false" customHeight="false" outlineLevel="0" collapsed="false">
      <c r="A1202" s="205"/>
      <c r="B1202" s="205"/>
      <c r="C1202" s="205"/>
      <c r="D1202" s="205"/>
      <c r="E1202" s="205"/>
      <c r="F1202" s="205"/>
      <c r="G1202" s="205"/>
      <c r="H1202" s="205"/>
      <c r="I1202" s="205"/>
      <c r="J1202" s="205"/>
      <c r="K1202" s="205"/>
    </row>
    <row r="1203" customFormat="false" ht="12.75" hidden="false" customHeight="false" outlineLevel="0" collapsed="false">
      <c r="A1203" s="240"/>
    </row>
    <row r="1204" customFormat="false" ht="12.75" hidden="false" customHeight="false" outlineLevel="0" collapsed="false">
      <c r="A1204" s="370"/>
      <c r="B1204" s="332"/>
      <c r="C1204" s="332"/>
      <c r="D1204" s="332"/>
      <c r="E1204" s="332"/>
      <c r="F1204" s="338"/>
      <c r="G1204" s="332"/>
      <c r="H1204" s="332"/>
      <c r="I1204" s="332"/>
      <c r="J1204" s="332"/>
      <c r="K1204" s="332"/>
    </row>
    <row r="1205" customFormat="false" ht="12.75" hidden="false" customHeight="false" outlineLevel="0" collapsed="false">
      <c r="A1205" s="361"/>
      <c r="B1205" s="212"/>
      <c r="C1205" s="212"/>
      <c r="D1205" s="212"/>
      <c r="E1205" s="212"/>
      <c r="F1205" s="213"/>
      <c r="G1205" s="212"/>
      <c r="H1205" s="212"/>
      <c r="I1205" s="212"/>
      <c r="J1205" s="212"/>
      <c r="K1205" s="212"/>
    </row>
    <row r="1206" customFormat="false" ht="12.75" hidden="false" customHeight="false" outlineLevel="0" collapsed="false">
      <c r="A1206" s="314"/>
      <c r="B1206" s="287"/>
      <c r="C1206" s="288"/>
      <c r="D1206" s="288"/>
      <c r="E1206" s="288"/>
      <c r="F1206" s="289"/>
      <c r="G1206" s="288"/>
      <c r="H1206" s="288"/>
      <c r="I1206" s="288"/>
      <c r="J1206" s="288"/>
      <c r="K1206" s="288"/>
    </row>
    <row r="1207" customFormat="false" ht="12.75" hidden="false" customHeight="false" outlineLevel="0" collapsed="false">
      <c r="A1207" s="312" t="s">
        <v>6</v>
      </c>
      <c r="B1207" s="333"/>
      <c r="C1207" s="333"/>
      <c r="D1207" s="333"/>
      <c r="E1207" s="333"/>
      <c r="F1207" s="339"/>
      <c r="G1207" s="333"/>
      <c r="H1207" s="333"/>
      <c r="I1207" s="333"/>
      <c r="J1207" s="333"/>
      <c r="K1207" s="333"/>
    </row>
    <row r="1208" customFormat="false" ht="12.75" hidden="false" customHeight="false" outlineLevel="0" collapsed="false">
      <c r="A1208" s="312"/>
      <c r="B1208" s="333"/>
      <c r="C1208" s="333"/>
      <c r="D1208" s="333"/>
      <c r="E1208" s="333"/>
      <c r="F1208" s="339"/>
      <c r="G1208" s="333"/>
      <c r="H1208" s="333"/>
      <c r="I1208" s="333"/>
      <c r="J1208" s="333"/>
      <c r="K1208" s="333"/>
    </row>
    <row r="1209" customFormat="false" ht="12.75" hidden="false" customHeight="false" outlineLevel="0" collapsed="false">
      <c r="A1209" s="314" t="s">
        <v>301</v>
      </c>
      <c r="B1209" s="335"/>
      <c r="C1209" s="335"/>
      <c r="D1209" s="335"/>
      <c r="E1209" s="335"/>
      <c r="F1209" s="341"/>
      <c r="G1209" s="333"/>
      <c r="H1209" s="333"/>
      <c r="I1209" s="333"/>
      <c r="J1209" s="333"/>
      <c r="K1209" s="333"/>
    </row>
    <row r="1210" customFormat="false" ht="12.75" hidden="false" customHeight="false" outlineLevel="0" collapsed="false">
      <c r="A1210" s="314"/>
      <c r="B1210" s="335"/>
      <c r="C1210" s="335"/>
      <c r="D1210" s="335"/>
      <c r="E1210" s="335"/>
      <c r="F1210" s="341"/>
      <c r="G1210" s="333"/>
      <c r="H1210" s="333"/>
      <c r="I1210" s="333"/>
      <c r="J1210" s="333"/>
      <c r="K1210" s="333"/>
    </row>
    <row r="1211" customFormat="false" ht="12.75" hidden="false" customHeight="false" outlineLevel="0" collapsed="false">
      <c r="A1211" s="314" t="s">
        <v>302</v>
      </c>
      <c r="B1211" s="335"/>
      <c r="C1211" s="335"/>
      <c r="D1211" s="335"/>
      <c r="E1211" s="335"/>
      <c r="F1211" s="341"/>
      <c r="G1211" s="333"/>
      <c r="H1211" s="333"/>
      <c r="I1211" s="333"/>
      <c r="J1211" s="333"/>
      <c r="K1211" s="333"/>
    </row>
    <row r="1212" customFormat="false" ht="12.75" hidden="false" customHeight="false" outlineLevel="0" collapsed="false">
      <c r="A1212" s="314" t="s">
        <v>279</v>
      </c>
      <c r="B1212" s="333"/>
      <c r="C1212" s="333"/>
      <c r="D1212" s="333"/>
      <c r="E1212" s="333"/>
      <c r="F1212" s="339"/>
      <c r="G1212" s="333"/>
      <c r="H1212" s="333"/>
      <c r="I1212" s="333"/>
      <c r="J1212" s="333"/>
      <c r="K1212" s="333"/>
    </row>
    <row r="1213" customFormat="false" ht="12.75" hidden="false" customHeight="false" outlineLevel="0" collapsed="false">
      <c r="A1213" s="314" t="s">
        <v>12</v>
      </c>
      <c r="B1213" s="336"/>
      <c r="C1213" s="336"/>
      <c r="D1213" s="336"/>
      <c r="E1213" s="336"/>
      <c r="F1213" s="340"/>
      <c r="G1213" s="333"/>
      <c r="H1213" s="333"/>
      <c r="I1213" s="333"/>
      <c r="J1213" s="333"/>
      <c r="K1213" s="333"/>
    </row>
    <row r="1214" customFormat="false" ht="12.75" hidden="false" customHeight="false" outlineLevel="0" collapsed="false">
      <c r="A1214" s="314"/>
      <c r="B1214" s="336"/>
      <c r="C1214" s="336"/>
      <c r="D1214" s="336"/>
      <c r="E1214" s="336"/>
      <c r="F1214" s="340"/>
      <c r="G1214" s="333"/>
      <c r="H1214" s="333"/>
      <c r="I1214" s="333"/>
      <c r="J1214" s="333"/>
      <c r="K1214" s="333"/>
    </row>
    <row r="1215" customFormat="false" ht="12.75" hidden="false" customHeight="false" outlineLevel="0" collapsed="false">
      <c r="A1215" s="314" t="s">
        <v>286</v>
      </c>
      <c r="B1215" s="335"/>
      <c r="C1215" s="335"/>
      <c r="D1215" s="335"/>
      <c r="E1215" s="335"/>
      <c r="F1215" s="341"/>
      <c r="G1215" s="333"/>
      <c r="H1215" s="333"/>
      <c r="I1215" s="333"/>
      <c r="J1215" s="333"/>
      <c r="K1215" s="333"/>
    </row>
    <row r="1216" customFormat="false" ht="12.75" hidden="false" customHeight="false" outlineLevel="0" collapsed="false">
      <c r="A1216" s="314" t="s">
        <v>266</v>
      </c>
      <c r="B1216" s="335"/>
      <c r="C1216" s="335"/>
      <c r="D1216" s="335"/>
      <c r="E1216" s="335"/>
      <c r="F1216" s="341"/>
      <c r="G1216" s="333"/>
      <c r="H1216" s="333"/>
      <c r="I1216" s="333"/>
      <c r="J1216" s="333"/>
      <c r="K1216" s="333"/>
    </row>
    <row r="1217" customFormat="false" ht="12.75" hidden="false" customHeight="false" outlineLevel="0" collapsed="false">
      <c r="A1217" s="314"/>
      <c r="B1217" s="335"/>
      <c r="C1217" s="335"/>
      <c r="D1217" s="335"/>
      <c r="E1217" s="335"/>
      <c r="F1217" s="341"/>
      <c r="G1217" s="333"/>
      <c r="H1217" s="333"/>
      <c r="I1217" s="333"/>
      <c r="J1217" s="333"/>
      <c r="K1217" s="333"/>
    </row>
    <row r="1218" customFormat="false" ht="12.75" hidden="false" customHeight="false" outlineLevel="0" collapsed="false">
      <c r="A1218" s="314"/>
      <c r="B1218" s="335"/>
      <c r="C1218" s="335"/>
      <c r="D1218" s="335"/>
      <c r="E1218" s="335"/>
      <c r="F1218" s="341"/>
      <c r="G1218" s="333"/>
      <c r="H1218" s="333"/>
      <c r="I1218" s="333"/>
      <c r="J1218" s="333"/>
      <c r="K1218" s="333"/>
    </row>
    <row r="1219" customFormat="false" ht="12.75" hidden="false" customHeight="false" outlineLevel="0" collapsed="false">
      <c r="A1219" s="312" t="s">
        <v>19</v>
      </c>
      <c r="B1219" s="333"/>
      <c r="C1219" s="333"/>
      <c r="D1219" s="333"/>
      <c r="E1219" s="333"/>
      <c r="F1219" s="339"/>
      <c r="G1219" s="333"/>
      <c r="H1219" s="333"/>
      <c r="I1219" s="333"/>
      <c r="J1219" s="333"/>
      <c r="K1219" s="333"/>
    </row>
    <row r="1220" customFormat="false" ht="12.75" hidden="false" customHeight="false" outlineLevel="0" collapsed="false">
      <c r="A1220" s="312"/>
      <c r="B1220" s="333"/>
      <c r="C1220" s="333"/>
      <c r="D1220" s="333"/>
      <c r="E1220" s="333"/>
      <c r="F1220" s="339"/>
      <c r="G1220" s="333"/>
      <c r="H1220" s="333"/>
      <c r="I1220" s="333"/>
      <c r="J1220" s="333"/>
      <c r="K1220" s="333"/>
    </row>
    <row r="1221" customFormat="false" ht="12.75" hidden="false" customHeight="false" outlineLevel="0" collapsed="false">
      <c r="A1221" s="312"/>
      <c r="B1221" s="333"/>
      <c r="C1221" s="333"/>
      <c r="D1221" s="333"/>
      <c r="E1221" s="333"/>
      <c r="F1221" s="339"/>
      <c r="G1221" s="333"/>
      <c r="H1221" s="333"/>
      <c r="I1221" s="333"/>
      <c r="J1221" s="333"/>
      <c r="K1221" s="333"/>
    </row>
    <row r="1222" customFormat="false" ht="12.75" hidden="false" customHeight="false" outlineLevel="0" collapsed="false">
      <c r="A1222" s="314" t="s">
        <v>303</v>
      </c>
      <c r="B1222" s="335"/>
      <c r="C1222" s="335"/>
      <c r="D1222" s="335"/>
      <c r="E1222" s="335"/>
      <c r="F1222" s="341"/>
      <c r="G1222" s="333"/>
      <c r="H1222" s="333"/>
      <c r="I1222" s="333"/>
      <c r="J1222" s="333"/>
      <c r="K1222" s="333"/>
    </row>
    <row r="1223" customFormat="false" ht="12.75" hidden="false" customHeight="false" outlineLevel="0" collapsed="false">
      <c r="A1223" s="314"/>
      <c r="B1223" s="335"/>
      <c r="C1223" s="335"/>
      <c r="D1223" s="335"/>
      <c r="E1223" s="335"/>
      <c r="F1223" s="341"/>
      <c r="G1223" s="333"/>
      <c r="H1223" s="333"/>
      <c r="I1223" s="333"/>
      <c r="J1223" s="333"/>
      <c r="K1223" s="333"/>
    </row>
    <row r="1224" customFormat="false" ht="12.75" hidden="false" customHeight="false" outlineLevel="0" collapsed="false">
      <c r="A1224" s="312" t="s">
        <v>24</v>
      </c>
      <c r="B1224" s="333"/>
      <c r="C1224" s="333"/>
      <c r="D1224" s="333"/>
      <c r="E1224" s="333"/>
      <c r="F1224" s="339"/>
      <c r="G1224" s="333"/>
      <c r="H1224" s="333"/>
      <c r="I1224" s="333"/>
      <c r="J1224" s="333"/>
      <c r="K1224" s="333"/>
    </row>
    <row r="1225" customFormat="false" ht="12.75" hidden="false" customHeight="false" outlineLevel="0" collapsed="false">
      <c r="A1225" s="314" t="s">
        <v>304</v>
      </c>
      <c r="B1225" s="335"/>
      <c r="C1225" s="335"/>
      <c r="D1225" s="335"/>
      <c r="E1225" s="335"/>
      <c r="F1225" s="341"/>
      <c r="G1225" s="333"/>
      <c r="H1225" s="333"/>
      <c r="I1225" s="333"/>
      <c r="J1225" s="333"/>
      <c r="K1225" s="333"/>
    </row>
    <row r="1226" customFormat="false" ht="12.75" hidden="false" customHeight="false" outlineLevel="0" collapsed="false">
      <c r="A1226" s="314"/>
      <c r="B1226" s="335"/>
      <c r="C1226" s="335"/>
      <c r="D1226" s="335"/>
      <c r="E1226" s="335"/>
      <c r="F1226" s="341"/>
      <c r="G1226" s="333"/>
      <c r="H1226" s="333"/>
      <c r="I1226" s="333"/>
      <c r="J1226" s="333"/>
      <c r="K1226" s="333"/>
    </row>
    <row r="1227" customFormat="false" ht="12.75" hidden="false" customHeight="false" outlineLevel="0" collapsed="false">
      <c r="A1227" s="314" t="s">
        <v>27</v>
      </c>
      <c r="B1227" s="333"/>
      <c r="C1227" s="333"/>
      <c r="D1227" s="333"/>
      <c r="E1227" s="333"/>
      <c r="F1227" s="339"/>
      <c r="G1227" s="333"/>
      <c r="H1227" s="333"/>
      <c r="I1227" s="333"/>
      <c r="J1227" s="333"/>
      <c r="K1227" s="333"/>
    </row>
    <row r="1228" customFormat="false" ht="12.75" hidden="false" customHeight="false" outlineLevel="0" collapsed="false">
      <c r="A1228" s="312" t="s">
        <v>28</v>
      </c>
      <c r="B1228" s="333"/>
      <c r="C1228" s="333"/>
      <c r="D1228" s="333"/>
      <c r="E1228" s="333"/>
      <c r="F1228" s="339"/>
      <c r="G1228" s="333"/>
      <c r="H1228" s="333"/>
      <c r="I1228" s="333"/>
      <c r="J1228" s="333"/>
      <c r="K1228" s="333"/>
    </row>
    <row r="1229" customFormat="false" ht="12.75" hidden="false" customHeight="false" outlineLevel="0" collapsed="false">
      <c r="A1229" s="274" t="s">
        <v>289</v>
      </c>
      <c r="B1229" s="337"/>
      <c r="C1229" s="337"/>
      <c r="D1229" s="337"/>
      <c r="E1229" s="337"/>
      <c r="F1229" s="342"/>
      <c r="G1229" s="337"/>
      <c r="H1229" s="337"/>
      <c r="I1229" s="337"/>
      <c r="J1229" s="337"/>
      <c r="K1229" s="337"/>
    </row>
    <row r="1230" customFormat="false" ht="14.25" hidden="false" customHeight="false" outlineLevel="0" collapsed="false">
      <c r="A1230" s="238"/>
      <c r="B1230" s="238"/>
      <c r="C1230" s="238"/>
      <c r="D1230" s="238"/>
      <c r="E1230" s="238"/>
      <c r="F1230" s="238"/>
      <c r="G1230" s="238"/>
      <c r="H1230" s="238"/>
      <c r="I1230" s="238"/>
      <c r="J1230" s="238"/>
      <c r="K1230" s="238"/>
    </row>
    <row r="1231" customFormat="false" ht="14.25" hidden="false" customHeight="false" outlineLevel="0" collapsed="false">
      <c r="A1231" s="239"/>
      <c r="B1231" s="239"/>
      <c r="C1231" s="239"/>
      <c r="D1231" s="239"/>
      <c r="E1231" s="239"/>
      <c r="F1231" s="239"/>
      <c r="G1231" s="239"/>
      <c r="H1231" s="239"/>
      <c r="I1231" s="239"/>
      <c r="J1231" s="239"/>
      <c r="K1231" s="239"/>
    </row>
    <row r="1232" customFormat="false" ht="12.75" hidden="false" customHeight="false" outlineLevel="0" collapsed="false">
      <c r="A1232" s="240"/>
    </row>
    <row r="1233" customFormat="false" ht="12.75" hidden="false" customHeight="false" outlineLevel="0" collapsed="false">
      <c r="A1233" s="240"/>
    </row>
    <row r="1234" customFormat="false" ht="12.75" hidden="false" customHeight="false" outlineLevel="0" collapsed="false">
      <c r="A1234" s="240"/>
    </row>
    <row r="1235" customFormat="false" ht="12.75" hidden="false" customHeight="false" outlineLevel="0" collapsed="false">
      <c r="A1235" s="240"/>
    </row>
    <row r="1236" customFormat="false" ht="12.75" hidden="false" customHeight="false" outlineLevel="0" collapsed="false">
      <c r="A1236" s="205"/>
      <c r="B1236" s="205"/>
      <c r="C1236" s="205"/>
      <c r="D1236" s="205"/>
      <c r="E1236" s="205"/>
      <c r="F1236" s="205"/>
      <c r="G1236" s="205"/>
      <c r="H1236" s="205"/>
      <c r="I1236" s="205"/>
      <c r="J1236" s="205"/>
      <c r="K1236" s="205"/>
    </row>
    <row r="1237" customFormat="false" ht="15" hidden="false" customHeight="false" outlineLevel="0" collapsed="false">
      <c r="A1237" s="343"/>
      <c r="B1237" s="374"/>
      <c r="C1237" s="374"/>
      <c r="D1237" s="374"/>
      <c r="E1237" s="374"/>
      <c r="F1237" s="374"/>
      <c r="G1237" s="374"/>
      <c r="H1237" s="374"/>
      <c r="I1237" s="374"/>
      <c r="J1237" s="374"/>
      <c r="K1237" s="374"/>
    </row>
    <row r="1238" customFormat="false" ht="12.75" hidden="false" customHeight="false" outlineLevel="0" collapsed="false">
      <c r="A1238" s="306" t="s">
        <v>158</v>
      </c>
    </row>
    <row r="1239" customFormat="false" ht="12.75" hidden="false" customHeight="false" outlineLevel="0" collapsed="false">
      <c r="A1239" s="308"/>
      <c r="B1239" s="244"/>
      <c r="C1239" s="244"/>
      <c r="D1239" s="244"/>
      <c r="E1239" s="244"/>
      <c r="F1239" s="244"/>
      <c r="G1239" s="244"/>
      <c r="H1239" s="244"/>
      <c r="I1239" s="244"/>
      <c r="J1239" s="244"/>
      <c r="K1239" s="244"/>
    </row>
    <row r="1240" customFormat="false" ht="12.75" hidden="false" customHeight="false" outlineLevel="0" collapsed="false">
      <c r="A1240" s="370"/>
      <c r="B1240" s="210"/>
      <c r="C1240" s="210"/>
      <c r="D1240" s="210"/>
      <c r="E1240" s="210"/>
      <c r="F1240" s="284"/>
      <c r="G1240" s="210"/>
      <c r="H1240" s="210"/>
      <c r="I1240" s="210"/>
      <c r="J1240" s="210"/>
      <c r="K1240" s="210"/>
    </row>
    <row r="1241" customFormat="false" ht="12.75" hidden="false" customHeight="false" outlineLevel="0" collapsed="false">
      <c r="A1241" s="361"/>
      <c r="B1241" s="212"/>
      <c r="C1241" s="212"/>
      <c r="D1241" s="212"/>
      <c r="E1241" s="212"/>
      <c r="F1241" s="213"/>
      <c r="G1241" s="212"/>
      <c r="H1241" s="212"/>
      <c r="I1241" s="212"/>
      <c r="J1241" s="212"/>
      <c r="K1241" s="212"/>
    </row>
    <row r="1242" customFormat="false" ht="12.75" hidden="false" customHeight="false" outlineLevel="0" collapsed="false">
      <c r="A1242" s="314"/>
      <c r="B1242" s="287"/>
      <c r="C1242" s="288"/>
      <c r="D1242" s="288"/>
      <c r="E1242" s="288"/>
      <c r="F1242" s="289"/>
      <c r="G1242" s="288"/>
      <c r="H1242" s="288"/>
      <c r="I1242" s="288"/>
      <c r="J1242" s="288"/>
      <c r="K1242" s="288"/>
    </row>
    <row r="1243" customFormat="false" ht="12.75" hidden="false" customHeight="false" outlineLevel="0" collapsed="false">
      <c r="A1243" s="312" t="s">
        <v>6</v>
      </c>
      <c r="B1243" s="295"/>
      <c r="C1243" s="295"/>
      <c r="D1243" s="295"/>
      <c r="E1243" s="295"/>
      <c r="F1243" s="328"/>
      <c r="G1243" s="295"/>
      <c r="H1243" s="295"/>
      <c r="I1243" s="295"/>
      <c r="J1243" s="295"/>
      <c r="K1243" s="295"/>
    </row>
    <row r="1244" customFormat="false" ht="12.75" hidden="false" customHeight="false" outlineLevel="0" collapsed="false">
      <c r="A1244" s="312"/>
      <c r="B1244" s="295"/>
      <c r="C1244" s="295"/>
      <c r="D1244" s="295"/>
      <c r="E1244" s="295"/>
      <c r="F1244" s="328"/>
      <c r="G1244" s="295"/>
      <c r="H1244" s="295"/>
      <c r="I1244" s="295"/>
      <c r="J1244" s="295"/>
      <c r="K1244" s="295"/>
    </row>
    <row r="1245" customFormat="false" ht="12.75" hidden="false" customHeight="false" outlineLevel="0" collapsed="false">
      <c r="A1245" s="314" t="s">
        <v>8</v>
      </c>
      <c r="B1245" s="295"/>
      <c r="C1245" s="295"/>
      <c r="D1245" s="295"/>
      <c r="E1245" s="295"/>
      <c r="F1245" s="328"/>
      <c r="G1245" s="295"/>
      <c r="H1245" s="295"/>
      <c r="I1245" s="295"/>
      <c r="J1245" s="295"/>
      <c r="K1245" s="295"/>
    </row>
    <row r="1246" customFormat="false" ht="12.75" hidden="false" customHeight="false" outlineLevel="0" collapsed="false">
      <c r="A1246" s="314"/>
      <c r="B1246" s="295"/>
      <c r="C1246" s="295"/>
      <c r="D1246" s="295"/>
      <c r="E1246" s="295"/>
      <c r="F1246" s="328"/>
      <c r="G1246" s="295"/>
      <c r="H1246" s="295"/>
      <c r="I1246" s="295"/>
      <c r="J1246" s="295"/>
      <c r="K1246" s="295"/>
    </row>
    <row r="1247" customFormat="false" ht="12.75" hidden="false" customHeight="false" outlineLevel="0" collapsed="false">
      <c r="A1247" s="314" t="s">
        <v>10</v>
      </c>
      <c r="B1247" s="203"/>
      <c r="C1247" s="203"/>
      <c r="D1247" s="203"/>
      <c r="E1247" s="203"/>
      <c r="F1247" s="334"/>
      <c r="G1247" s="203"/>
      <c r="H1247" s="203"/>
      <c r="I1247" s="203"/>
      <c r="J1247" s="203"/>
      <c r="K1247" s="247"/>
    </row>
    <row r="1248" customFormat="false" ht="12.75" hidden="false" customHeight="false" outlineLevel="0" collapsed="false">
      <c r="A1248" s="314" t="s">
        <v>279</v>
      </c>
      <c r="B1248" s="203"/>
      <c r="C1248" s="203"/>
      <c r="D1248" s="203"/>
      <c r="E1248" s="203"/>
      <c r="F1248" s="334"/>
      <c r="G1248" s="203"/>
      <c r="H1248" s="203"/>
      <c r="I1248" s="203"/>
      <c r="J1248" s="203"/>
      <c r="K1248" s="247"/>
    </row>
    <row r="1249" customFormat="false" ht="12.75" hidden="false" customHeight="false" outlineLevel="0" collapsed="false">
      <c r="A1249" s="314" t="s">
        <v>12</v>
      </c>
      <c r="B1249" s="203"/>
      <c r="C1249" s="203"/>
      <c r="D1249" s="203"/>
      <c r="E1249" s="203"/>
      <c r="F1249" s="334"/>
      <c r="G1249" s="203"/>
      <c r="H1249" s="203"/>
      <c r="I1249" s="203"/>
      <c r="J1249" s="203"/>
      <c r="K1249" s="247"/>
    </row>
    <row r="1250" customFormat="false" ht="12.75" hidden="false" customHeight="false" outlineLevel="0" collapsed="false">
      <c r="A1250" s="314"/>
      <c r="B1250" s="203"/>
      <c r="C1250" s="203"/>
      <c r="D1250" s="203"/>
      <c r="E1250" s="203"/>
      <c r="F1250" s="334"/>
      <c r="G1250" s="203"/>
      <c r="H1250" s="203"/>
      <c r="I1250" s="203"/>
      <c r="J1250" s="203"/>
      <c r="K1250" s="247"/>
    </row>
    <row r="1251" customFormat="false" ht="12.75" hidden="false" customHeight="false" outlineLevel="0" collapsed="false">
      <c r="A1251" s="314" t="s">
        <v>14</v>
      </c>
      <c r="B1251" s="203"/>
      <c r="C1251" s="203"/>
      <c r="D1251" s="203"/>
      <c r="E1251" s="203"/>
      <c r="F1251" s="334"/>
      <c r="G1251" s="203"/>
      <c r="H1251" s="203"/>
      <c r="I1251" s="203"/>
      <c r="J1251" s="203"/>
      <c r="K1251" s="247"/>
    </row>
    <row r="1252" customFormat="false" ht="12.75" hidden="false" customHeight="false" outlineLevel="0" collapsed="false">
      <c r="A1252" s="314" t="s">
        <v>15</v>
      </c>
      <c r="B1252" s="203"/>
      <c r="C1252" s="203"/>
      <c r="D1252" s="203"/>
      <c r="E1252" s="203"/>
      <c r="F1252" s="334"/>
      <c r="G1252" s="203"/>
      <c r="H1252" s="203"/>
      <c r="I1252" s="203"/>
      <c r="J1252" s="203"/>
      <c r="K1252" s="247"/>
    </row>
    <row r="1253" customFormat="false" ht="12.75" hidden="false" customHeight="false" outlineLevel="0" collapsed="false">
      <c r="A1253" s="314"/>
      <c r="B1253" s="203"/>
      <c r="C1253" s="203"/>
      <c r="D1253" s="203"/>
      <c r="E1253" s="203"/>
      <c r="F1253" s="334"/>
      <c r="G1253" s="203"/>
      <c r="H1253" s="203"/>
      <c r="I1253" s="203"/>
      <c r="J1253" s="203"/>
      <c r="K1253" s="247"/>
    </row>
    <row r="1254" customFormat="false" ht="12.75" hidden="false" customHeight="false" outlineLevel="0" collapsed="false">
      <c r="A1254" s="314"/>
      <c r="B1254" s="203"/>
      <c r="C1254" s="203"/>
      <c r="D1254" s="203"/>
      <c r="E1254" s="203"/>
      <c r="F1254" s="334"/>
      <c r="G1254" s="203"/>
      <c r="H1254" s="203"/>
      <c r="I1254" s="203"/>
      <c r="J1254" s="203"/>
      <c r="K1254" s="247"/>
    </row>
    <row r="1255" customFormat="false" ht="12.75" hidden="false" customHeight="false" outlineLevel="0" collapsed="false">
      <c r="A1255" s="312" t="s">
        <v>19</v>
      </c>
      <c r="B1255" s="295"/>
      <c r="C1255" s="295"/>
      <c r="D1255" s="295"/>
      <c r="E1255" s="295"/>
      <c r="F1255" s="328"/>
      <c r="G1255" s="295"/>
      <c r="H1255" s="295"/>
      <c r="I1255" s="295"/>
      <c r="J1255" s="295"/>
      <c r="K1255" s="295"/>
    </row>
    <row r="1256" customFormat="false" ht="12.75" hidden="false" customHeight="false" outlineLevel="0" collapsed="false">
      <c r="A1256" s="312"/>
      <c r="B1256" s="295"/>
      <c r="C1256" s="295"/>
      <c r="D1256" s="295"/>
      <c r="E1256" s="295"/>
      <c r="F1256" s="328"/>
      <c r="G1256" s="295"/>
      <c r="H1256" s="295"/>
      <c r="I1256" s="295"/>
      <c r="J1256" s="295"/>
      <c r="K1256" s="295"/>
    </row>
    <row r="1257" customFormat="false" ht="12.75" hidden="false" customHeight="false" outlineLevel="0" collapsed="false">
      <c r="A1257" s="312"/>
      <c r="B1257" s="295"/>
      <c r="C1257" s="295"/>
      <c r="D1257" s="295"/>
      <c r="E1257" s="295"/>
      <c r="F1257" s="328"/>
      <c r="G1257" s="295"/>
      <c r="H1257" s="295"/>
      <c r="I1257" s="295"/>
      <c r="J1257" s="295"/>
      <c r="K1257" s="295"/>
    </row>
    <row r="1258" customFormat="false" ht="12.75" hidden="false" customHeight="false" outlineLevel="0" collapsed="false">
      <c r="A1258" s="314" t="s">
        <v>22</v>
      </c>
      <c r="B1258" s="295"/>
      <c r="C1258" s="295"/>
      <c r="D1258" s="295"/>
      <c r="E1258" s="295"/>
      <c r="F1258" s="328"/>
      <c r="G1258" s="295"/>
      <c r="H1258" s="295"/>
      <c r="I1258" s="295"/>
      <c r="J1258" s="295"/>
      <c r="K1258" s="295"/>
    </row>
    <row r="1259" customFormat="false" ht="12.75" hidden="false" customHeight="false" outlineLevel="0" collapsed="false">
      <c r="A1259" s="314"/>
      <c r="B1259" s="295"/>
      <c r="C1259" s="295"/>
      <c r="D1259" s="295"/>
      <c r="E1259" s="295"/>
      <c r="F1259" s="328"/>
      <c r="G1259" s="295"/>
      <c r="H1259" s="295"/>
      <c r="I1259" s="295"/>
      <c r="J1259" s="295"/>
      <c r="K1259" s="295"/>
    </row>
    <row r="1260" customFormat="false" ht="12.75" hidden="false" customHeight="false" outlineLevel="0" collapsed="false">
      <c r="A1260" s="314" t="s">
        <v>24</v>
      </c>
      <c r="B1260" s="295"/>
      <c r="C1260" s="295"/>
      <c r="D1260" s="295"/>
      <c r="E1260" s="295"/>
      <c r="F1260" s="328"/>
      <c r="G1260" s="295"/>
      <c r="H1260" s="295"/>
      <c r="I1260" s="295"/>
      <c r="J1260" s="295"/>
      <c r="K1260" s="295"/>
    </row>
    <row r="1261" customFormat="false" ht="12.75" hidden="false" customHeight="false" outlineLevel="0" collapsed="false">
      <c r="A1261" s="314" t="s">
        <v>25</v>
      </c>
      <c r="B1261" s="295"/>
      <c r="C1261" s="295"/>
      <c r="D1261" s="295"/>
      <c r="E1261" s="295"/>
      <c r="F1261" s="328"/>
      <c r="G1261" s="295"/>
      <c r="H1261" s="295"/>
      <c r="I1261" s="295"/>
      <c r="J1261" s="295"/>
      <c r="K1261" s="295"/>
    </row>
    <row r="1262" customFormat="false" ht="12.75" hidden="false" customHeight="false" outlineLevel="0" collapsed="false">
      <c r="A1262" s="314"/>
      <c r="B1262" s="295"/>
      <c r="C1262" s="295"/>
      <c r="D1262" s="295"/>
      <c r="E1262" s="295"/>
      <c r="F1262" s="328"/>
      <c r="G1262" s="295"/>
      <c r="H1262" s="295"/>
      <c r="I1262" s="295"/>
      <c r="J1262" s="295"/>
      <c r="K1262" s="295"/>
    </row>
    <row r="1263" customFormat="false" ht="12.75" hidden="false" customHeight="false" outlineLevel="0" collapsed="false">
      <c r="A1263" s="314" t="s">
        <v>27</v>
      </c>
      <c r="B1263" s="295"/>
      <c r="C1263" s="295"/>
      <c r="D1263" s="295"/>
      <c r="E1263" s="295"/>
      <c r="F1263" s="328"/>
      <c r="G1263" s="295"/>
      <c r="H1263" s="295"/>
      <c r="I1263" s="295"/>
      <c r="J1263" s="295"/>
      <c r="K1263" s="295"/>
    </row>
    <row r="1264" customFormat="false" ht="12.75" hidden="false" customHeight="false" outlineLevel="0" collapsed="false">
      <c r="A1264" s="314" t="s">
        <v>28</v>
      </c>
      <c r="B1264" s="295"/>
      <c r="C1264" s="295"/>
      <c r="D1264" s="295"/>
      <c r="E1264" s="295"/>
      <c r="F1264" s="328"/>
      <c r="G1264" s="295"/>
      <c r="H1264" s="295"/>
      <c r="I1264" s="295"/>
      <c r="J1264" s="295"/>
      <c r="K1264" s="295"/>
    </row>
    <row r="1265" customFormat="false" ht="12.75" hidden="false" customHeight="false" outlineLevel="0" collapsed="false">
      <c r="A1265" s="274" t="s">
        <v>289</v>
      </c>
      <c r="B1265" s="292"/>
      <c r="C1265" s="292"/>
      <c r="D1265" s="292"/>
      <c r="E1265" s="292"/>
      <c r="F1265" s="365"/>
      <c r="G1265" s="258"/>
      <c r="H1265" s="258"/>
      <c r="I1265" s="258"/>
      <c r="J1265" s="258"/>
      <c r="K1265" s="258"/>
    </row>
    <row r="1266" customFormat="false" ht="12.75" hidden="false" customHeight="false" outlineLevel="0" collapsed="false">
      <c r="A1266" s="240"/>
    </row>
    <row r="1267" customFormat="false" ht="12.75" hidden="false" customHeight="false" outlineLevel="0" collapsed="false">
      <c r="A1267" s="240"/>
    </row>
    <row r="1268" customFormat="false" ht="12.75" hidden="false" customHeight="false" outlineLevel="0" collapsed="false">
      <c r="A1268" s="240"/>
    </row>
    <row r="1269" customFormat="false" ht="12.75" hidden="false" customHeight="false" outlineLevel="0" collapsed="false">
      <c r="A1269" s="205"/>
      <c r="B1269" s="205"/>
      <c r="C1269" s="205"/>
      <c r="D1269" s="205"/>
      <c r="E1269" s="205"/>
      <c r="F1269" s="205"/>
      <c r="G1269" s="205"/>
      <c r="H1269" s="205"/>
      <c r="I1269" s="205"/>
      <c r="J1269" s="205"/>
      <c r="K1269" s="205"/>
    </row>
    <row r="1270" customFormat="false" ht="12.75" hidden="false" customHeight="false" outlineLevel="0" collapsed="false">
      <c r="A1270" s="240"/>
    </row>
    <row r="1271" customFormat="false" ht="12.75" hidden="false" customHeight="false" outlineLevel="0" collapsed="false">
      <c r="A1271" s="370"/>
      <c r="B1271" s="210"/>
      <c r="C1271" s="210"/>
      <c r="D1271" s="210"/>
      <c r="E1271" s="210"/>
      <c r="F1271" s="284"/>
      <c r="G1271" s="210"/>
      <c r="H1271" s="210"/>
      <c r="I1271" s="210"/>
      <c r="J1271" s="210"/>
      <c r="K1271" s="210"/>
    </row>
    <row r="1272" customFormat="false" ht="12.75" hidden="false" customHeight="false" outlineLevel="0" collapsed="false">
      <c r="A1272" s="361"/>
      <c r="B1272" s="212"/>
      <c r="C1272" s="212"/>
      <c r="D1272" s="212"/>
      <c r="E1272" s="212"/>
      <c r="F1272" s="213"/>
      <c r="G1272" s="212"/>
      <c r="H1272" s="212"/>
      <c r="I1272" s="212"/>
      <c r="J1272" s="212"/>
      <c r="K1272" s="212"/>
    </row>
    <row r="1273" customFormat="false" ht="12.75" hidden="false" customHeight="false" outlineLevel="0" collapsed="false">
      <c r="A1273" s="314"/>
      <c r="B1273" s="287"/>
      <c r="C1273" s="288"/>
      <c r="D1273" s="288"/>
      <c r="E1273" s="288"/>
      <c r="F1273" s="289"/>
      <c r="G1273" s="288"/>
      <c r="H1273" s="288"/>
      <c r="I1273" s="288"/>
      <c r="J1273" s="288"/>
      <c r="K1273" s="288"/>
    </row>
    <row r="1274" customFormat="false" ht="12.75" hidden="false" customHeight="false" outlineLevel="0" collapsed="false">
      <c r="A1274" s="312" t="s">
        <v>6</v>
      </c>
      <c r="B1274" s="295"/>
      <c r="C1274" s="295"/>
      <c r="D1274" s="295"/>
      <c r="E1274" s="295"/>
      <c r="F1274" s="328"/>
      <c r="G1274" s="295"/>
      <c r="H1274" s="295"/>
      <c r="I1274" s="295"/>
      <c r="J1274" s="295"/>
      <c r="K1274" s="295"/>
    </row>
    <row r="1275" customFormat="false" ht="12.75" hidden="false" customHeight="false" outlineLevel="0" collapsed="false">
      <c r="A1275" s="312"/>
      <c r="B1275" s="295"/>
      <c r="C1275" s="295"/>
      <c r="D1275" s="295"/>
      <c r="E1275" s="295"/>
      <c r="F1275" s="328"/>
      <c r="G1275" s="295"/>
      <c r="H1275" s="295"/>
      <c r="I1275" s="295"/>
      <c r="J1275" s="295"/>
      <c r="K1275" s="295"/>
    </row>
    <row r="1276" customFormat="false" ht="12.75" hidden="false" customHeight="false" outlineLevel="0" collapsed="false">
      <c r="A1276" s="314" t="s">
        <v>8</v>
      </c>
      <c r="B1276" s="295"/>
      <c r="C1276" s="295"/>
      <c r="D1276" s="295"/>
      <c r="E1276" s="295"/>
      <c r="F1276" s="328"/>
      <c r="G1276" s="295"/>
      <c r="H1276" s="295"/>
      <c r="I1276" s="295"/>
      <c r="J1276" s="295"/>
      <c r="K1276" s="295"/>
    </row>
    <row r="1277" customFormat="false" ht="12.75" hidden="false" customHeight="false" outlineLevel="0" collapsed="false">
      <c r="A1277" s="314"/>
      <c r="B1277" s="295"/>
      <c r="C1277" s="295"/>
      <c r="D1277" s="295"/>
      <c r="E1277" s="295"/>
      <c r="F1277" s="328"/>
      <c r="G1277" s="295"/>
      <c r="H1277" s="295"/>
      <c r="I1277" s="295"/>
      <c r="J1277" s="295"/>
      <c r="K1277" s="295"/>
    </row>
    <row r="1278" customFormat="false" ht="12.75" hidden="false" customHeight="false" outlineLevel="0" collapsed="false">
      <c r="A1278" s="314" t="s">
        <v>10</v>
      </c>
      <c r="B1278" s="247"/>
      <c r="C1278" s="247"/>
      <c r="D1278" s="247"/>
      <c r="E1278" s="247"/>
      <c r="F1278" s="329"/>
      <c r="G1278" s="247"/>
      <c r="H1278" s="247"/>
      <c r="I1278" s="247"/>
      <c r="J1278" s="247"/>
      <c r="K1278" s="247"/>
    </row>
    <row r="1279" customFormat="false" ht="12.75" hidden="false" customHeight="false" outlineLevel="0" collapsed="false">
      <c r="A1279" s="314" t="s">
        <v>279</v>
      </c>
      <c r="B1279" s="247"/>
      <c r="C1279" s="247"/>
      <c r="D1279" s="247"/>
      <c r="E1279" s="247"/>
      <c r="F1279" s="329"/>
      <c r="G1279" s="247"/>
      <c r="H1279" s="247"/>
      <c r="I1279" s="247"/>
      <c r="J1279" s="247"/>
      <c r="K1279" s="247"/>
    </row>
    <row r="1280" customFormat="false" ht="12.75" hidden="false" customHeight="false" outlineLevel="0" collapsed="false">
      <c r="A1280" s="314" t="s">
        <v>12</v>
      </c>
      <c r="B1280" s="247"/>
      <c r="C1280" s="247"/>
      <c r="D1280" s="247"/>
      <c r="E1280" s="247"/>
      <c r="F1280" s="329"/>
      <c r="G1280" s="247"/>
      <c r="H1280" s="247"/>
      <c r="I1280" s="247"/>
      <c r="J1280" s="247"/>
      <c r="K1280" s="247"/>
    </row>
    <row r="1281" customFormat="false" ht="12.75" hidden="false" customHeight="false" outlineLevel="0" collapsed="false">
      <c r="A1281" s="314"/>
      <c r="B1281" s="247"/>
      <c r="C1281" s="247"/>
      <c r="D1281" s="247"/>
      <c r="E1281" s="247"/>
      <c r="F1281" s="329"/>
      <c r="G1281" s="247"/>
      <c r="H1281" s="247"/>
      <c r="I1281" s="247"/>
      <c r="J1281" s="247"/>
      <c r="K1281" s="247"/>
    </row>
    <row r="1282" customFormat="false" ht="12.75" hidden="false" customHeight="false" outlineLevel="0" collapsed="false">
      <c r="A1282" s="314" t="s">
        <v>14</v>
      </c>
      <c r="B1282" s="247"/>
      <c r="C1282" s="247"/>
      <c r="D1282" s="247"/>
      <c r="E1282" s="247"/>
      <c r="F1282" s="329"/>
      <c r="G1282" s="247"/>
      <c r="H1282" s="247"/>
      <c r="I1282" s="247"/>
      <c r="J1282" s="247"/>
      <c r="K1282" s="247"/>
    </row>
    <row r="1283" customFormat="false" ht="12.75" hidden="false" customHeight="false" outlineLevel="0" collapsed="false">
      <c r="A1283" s="314" t="s">
        <v>15</v>
      </c>
      <c r="B1283" s="247"/>
      <c r="C1283" s="247"/>
      <c r="D1283" s="247"/>
      <c r="E1283" s="247"/>
      <c r="F1283" s="329"/>
      <c r="G1283" s="247"/>
      <c r="H1283" s="247"/>
      <c r="I1283" s="247"/>
      <c r="J1283" s="247"/>
      <c r="K1283" s="247"/>
    </row>
    <row r="1284" customFormat="false" ht="12.75" hidden="false" customHeight="false" outlineLevel="0" collapsed="false">
      <c r="A1284" s="314"/>
      <c r="B1284" s="247"/>
      <c r="C1284" s="247"/>
      <c r="D1284" s="247"/>
      <c r="E1284" s="247"/>
      <c r="F1284" s="329"/>
      <c r="G1284" s="247"/>
      <c r="H1284" s="247"/>
      <c r="I1284" s="247"/>
      <c r="J1284" s="247"/>
      <c r="K1284" s="247"/>
    </row>
    <row r="1285" customFormat="false" ht="12.75" hidden="false" customHeight="false" outlineLevel="0" collapsed="false">
      <c r="A1285" s="314"/>
      <c r="B1285" s="247"/>
      <c r="C1285" s="247"/>
      <c r="D1285" s="247"/>
      <c r="E1285" s="247"/>
      <c r="F1285" s="329"/>
      <c r="G1285" s="247"/>
      <c r="H1285" s="247"/>
      <c r="I1285" s="247"/>
      <c r="J1285" s="247"/>
      <c r="K1285" s="247"/>
    </row>
    <row r="1286" customFormat="false" ht="12.75" hidden="false" customHeight="false" outlineLevel="0" collapsed="false">
      <c r="A1286" s="312" t="s">
        <v>19</v>
      </c>
      <c r="B1286" s="295"/>
      <c r="C1286" s="295"/>
      <c r="D1286" s="295"/>
      <c r="E1286" s="295"/>
      <c r="F1286" s="328"/>
      <c r="G1286" s="295"/>
      <c r="H1286" s="295"/>
      <c r="I1286" s="295"/>
      <c r="J1286" s="295"/>
      <c r="K1286" s="295"/>
    </row>
    <row r="1287" customFormat="false" ht="12.75" hidden="false" customHeight="false" outlineLevel="0" collapsed="false">
      <c r="A1287" s="312"/>
      <c r="B1287" s="295"/>
      <c r="C1287" s="295"/>
      <c r="D1287" s="295"/>
      <c r="E1287" s="295"/>
      <c r="F1287" s="328"/>
      <c r="G1287" s="295"/>
      <c r="H1287" s="295"/>
      <c r="I1287" s="295"/>
      <c r="J1287" s="295"/>
      <c r="K1287" s="295"/>
    </row>
    <row r="1288" customFormat="false" ht="12.75" hidden="false" customHeight="false" outlineLevel="0" collapsed="false">
      <c r="A1288" s="312"/>
      <c r="B1288" s="295"/>
      <c r="C1288" s="295"/>
      <c r="D1288" s="295"/>
      <c r="E1288" s="295"/>
      <c r="F1288" s="328"/>
      <c r="G1288" s="295"/>
      <c r="H1288" s="295"/>
      <c r="I1288" s="295"/>
      <c r="J1288" s="295"/>
      <c r="K1288" s="295"/>
    </row>
    <row r="1289" customFormat="false" ht="12.75" hidden="false" customHeight="false" outlineLevel="0" collapsed="false">
      <c r="A1289" s="314" t="s">
        <v>22</v>
      </c>
      <c r="B1289" s="295"/>
      <c r="C1289" s="295"/>
      <c r="D1289" s="295"/>
      <c r="E1289" s="295"/>
      <c r="F1289" s="328"/>
      <c r="G1289" s="295"/>
      <c r="H1289" s="295"/>
      <c r="I1289" s="295"/>
      <c r="J1289" s="295"/>
      <c r="K1289" s="295"/>
    </row>
    <row r="1290" customFormat="false" ht="12.75" hidden="false" customHeight="false" outlineLevel="0" collapsed="false">
      <c r="A1290" s="314"/>
      <c r="B1290" s="295"/>
      <c r="C1290" s="295"/>
      <c r="D1290" s="295"/>
      <c r="E1290" s="295"/>
      <c r="F1290" s="328"/>
      <c r="G1290" s="295"/>
      <c r="H1290" s="295"/>
      <c r="I1290" s="295"/>
      <c r="J1290" s="295"/>
      <c r="K1290" s="295"/>
    </row>
    <row r="1291" customFormat="false" ht="12.75" hidden="false" customHeight="false" outlineLevel="0" collapsed="false">
      <c r="A1291" s="314" t="s">
        <v>24</v>
      </c>
      <c r="B1291" s="295"/>
      <c r="C1291" s="295"/>
      <c r="D1291" s="295"/>
      <c r="E1291" s="295"/>
      <c r="F1291" s="328"/>
      <c r="G1291" s="295"/>
      <c r="H1291" s="295"/>
      <c r="I1291" s="295"/>
      <c r="J1291" s="295"/>
      <c r="K1291" s="295"/>
    </row>
    <row r="1292" customFormat="false" ht="12.75" hidden="false" customHeight="false" outlineLevel="0" collapsed="false">
      <c r="A1292" s="314" t="s">
        <v>25</v>
      </c>
      <c r="B1292" s="295"/>
      <c r="C1292" s="295"/>
      <c r="D1292" s="295"/>
      <c r="E1292" s="295"/>
      <c r="F1292" s="328"/>
      <c r="G1292" s="295"/>
      <c r="H1292" s="295"/>
      <c r="I1292" s="295"/>
      <c r="J1292" s="295"/>
      <c r="K1292" s="295"/>
    </row>
    <row r="1293" customFormat="false" ht="12.75" hidden="false" customHeight="false" outlineLevel="0" collapsed="false">
      <c r="A1293" s="314"/>
      <c r="B1293" s="295"/>
      <c r="C1293" s="295"/>
      <c r="D1293" s="295"/>
      <c r="E1293" s="295"/>
      <c r="F1293" s="328"/>
      <c r="G1293" s="295"/>
      <c r="H1293" s="295"/>
      <c r="I1293" s="295"/>
      <c r="J1293" s="295"/>
      <c r="K1293" s="295"/>
    </row>
    <row r="1294" customFormat="false" ht="12.75" hidden="false" customHeight="false" outlineLevel="0" collapsed="false">
      <c r="A1294" s="314" t="s">
        <v>27</v>
      </c>
      <c r="B1294" s="295"/>
      <c r="C1294" s="295"/>
      <c r="D1294" s="295"/>
      <c r="E1294" s="295"/>
      <c r="F1294" s="328"/>
      <c r="G1294" s="295"/>
      <c r="H1294" s="295"/>
      <c r="I1294" s="295"/>
      <c r="J1294" s="295"/>
      <c r="K1294" s="295"/>
    </row>
    <row r="1295" customFormat="false" ht="12.75" hidden="false" customHeight="false" outlineLevel="0" collapsed="false">
      <c r="A1295" s="314" t="s">
        <v>28</v>
      </c>
      <c r="B1295" s="295"/>
      <c r="C1295" s="295"/>
      <c r="D1295" s="295"/>
      <c r="E1295" s="295"/>
      <c r="F1295" s="328"/>
      <c r="G1295" s="295"/>
      <c r="H1295" s="295"/>
      <c r="I1295" s="295"/>
      <c r="J1295" s="295"/>
      <c r="K1295" s="295"/>
    </row>
    <row r="1296" customFormat="false" ht="12.75" hidden="false" customHeight="false" outlineLevel="0" collapsed="false">
      <c r="A1296" s="274" t="s">
        <v>289</v>
      </c>
      <c r="B1296" s="330"/>
      <c r="C1296" s="330"/>
      <c r="D1296" s="330"/>
      <c r="E1296" s="330"/>
      <c r="F1296" s="331"/>
      <c r="G1296" s="258"/>
      <c r="H1296" s="258"/>
      <c r="I1296" s="258"/>
      <c r="J1296" s="258"/>
      <c r="K1296" s="258"/>
    </row>
    <row r="1297" customFormat="false" ht="14.25" hidden="false" customHeight="false" outlineLevel="0" collapsed="false">
      <c r="A1297" s="238"/>
      <c r="B1297" s="238"/>
      <c r="C1297" s="238"/>
      <c r="D1297" s="238"/>
      <c r="E1297" s="238"/>
      <c r="F1297" s="238"/>
      <c r="G1297" s="238"/>
      <c r="H1297" s="238"/>
      <c r="I1297" s="238"/>
      <c r="J1297" s="238"/>
      <c r="K1297" s="238"/>
    </row>
    <row r="1298" customFormat="false" ht="14.25" hidden="false" customHeight="false" outlineLevel="0" collapsed="false">
      <c r="A1298" s="239"/>
      <c r="B1298" s="239"/>
      <c r="C1298" s="239"/>
      <c r="D1298" s="239"/>
      <c r="E1298" s="239"/>
      <c r="F1298" s="239"/>
      <c r="G1298" s="239"/>
      <c r="H1298" s="239"/>
      <c r="I1298" s="239"/>
      <c r="J1298" s="239"/>
      <c r="K1298" s="239"/>
    </row>
    <row r="1299" customFormat="false" ht="12.75" hidden="false" customHeight="false" outlineLevel="0" collapsed="false">
      <c r="A1299" s="240"/>
    </row>
    <row r="1300" customFormat="false" ht="12.75" hidden="false" customHeight="false" outlineLevel="0" collapsed="false">
      <c r="A1300" s="240"/>
    </row>
    <row r="1301" customFormat="false" ht="12.75" hidden="false" customHeight="false" outlineLevel="0" collapsed="false">
      <c r="A1301" s="240"/>
    </row>
    <row r="1302" customFormat="false" ht="12.75" hidden="false" customHeight="false" outlineLevel="0" collapsed="false">
      <c r="A1302" s="240"/>
    </row>
    <row r="1303" customFormat="false" ht="12.75" hidden="false" customHeight="false" outlineLevel="0" collapsed="false">
      <c r="A1303" s="205"/>
      <c r="B1303" s="205"/>
      <c r="C1303" s="205"/>
      <c r="D1303" s="205"/>
      <c r="E1303" s="205"/>
      <c r="F1303" s="205"/>
      <c r="G1303" s="205"/>
      <c r="H1303" s="205"/>
      <c r="I1303" s="205"/>
      <c r="J1303" s="205"/>
      <c r="K1303" s="205"/>
    </row>
    <row r="1304" customFormat="false" ht="12.75" hidden="false" customHeight="false" outlineLevel="0" collapsed="false">
      <c r="A1304" s="240"/>
    </row>
    <row r="1305" customFormat="false" ht="12.75" hidden="false" customHeight="false" outlineLevel="0" collapsed="false">
      <c r="A1305" s="370"/>
      <c r="B1305" s="210"/>
      <c r="C1305" s="210"/>
      <c r="D1305" s="210"/>
      <c r="E1305" s="210"/>
      <c r="F1305" s="284"/>
      <c r="G1305" s="332"/>
      <c r="H1305" s="332"/>
      <c r="I1305" s="332"/>
      <c r="J1305" s="332"/>
      <c r="K1305" s="332"/>
    </row>
    <row r="1306" customFormat="false" ht="12.75" hidden="false" customHeight="false" outlineLevel="0" collapsed="false">
      <c r="A1306" s="361"/>
      <c r="B1306" s="212"/>
      <c r="C1306" s="212"/>
      <c r="D1306" s="212"/>
      <c r="E1306" s="212"/>
      <c r="F1306" s="213"/>
      <c r="G1306" s="212"/>
      <c r="H1306" s="212"/>
      <c r="I1306" s="212"/>
      <c r="J1306" s="212"/>
      <c r="K1306" s="212"/>
    </row>
    <row r="1307" customFormat="false" ht="12.75" hidden="false" customHeight="false" outlineLevel="0" collapsed="false">
      <c r="A1307" s="314"/>
      <c r="B1307" s="287"/>
      <c r="C1307" s="288"/>
      <c r="D1307" s="288"/>
      <c r="E1307" s="288"/>
      <c r="F1307" s="289"/>
      <c r="G1307" s="288"/>
      <c r="H1307" s="288"/>
      <c r="I1307" s="288"/>
      <c r="J1307" s="288"/>
      <c r="K1307" s="288"/>
    </row>
    <row r="1308" customFormat="false" ht="12.75" hidden="false" customHeight="false" outlineLevel="0" collapsed="false">
      <c r="A1308" s="312" t="s">
        <v>6</v>
      </c>
      <c r="B1308" s="295"/>
      <c r="C1308" s="295"/>
      <c r="D1308" s="295"/>
      <c r="E1308" s="295"/>
      <c r="F1308" s="328"/>
      <c r="G1308" s="333"/>
      <c r="H1308" s="333"/>
      <c r="I1308" s="333"/>
      <c r="J1308" s="333"/>
      <c r="K1308" s="333"/>
    </row>
    <row r="1309" customFormat="false" ht="12.75" hidden="false" customHeight="false" outlineLevel="0" collapsed="false">
      <c r="A1309" s="312"/>
      <c r="B1309" s="295"/>
      <c r="C1309" s="295"/>
      <c r="D1309" s="295"/>
      <c r="E1309" s="295"/>
      <c r="F1309" s="328"/>
      <c r="G1309" s="333"/>
      <c r="H1309" s="333"/>
      <c r="I1309" s="333"/>
      <c r="J1309" s="333"/>
      <c r="K1309" s="333"/>
    </row>
    <row r="1310" customFormat="false" ht="12.75" hidden="false" customHeight="false" outlineLevel="0" collapsed="false">
      <c r="A1310" s="314" t="s">
        <v>8</v>
      </c>
      <c r="B1310" s="295"/>
      <c r="C1310" s="295"/>
      <c r="D1310" s="295"/>
      <c r="E1310" s="295"/>
      <c r="F1310" s="328"/>
      <c r="G1310" s="333"/>
      <c r="H1310" s="333"/>
      <c r="I1310" s="333"/>
      <c r="J1310" s="333"/>
      <c r="K1310" s="333"/>
    </row>
    <row r="1311" customFormat="false" ht="12.75" hidden="false" customHeight="false" outlineLevel="0" collapsed="false">
      <c r="A1311" s="314"/>
      <c r="B1311" s="295"/>
      <c r="C1311" s="295"/>
      <c r="D1311" s="295"/>
      <c r="E1311" s="295"/>
      <c r="F1311" s="328"/>
      <c r="G1311" s="333"/>
      <c r="H1311" s="333"/>
      <c r="I1311" s="333"/>
      <c r="J1311" s="333"/>
      <c r="K1311" s="333"/>
    </row>
    <row r="1312" customFormat="false" ht="12.75" hidden="false" customHeight="false" outlineLevel="0" collapsed="false">
      <c r="A1312" s="314" t="s">
        <v>10</v>
      </c>
      <c r="B1312" s="247"/>
      <c r="C1312" s="247"/>
      <c r="D1312" s="247"/>
      <c r="E1312" s="247"/>
      <c r="F1312" s="329"/>
      <c r="G1312" s="336"/>
      <c r="H1312" s="336"/>
      <c r="I1312" s="336"/>
      <c r="J1312" s="336"/>
      <c r="K1312" s="336"/>
    </row>
    <row r="1313" customFormat="false" ht="12.75" hidden="false" customHeight="false" outlineLevel="0" collapsed="false">
      <c r="A1313" s="314" t="s">
        <v>279</v>
      </c>
      <c r="B1313" s="247"/>
      <c r="C1313" s="247"/>
      <c r="D1313" s="247"/>
      <c r="E1313" s="247"/>
      <c r="F1313" s="329"/>
      <c r="G1313" s="336"/>
      <c r="H1313" s="336"/>
      <c r="I1313" s="336"/>
      <c r="J1313" s="336"/>
      <c r="K1313" s="336"/>
    </row>
    <row r="1314" customFormat="false" ht="12.75" hidden="false" customHeight="false" outlineLevel="0" collapsed="false">
      <c r="A1314" s="314" t="s">
        <v>12</v>
      </c>
      <c r="B1314" s="247"/>
      <c r="C1314" s="247"/>
      <c r="D1314" s="247"/>
      <c r="E1314" s="247"/>
      <c r="F1314" s="329"/>
      <c r="G1314" s="336"/>
      <c r="H1314" s="336"/>
      <c r="I1314" s="336"/>
      <c r="J1314" s="336"/>
      <c r="K1314" s="336"/>
    </row>
    <row r="1315" customFormat="false" ht="12.75" hidden="false" customHeight="false" outlineLevel="0" collapsed="false">
      <c r="A1315" s="314"/>
      <c r="B1315" s="247"/>
      <c r="C1315" s="247"/>
      <c r="D1315" s="247"/>
      <c r="E1315" s="247"/>
      <c r="F1315" s="329"/>
      <c r="G1315" s="336"/>
      <c r="H1315" s="336"/>
      <c r="I1315" s="336"/>
      <c r="J1315" s="336"/>
      <c r="K1315" s="336"/>
    </row>
    <row r="1316" customFormat="false" ht="12.75" hidden="false" customHeight="false" outlineLevel="0" collapsed="false">
      <c r="A1316" s="314" t="s">
        <v>14</v>
      </c>
      <c r="B1316" s="247"/>
      <c r="C1316" s="247"/>
      <c r="D1316" s="247"/>
      <c r="E1316" s="247"/>
      <c r="F1316" s="329"/>
      <c r="G1316" s="336"/>
      <c r="H1316" s="336"/>
      <c r="I1316" s="336"/>
      <c r="J1316" s="336"/>
      <c r="K1316" s="336"/>
    </row>
    <row r="1317" customFormat="false" ht="12.75" hidden="false" customHeight="false" outlineLevel="0" collapsed="false">
      <c r="A1317" s="314" t="s">
        <v>15</v>
      </c>
      <c r="B1317" s="247"/>
      <c r="C1317" s="247"/>
      <c r="D1317" s="247"/>
      <c r="E1317" s="247"/>
      <c r="F1317" s="329"/>
      <c r="G1317" s="336"/>
      <c r="H1317" s="336"/>
      <c r="I1317" s="336"/>
      <c r="J1317" s="336"/>
      <c r="K1317" s="336"/>
    </row>
    <row r="1318" customFormat="false" ht="12.75" hidden="false" customHeight="false" outlineLevel="0" collapsed="false">
      <c r="A1318" s="314"/>
      <c r="B1318" s="247"/>
      <c r="C1318" s="247"/>
      <c r="D1318" s="247"/>
      <c r="E1318" s="247"/>
      <c r="F1318" s="329"/>
      <c r="G1318" s="336"/>
      <c r="H1318" s="336"/>
      <c r="I1318" s="336"/>
      <c r="J1318" s="336"/>
      <c r="K1318" s="336"/>
    </row>
    <row r="1319" customFormat="false" ht="12.75" hidden="false" customHeight="false" outlineLevel="0" collapsed="false">
      <c r="A1319" s="314"/>
      <c r="B1319" s="247"/>
      <c r="C1319" s="247"/>
      <c r="D1319" s="247"/>
      <c r="E1319" s="247"/>
      <c r="F1319" s="329"/>
      <c r="G1319" s="336"/>
      <c r="H1319" s="336"/>
      <c r="I1319" s="336"/>
      <c r="J1319" s="336"/>
      <c r="K1319" s="336"/>
    </row>
    <row r="1320" customFormat="false" ht="12.75" hidden="false" customHeight="false" outlineLevel="0" collapsed="false">
      <c r="A1320" s="312" t="s">
        <v>19</v>
      </c>
      <c r="B1320" s="295"/>
      <c r="C1320" s="295"/>
      <c r="D1320" s="295"/>
      <c r="E1320" s="295"/>
      <c r="F1320" s="328"/>
      <c r="G1320" s="333"/>
      <c r="H1320" s="333"/>
      <c r="I1320" s="333"/>
      <c r="J1320" s="333"/>
      <c r="K1320" s="333"/>
    </row>
    <row r="1321" customFormat="false" ht="12.75" hidden="false" customHeight="false" outlineLevel="0" collapsed="false">
      <c r="A1321" s="312"/>
      <c r="B1321" s="295"/>
      <c r="C1321" s="295"/>
      <c r="D1321" s="295"/>
      <c r="E1321" s="295"/>
      <c r="F1321" s="328"/>
      <c r="G1321" s="333"/>
      <c r="H1321" s="333"/>
      <c r="I1321" s="333"/>
      <c r="J1321" s="333"/>
      <c r="K1321" s="333"/>
    </row>
    <row r="1322" customFormat="false" ht="12.75" hidden="false" customHeight="false" outlineLevel="0" collapsed="false">
      <c r="A1322" s="312"/>
      <c r="B1322" s="295"/>
      <c r="C1322" s="295"/>
      <c r="D1322" s="295"/>
      <c r="E1322" s="295"/>
      <c r="F1322" s="328"/>
      <c r="G1322" s="333"/>
      <c r="H1322" s="333"/>
      <c r="I1322" s="333"/>
      <c r="J1322" s="333"/>
      <c r="K1322" s="333"/>
    </row>
    <row r="1323" customFormat="false" ht="12.75" hidden="false" customHeight="false" outlineLevel="0" collapsed="false">
      <c r="A1323" s="314" t="s">
        <v>22</v>
      </c>
      <c r="B1323" s="295"/>
      <c r="C1323" s="295"/>
      <c r="D1323" s="295"/>
      <c r="E1323" s="295"/>
      <c r="F1323" s="328"/>
      <c r="G1323" s="333"/>
      <c r="H1323" s="333"/>
      <c r="I1323" s="333"/>
      <c r="J1323" s="333"/>
      <c r="K1323" s="333"/>
    </row>
    <row r="1324" customFormat="false" ht="12.75" hidden="false" customHeight="false" outlineLevel="0" collapsed="false">
      <c r="A1324" s="314"/>
      <c r="B1324" s="295"/>
      <c r="C1324" s="295"/>
      <c r="D1324" s="295"/>
      <c r="E1324" s="295"/>
      <c r="F1324" s="328"/>
      <c r="G1324" s="333"/>
      <c r="H1324" s="333"/>
      <c r="I1324" s="333"/>
      <c r="J1324" s="333"/>
      <c r="K1324" s="333"/>
    </row>
    <row r="1325" customFormat="false" ht="12.75" hidden="false" customHeight="false" outlineLevel="0" collapsed="false">
      <c r="A1325" s="314" t="s">
        <v>24</v>
      </c>
      <c r="B1325" s="295"/>
      <c r="C1325" s="295"/>
      <c r="D1325" s="295"/>
      <c r="E1325" s="295"/>
      <c r="F1325" s="328"/>
      <c r="G1325" s="333"/>
      <c r="H1325" s="333"/>
      <c r="I1325" s="333"/>
      <c r="J1325" s="333"/>
      <c r="K1325" s="333"/>
    </row>
    <row r="1326" customFormat="false" ht="12.75" hidden="false" customHeight="false" outlineLevel="0" collapsed="false">
      <c r="A1326" s="314" t="s">
        <v>25</v>
      </c>
      <c r="B1326" s="295"/>
      <c r="C1326" s="295"/>
      <c r="D1326" s="295"/>
      <c r="E1326" s="295"/>
      <c r="F1326" s="328"/>
      <c r="G1326" s="333"/>
      <c r="H1326" s="333"/>
      <c r="I1326" s="333"/>
      <c r="J1326" s="333"/>
      <c r="K1326" s="333"/>
    </row>
    <row r="1327" customFormat="false" ht="12.75" hidden="false" customHeight="false" outlineLevel="0" collapsed="false">
      <c r="A1327" s="314"/>
      <c r="B1327" s="295"/>
      <c r="C1327" s="295"/>
      <c r="D1327" s="295"/>
      <c r="E1327" s="295"/>
      <c r="F1327" s="328"/>
      <c r="G1327" s="333"/>
      <c r="H1327" s="333"/>
      <c r="I1327" s="333"/>
      <c r="J1327" s="333"/>
      <c r="K1327" s="333"/>
    </row>
    <row r="1328" customFormat="false" ht="12.75" hidden="false" customHeight="false" outlineLevel="0" collapsed="false">
      <c r="A1328" s="314" t="s">
        <v>27</v>
      </c>
      <c r="B1328" s="295"/>
      <c r="C1328" s="295"/>
      <c r="D1328" s="295"/>
      <c r="E1328" s="295"/>
      <c r="F1328" s="328"/>
      <c r="G1328" s="333"/>
      <c r="H1328" s="333"/>
      <c r="I1328" s="333"/>
      <c r="J1328" s="333"/>
      <c r="K1328" s="333"/>
    </row>
    <row r="1329" customFormat="false" ht="12.75" hidden="false" customHeight="false" outlineLevel="0" collapsed="false">
      <c r="A1329" s="314" t="s">
        <v>28</v>
      </c>
      <c r="B1329" s="295"/>
      <c r="C1329" s="295"/>
      <c r="D1329" s="295"/>
      <c r="E1329" s="295"/>
      <c r="F1329" s="328"/>
      <c r="G1329" s="333"/>
      <c r="H1329" s="333"/>
      <c r="I1329" s="333"/>
      <c r="J1329" s="333"/>
      <c r="K1329" s="333"/>
    </row>
    <row r="1330" customFormat="false" ht="12.75" hidden="false" customHeight="false" outlineLevel="0" collapsed="false">
      <c r="A1330" s="274" t="s">
        <v>289</v>
      </c>
      <c r="B1330" s="330"/>
      <c r="C1330" s="330"/>
      <c r="D1330" s="330"/>
      <c r="E1330" s="330"/>
      <c r="F1330" s="331"/>
      <c r="G1330" s="337"/>
      <c r="H1330" s="337"/>
      <c r="I1330" s="337"/>
      <c r="J1330" s="337"/>
      <c r="K1330" s="337"/>
    </row>
    <row r="1331" customFormat="false" ht="12.75" hidden="false" customHeight="false" outlineLevel="0" collapsed="false">
      <c r="A1331" s="240"/>
    </row>
    <row r="1332" customFormat="false" ht="12.75" hidden="false" customHeight="false" outlineLevel="0" collapsed="false">
      <c r="A1332" s="240"/>
    </row>
    <row r="1333" customFormat="false" ht="12.75" hidden="false" customHeight="false" outlineLevel="0" collapsed="false">
      <c r="A1333" s="240"/>
    </row>
    <row r="1334" customFormat="false" ht="12.75" hidden="false" customHeight="false" outlineLevel="0" collapsed="false">
      <c r="A1334" s="205"/>
      <c r="B1334" s="205"/>
      <c r="C1334" s="205"/>
      <c r="D1334" s="205"/>
      <c r="E1334" s="205"/>
      <c r="F1334" s="205"/>
      <c r="G1334" s="205"/>
      <c r="H1334" s="205"/>
      <c r="I1334" s="205"/>
      <c r="J1334" s="205"/>
      <c r="K1334" s="205"/>
    </row>
    <row r="1335" customFormat="false" ht="12.75" hidden="false" customHeight="false" outlineLevel="0" collapsed="false">
      <c r="A1335" s="240"/>
    </row>
    <row r="1336" customFormat="false" ht="12.75" hidden="false" customHeight="false" outlineLevel="0" collapsed="false">
      <c r="A1336" s="370"/>
      <c r="B1336" s="332"/>
      <c r="C1336" s="332"/>
      <c r="D1336" s="332"/>
      <c r="E1336" s="332"/>
      <c r="F1336" s="338"/>
      <c r="G1336" s="332"/>
      <c r="H1336" s="332"/>
      <c r="I1336" s="332"/>
      <c r="J1336" s="332"/>
      <c r="K1336" s="332"/>
    </row>
    <row r="1337" customFormat="false" ht="12.75" hidden="false" customHeight="false" outlineLevel="0" collapsed="false">
      <c r="A1337" s="361"/>
      <c r="B1337" s="212"/>
      <c r="C1337" s="212"/>
      <c r="D1337" s="212"/>
      <c r="E1337" s="212"/>
      <c r="F1337" s="213"/>
      <c r="G1337" s="212"/>
      <c r="H1337" s="212"/>
      <c r="I1337" s="212"/>
      <c r="J1337" s="212"/>
      <c r="K1337" s="212"/>
    </row>
    <row r="1338" customFormat="false" ht="12.75" hidden="false" customHeight="false" outlineLevel="0" collapsed="false">
      <c r="A1338" s="314"/>
      <c r="B1338" s="287"/>
      <c r="C1338" s="288"/>
      <c r="D1338" s="288"/>
      <c r="E1338" s="288"/>
      <c r="F1338" s="289"/>
      <c r="G1338" s="202"/>
      <c r="H1338" s="202"/>
      <c r="I1338" s="202"/>
      <c r="J1338" s="202"/>
      <c r="K1338" s="202"/>
    </row>
    <row r="1339" customFormat="false" ht="12.75" hidden="false" customHeight="false" outlineLevel="0" collapsed="false">
      <c r="A1339" s="312" t="s">
        <v>6</v>
      </c>
      <c r="B1339" s="333"/>
      <c r="C1339" s="333"/>
      <c r="D1339" s="333"/>
      <c r="E1339" s="333"/>
      <c r="F1339" s="339"/>
      <c r="G1339" s="336"/>
      <c r="H1339" s="336"/>
      <c r="I1339" s="336"/>
      <c r="J1339" s="336"/>
      <c r="K1339" s="336"/>
    </row>
    <row r="1340" customFormat="false" ht="12.75" hidden="false" customHeight="false" outlineLevel="0" collapsed="false">
      <c r="A1340" s="312"/>
      <c r="B1340" s="333"/>
      <c r="C1340" s="333"/>
      <c r="D1340" s="333"/>
      <c r="E1340" s="333"/>
      <c r="F1340" s="339"/>
      <c r="G1340" s="336"/>
      <c r="H1340" s="336"/>
      <c r="I1340" s="336"/>
      <c r="J1340" s="336"/>
      <c r="K1340" s="336"/>
    </row>
    <row r="1341" customFormat="false" ht="12.75" hidden="false" customHeight="false" outlineLevel="0" collapsed="false">
      <c r="A1341" s="314" t="s">
        <v>8</v>
      </c>
      <c r="B1341" s="335"/>
      <c r="C1341" s="335"/>
      <c r="D1341" s="335"/>
      <c r="E1341" s="335"/>
      <c r="F1341" s="341"/>
      <c r="G1341" s="333"/>
      <c r="H1341" s="333"/>
      <c r="I1341" s="333"/>
      <c r="J1341" s="333"/>
      <c r="K1341" s="333"/>
    </row>
    <row r="1342" customFormat="false" ht="12.75" hidden="false" customHeight="false" outlineLevel="0" collapsed="false">
      <c r="A1342" s="314"/>
      <c r="B1342" s="335"/>
      <c r="C1342" s="335"/>
      <c r="D1342" s="335"/>
      <c r="E1342" s="335"/>
      <c r="F1342" s="341"/>
      <c r="G1342" s="333"/>
      <c r="H1342" s="333"/>
      <c r="I1342" s="333"/>
      <c r="J1342" s="333"/>
      <c r="K1342" s="333"/>
    </row>
    <row r="1343" customFormat="false" ht="12.75" hidden="false" customHeight="false" outlineLevel="0" collapsed="false">
      <c r="A1343" s="314" t="s">
        <v>10</v>
      </c>
      <c r="B1343" s="335"/>
      <c r="C1343" s="335"/>
      <c r="D1343" s="335"/>
      <c r="E1343" s="335"/>
      <c r="F1343" s="341"/>
      <c r="G1343" s="336"/>
      <c r="H1343" s="336"/>
      <c r="I1343" s="336"/>
      <c r="J1343" s="336"/>
      <c r="K1343" s="336"/>
    </row>
    <row r="1344" customFormat="false" ht="12.75" hidden="false" customHeight="false" outlineLevel="0" collapsed="false">
      <c r="A1344" s="314" t="s">
        <v>279</v>
      </c>
      <c r="B1344" s="336"/>
      <c r="C1344" s="336"/>
      <c r="D1344" s="336"/>
      <c r="E1344" s="336"/>
      <c r="F1344" s="340"/>
      <c r="G1344" s="336"/>
      <c r="H1344" s="336"/>
      <c r="I1344" s="336"/>
      <c r="J1344" s="336"/>
      <c r="K1344" s="336"/>
    </row>
    <row r="1345" customFormat="false" ht="12.75" hidden="false" customHeight="false" outlineLevel="0" collapsed="false">
      <c r="A1345" s="314" t="s">
        <v>12</v>
      </c>
      <c r="B1345" s="336"/>
      <c r="C1345" s="336"/>
      <c r="D1345" s="336"/>
      <c r="E1345" s="336"/>
      <c r="F1345" s="340"/>
      <c r="G1345" s="336"/>
      <c r="H1345" s="336"/>
      <c r="I1345" s="336"/>
      <c r="J1345" s="336"/>
      <c r="K1345" s="336"/>
    </row>
    <row r="1346" customFormat="false" ht="12.75" hidden="false" customHeight="false" outlineLevel="0" collapsed="false">
      <c r="A1346" s="314"/>
      <c r="B1346" s="336"/>
      <c r="C1346" s="336"/>
      <c r="D1346" s="336"/>
      <c r="E1346" s="336"/>
      <c r="F1346" s="340"/>
      <c r="G1346" s="336"/>
      <c r="H1346" s="336"/>
      <c r="I1346" s="336"/>
      <c r="J1346" s="336"/>
      <c r="K1346" s="336"/>
    </row>
    <row r="1347" customFormat="false" ht="12.75" hidden="false" customHeight="false" outlineLevel="0" collapsed="false">
      <c r="A1347" s="314" t="s">
        <v>14</v>
      </c>
      <c r="B1347" s="335"/>
      <c r="C1347" s="335"/>
      <c r="D1347" s="335"/>
      <c r="E1347" s="335"/>
      <c r="F1347" s="341"/>
      <c r="G1347" s="336"/>
      <c r="H1347" s="336"/>
      <c r="I1347" s="336"/>
      <c r="J1347" s="336"/>
      <c r="K1347" s="336"/>
    </row>
    <row r="1348" customFormat="false" ht="12.75" hidden="false" customHeight="false" outlineLevel="0" collapsed="false">
      <c r="A1348" s="314" t="s">
        <v>15</v>
      </c>
      <c r="B1348" s="335"/>
      <c r="C1348" s="335"/>
      <c r="D1348" s="335"/>
      <c r="E1348" s="335"/>
      <c r="F1348" s="341"/>
      <c r="G1348" s="336"/>
      <c r="H1348" s="336"/>
      <c r="I1348" s="336"/>
      <c r="J1348" s="336"/>
      <c r="K1348" s="336"/>
    </row>
    <row r="1349" customFormat="false" ht="12.75" hidden="false" customHeight="false" outlineLevel="0" collapsed="false">
      <c r="A1349" s="314"/>
      <c r="B1349" s="335"/>
      <c r="C1349" s="335"/>
      <c r="D1349" s="335"/>
      <c r="E1349" s="335"/>
      <c r="F1349" s="341"/>
      <c r="G1349" s="336"/>
      <c r="H1349" s="336"/>
      <c r="I1349" s="336"/>
      <c r="J1349" s="336"/>
      <c r="K1349" s="336"/>
    </row>
    <row r="1350" customFormat="false" ht="12.75" hidden="false" customHeight="false" outlineLevel="0" collapsed="false">
      <c r="A1350" s="314"/>
      <c r="B1350" s="335"/>
      <c r="C1350" s="335"/>
      <c r="D1350" s="335"/>
      <c r="E1350" s="335"/>
      <c r="F1350" s="341"/>
      <c r="G1350" s="336"/>
      <c r="H1350" s="336"/>
      <c r="I1350" s="336"/>
      <c r="J1350" s="336"/>
      <c r="K1350" s="336"/>
    </row>
    <row r="1351" customFormat="false" ht="12.75" hidden="false" customHeight="false" outlineLevel="0" collapsed="false">
      <c r="A1351" s="312" t="s">
        <v>19</v>
      </c>
      <c r="B1351" s="333"/>
      <c r="C1351" s="333"/>
      <c r="D1351" s="333"/>
      <c r="E1351" s="333"/>
      <c r="F1351" s="339"/>
      <c r="G1351" s="336"/>
      <c r="H1351" s="336"/>
      <c r="I1351" s="336"/>
      <c r="J1351" s="336"/>
      <c r="K1351" s="336"/>
    </row>
    <row r="1352" customFormat="false" ht="12.75" hidden="false" customHeight="false" outlineLevel="0" collapsed="false">
      <c r="A1352" s="312"/>
      <c r="B1352" s="333"/>
      <c r="C1352" s="333"/>
      <c r="D1352" s="333"/>
      <c r="E1352" s="333"/>
      <c r="F1352" s="339"/>
      <c r="G1352" s="336"/>
      <c r="H1352" s="336"/>
      <c r="I1352" s="336"/>
      <c r="J1352" s="336"/>
      <c r="K1352" s="336"/>
    </row>
    <row r="1353" customFormat="false" ht="12.75" hidden="false" customHeight="false" outlineLevel="0" collapsed="false">
      <c r="A1353" s="312"/>
      <c r="B1353" s="333"/>
      <c r="C1353" s="333"/>
      <c r="D1353" s="333"/>
      <c r="E1353" s="333"/>
      <c r="F1353" s="339"/>
      <c r="G1353" s="336"/>
      <c r="H1353" s="336"/>
      <c r="I1353" s="336"/>
      <c r="J1353" s="336"/>
      <c r="K1353" s="336"/>
    </row>
    <row r="1354" customFormat="false" ht="12.75" hidden="false" customHeight="false" outlineLevel="0" collapsed="false">
      <c r="A1354" s="314" t="s">
        <v>22</v>
      </c>
      <c r="B1354" s="335"/>
      <c r="C1354" s="335"/>
      <c r="D1354" s="335"/>
      <c r="E1354" s="335"/>
      <c r="F1354" s="341"/>
      <c r="G1354" s="333"/>
      <c r="H1354" s="333"/>
      <c r="I1354" s="333"/>
      <c r="J1354" s="333"/>
      <c r="K1354" s="333"/>
    </row>
    <row r="1355" customFormat="false" ht="12.75" hidden="false" customHeight="false" outlineLevel="0" collapsed="false">
      <c r="A1355" s="314"/>
      <c r="B1355" s="335"/>
      <c r="C1355" s="335"/>
      <c r="D1355" s="335"/>
      <c r="E1355" s="335"/>
      <c r="F1355" s="341"/>
      <c r="G1355" s="333"/>
      <c r="H1355" s="333"/>
      <c r="I1355" s="333"/>
      <c r="J1355" s="333"/>
      <c r="K1355" s="333"/>
    </row>
    <row r="1356" customFormat="false" ht="12.75" hidden="false" customHeight="false" outlineLevel="0" collapsed="false">
      <c r="A1356" s="314" t="s">
        <v>24</v>
      </c>
      <c r="B1356" s="333"/>
      <c r="C1356" s="333"/>
      <c r="D1356" s="333"/>
      <c r="E1356" s="333"/>
      <c r="F1356" s="339"/>
      <c r="G1356" s="333"/>
      <c r="H1356" s="333"/>
      <c r="I1356" s="333"/>
      <c r="J1356" s="333"/>
      <c r="K1356" s="333"/>
    </row>
    <row r="1357" customFormat="false" ht="12.75" hidden="false" customHeight="false" outlineLevel="0" collapsed="false">
      <c r="A1357" s="314" t="s">
        <v>25</v>
      </c>
      <c r="B1357" s="335"/>
      <c r="C1357" s="335"/>
      <c r="D1357" s="335"/>
      <c r="E1357" s="335"/>
      <c r="F1357" s="341"/>
      <c r="G1357" s="333"/>
      <c r="H1357" s="333"/>
      <c r="I1357" s="333"/>
      <c r="J1357" s="333"/>
      <c r="K1357" s="333"/>
    </row>
    <row r="1358" customFormat="false" ht="12.75" hidden="false" customHeight="false" outlineLevel="0" collapsed="false">
      <c r="A1358" s="314"/>
      <c r="B1358" s="335"/>
      <c r="C1358" s="335"/>
      <c r="D1358" s="335"/>
      <c r="E1358" s="335"/>
      <c r="F1358" s="341"/>
      <c r="G1358" s="333"/>
      <c r="H1358" s="333"/>
      <c r="I1358" s="333"/>
      <c r="J1358" s="333"/>
      <c r="K1358" s="333"/>
    </row>
    <row r="1359" customFormat="false" ht="12.75" hidden="false" customHeight="false" outlineLevel="0" collapsed="false">
      <c r="A1359" s="314" t="s">
        <v>27</v>
      </c>
      <c r="B1359" s="333"/>
      <c r="C1359" s="333"/>
      <c r="D1359" s="333"/>
      <c r="E1359" s="333"/>
      <c r="F1359" s="339"/>
      <c r="G1359" s="333"/>
      <c r="H1359" s="333"/>
      <c r="I1359" s="333"/>
      <c r="J1359" s="333"/>
      <c r="K1359" s="333"/>
    </row>
    <row r="1360" customFormat="false" ht="12.75" hidden="false" customHeight="false" outlineLevel="0" collapsed="false">
      <c r="A1360" s="314" t="s">
        <v>28</v>
      </c>
      <c r="B1360" s="333"/>
      <c r="C1360" s="333"/>
      <c r="D1360" s="333"/>
      <c r="E1360" s="333"/>
      <c r="F1360" s="339"/>
      <c r="G1360" s="333"/>
      <c r="H1360" s="333"/>
      <c r="I1360" s="333"/>
      <c r="J1360" s="333"/>
      <c r="K1360" s="333"/>
    </row>
    <row r="1361" customFormat="false" ht="12.75" hidden="false" customHeight="false" outlineLevel="0" collapsed="false">
      <c r="A1361" s="274" t="s">
        <v>289</v>
      </c>
      <c r="B1361" s="337"/>
      <c r="C1361" s="337"/>
      <c r="D1361" s="337"/>
      <c r="E1361" s="337"/>
      <c r="F1361" s="342"/>
      <c r="G1361" s="337"/>
      <c r="H1361" s="337"/>
      <c r="I1361" s="337"/>
      <c r="J1361" s="337"/>
      <c r="K1361" s="337"/>
    </row>
    <row r="1362" customFormat="false" ht="14.25" hidden="false" customHeight="false" outlineLevel="0" collapsed="false">
      <c r="A1362" s="238"/>
      <c r="B1362" s="238"/>
      <c r="C1362" s="238"/>
      <c r="D1362" s="238"/>
      <c r="E1362" s="238"/>
      <c r="F1362" s="238"/>
      <c r="G1362" s="238"/>
      <c r="H1362" s="238"/>
      <c r="I1362" s="238"/>
      <c r="J1362" s="238"/>
      <c r="K1362" s="238"/>
    </row>
    <row r="1363" customFormat="false" ht="14.25" hidden="false" customHeight="false" outlineLevel="0" collapsed="false">
      <c r="A1363" s="239"/>
      <c r="B1363" s="239"/>
      <c r="C1363" s="239"/>
      <c r="D1363" s="239"/>
      <c r="E1363" s="239"/>
      <c r="F1363" s="239"/>
      <c r="G1363" s="239"/>
      <c r="H1363" s="239"/>
      <c r="I1363" s="239"/>
      <c r="J1363" s="239"/>
      <c r="K1363" s="239"/>
    </row>
    <row r="1364" customFormat="false" ht="12.75" hidden="false" customHeight="false" outlineLevel="0" collapsed="false">
      <c r="A1364" s="240"/>
    </row>
    <row r="1365" customFormat="false" ht="12.75" hidden="false" customHeight="false" outlineLevel="0" collapsed="false">
      <c r="A1365" s="240"/>
    </row>
    <row r="1366" customFormat="false" ht="12.75" hidden="false" customHeight="false" outlineLevel="0" collapsed="false">
      <c r="A1366" s="346"/>
      <c r="B1366" s="307"/>
      <c r="C1366" s="307"/>
      <c r="D1366" s="307"/>
      <c r="E1366" s="307"/>
      <c r="F1366" s="307"/>
      <c r="G1366" s="307"/>
      <c r="H1366" s="307"/>
      <c r="I1366" s="307"/>
      <c r="J1366" s="307"/>
      <c r="K1366" s="198"/>
    </row>
    <row r="1367" customFormat="false" ht="12.75" hidden="false" customHeight="false" outlineLevel="0" collapsed="false">
      <c r="A1367" s="240"/>
    </row>
    <row r="1368" customFormat="false" ht="12.75" hidden="false" customHeight="false" outlineLevel="0" collapsed="false">
      <c r="A1368" s="298"/>
      <c r="B1368" s="298"/>
      <c r="C1368" s="298"/>
      <c r="D1368" s="298"/>
      <c r="E1368" s="298"/>
      <c r="F1368" s="298"/>
      <c r="G1368" s="298"/>
      <c r="H1368" s="298"/>
      <c r="I1368" s="298"/>
      <c r="J1368" s="298"/>
      <c r="K1368" s="298"/>
    </row>
    <row r="1369" customFormat="false" ht="15" hidden="false" customHeight="false" outlineLevel="0" collapsed="false">
      <c r="A1369" s="375"/>
      <c r="B1369" s="375"/>
      <c r="C1369" s="375"/>
      <c r="D1369" s="375"/>
      <c r="E1369" s="375"/>
      <c r="F1369" s="375"/>
      <c r="G1369" s="375"/>
      <c r="H1369" s="375"/>
      <c r="I1369" s="375"/>
      <c r="J1369" s="375"/>
      <c r="K1369" s="375"/>
    </row>
    <row r="1370" customFormat="false" ht="12.75" hidden="false" customHeight="false" outlineLevel="0" collapsed="false">
      <c r="A1370" s="306" t="s">
        <v>305</v>
      </c>
    </row>
    <row r="1371" customFormat="false" ht="12.75" hidden="false" customHeight="false" outlineLevel="0" collapsed="false">
      <c r="A1371" s="308"/>
      <c r="B1371" s="244"/>
      <c r="C1371" s="244"/>
      <c r="D1371" s="244"/>
      <c r="E1371" s="244"/>
      <c r="F1371" s="244"/>
      <c r="G1371" s="244"/>
      <c r="H1371" s="244"/>
      <c r="I1371" s="244"/>
      <c r="J1371" s="244"/>
      <c r="K1371" s="244"/>
    </row>
    <row r="1372" customFormat="false" ht="12.75" hidden="false" customHeight="false" outlineLevel="0" collapsed="false">
      <c r="A1372" s="314"/>
      <c r="B1372" s="210"/>
      <c r="C1372" s="210"/>
      <c r="D1372" s="210"/>
      <c r="E1372" s="210"/>
      <c r="F1372" s="284"/>
      <c r="G1372" s="210"/>
      <c r="H1372" s="210"/>
      <c r="I1372" s="210"/>
      <c r="J1372" s="210"/>
      <c r="K1372" s="210"/>
    </row>
    <row r="1373" customFormat="false" ht="12.75" hidden="false" customHeight="false" outlineLevel="0" collapsed="false">
      <c r="A1373" s="361"/>
      <c r="B1373" s="212"/>
      <c r="C1373" s="212"/>
      <c r="D1373" s="212"/>
      <c r="E1373" s="212"/>
      <c r="F1373" s="213"/>
      <c r="G1373" s="212"/>
      <c r="H1373" s="212"/>
      <c r="I1373" s="212"/>
      <c r="J1373" s="212"/>
      <c r="K1373" s="212"/>
      <c r="M1373" s="362" t="n">
        <f aca="false">'Tables 1-15'!M1109</f>
        <v>0</v>
      </c>
    </row>
    <row r="1374" customFormat="false" ht="12.75" hidden="false" customHeight="false" outlineLevel="0" collapsed="false">
      <c r="A1374" s="122" t="s">
        <v>5</v>
      </c>
      <c r="B1374" s="287"/>
      <c r="C1374" s="288"/>
      <c r="D1374" s="288"/>
      <c r="E1374" s="288"/>
      <c r="F1374" s="289"/>
      <c r="G1374" s="305" t="n">
        <f aca="false">IF('Tables 1-15'!G1110="nap","nav",'Tables 1-15'!G1110)</f>
        <v>4281.17066581415</v>
      </c>
      <c r="H1374" s="305" t="n">
        <f aca="false">IF('Tables 1-15'!H1110="nap","nav",'Tables 1-15'!H1110)</f>
        <v>3902.26869259644</v>
      </c>
      <c r="I1374" s="305" t="n">
        <f aca="false">IF('Tables 1-15'!I1110="nap","nav",'Tables 1-15'!I1110)</f>
        <v>4813.14654461822</v>
      </c>
      <c r="J1374" s="305" t="n">
        <f aca="false">IF('Tables 1-15'!J1110="nap","nav",'Tables 1-15'!J1110)</f>
        <v>5987.57090644188</v>
      </c>
      <c r="K1374" s="305" t="n">
        <f aca="false">IF('Tables 1-15'!K1110="nap","nav",'Tables 1-15'!K1110)</f>
        <v>6084.32472106519</v>
      </c>
      <c r="M1374" s="362" t="n">
        <f aca="false">IF('Tables 1-15'!M1110="nap","nav",'Tables 1-15'!M1110)</f>
        <v>0</v>
      </c>
      <c r="O1374" s="245"/>
    </row>
    <row r="1375" customFormat="false" ht="12.75" hidden="false" customHeight="false" outlineLevel="0" collapsed="false">
      <c r="A1375" s="312" t="s">
        <v>6</v>
      </c>
      <c r="B1375" s="295"/>
      <c r="C1375" s="295"/>
      <c r="D1375" s="295"/>
      <c r="E1375" s="295"/>
      <c r="F1375" s="328"/>
      <c r="G1375" s="295" t="n">
        <f aca="false">IF('Tables 1-15'!G1111="nap","nav",'Tables 1-15'!G1111)</f>
        <v>93.0536574676151</v>
      </c>
      <c r="H1375" s="295" t="n">
        <f aca="false">IF('Tables 1-15'!H1111="nap","nav",'Tables 1-15'!H1111)</f>
        <v>87.6915138499383</v>
      </c>
      <c r="I1375" s="295" t="n">
        <f aca="false">IF('Tables 1-15'!I1111="nap","nav",'Tables 1-15'!I1111)</f>
        <v>73.1779515038735</v>
      </c>
      <c r="J1375" s="295" t="n">
        <f aca="false">IF('Tables 1-15'!J1111="nap","nav",'Tables 1-15'!J1111)</f>
        <v>92.8392296543014</v>
      </c>
      <c r="K1375" s="295" t="n">
        <f aca="false">IF('Tables 1-15'!K1111="nap","nav",'Tables 1-15'!K1111)</f>
        <v>91.4814306473975</v>
      </c>
      <c r="M1375" s="193" t="n">
        <f aca="false">IF('Tables 1-15'!M1111="nap","nav",'Tables 1-15'!M1111)</f>
        <v>0</v>
      </c>
      <c r="O1375" s="4"/>
    </row>
    <row r="1376" customFormat="false" ht="12.75" hidden="false" customHeight="false" outlineLevel="0" collapsed="false">
      <c r="A1376" s="93" t="s">
        <v>7</v>
      </c>
      <c r="B1376" s="295"/>
      <c r="C1376" s="295"/>
      <c r="D1376" s="295"/>
      <c r="E1376" s="295"/>
      <c r="F1376" s="328"/>
      <c r="G1376" s="295" t="str">
        <f aca="false">IF('Tables 1-15'!G1112="nap","nav",'Tables 1-15'!G1112)</f>
        <v>nav</v>
      </c>
      <c r="H1376" s="295" t="n">
        <f aca="false">IF('Tables 1-15'!H1112="nap","nav",'Tables 1-15'!H1112)</f>
        <v>2548.92810744382</v>
      </c>
      <c r="I1376" s="295" t="n">
        <f aca="false">IF('Tables 1-15'!I1112="nap","nav",'Tables 1-15'!I1112)</f>
        <v>3120.48585858012</v>
      </c>
      <c r="J1376" s="295" t="n">
        <f aca="false">IF('Tables 1-15'!J1112="nap","nav",'Tables 1-15'!J1112)</f>
        <v>3490.65458676699</v>
      </c>
      <c r="K1376" s="295" t="n">
        <f aca="false">IF('Tables 1-15'!K1112="nap","nav",'Tables 1-15'!K1112)</f>
        <v>3986.19590025575</v>
      </c>
      <c r="M1376" s="193" t="n">
        <f aca="false">IF('Tables 1-15'!M1112="nap","nav",'Tables 1-15'!M1112)</f>
        <v>0</v>
      </c>
      <c r="O1376" s="245"/>
    </row>
    <row r="1377" customFormat="false" ht="12.75" hidden="false" customHeight="false" outlineLevel="0" collapsed="false">
      <c r="A1377" s="314" t="s">
        <v>8</v>
      </c>
      <c r="B1377" s="295"/>
      <c r="C1377" s="295"/>
      <c r="D1377" s="295"/>
      <c r="E1377" s="295"/>
      <c r="F1377" s="328"/>
      <c r="G1377" s="295" t="n">
        <f aca="false">IF('Tables 1-15'!G1113="nap","nav",'Tables 1-15'!G1113)</f>
        <v>465.448390935527</v>
      </c>
      <c r="H1377" s="295" t="n">
        <f aca="false">IF('Tables 1-15'!H1113="nap","nav",'Tables 1-15'!H1113)</f>
        <v>440.782751144918</v>
      </c>
      <c r="I1377" s="295" t="n">
        <f aca="false">IF('Tables 1-15'!I1113="nap","nav",'Tables 1-15'!I1113)</f>
        <v>520.954205219278</v>
      </c>
      <c r="J1377" s="295" t="n">
        <f aca="false">IF('Tables 1-15'!J1113="nap","nav",'Tables 1-15'!J1113)</f>
        <v>588.042674870474</v>
      </c>
      <c r="K1377" s="295" t="n">
        <f aca="false">IF('Tables 1-15'!K1113="nap","nav",'Tables 1-15'!K1113)</f>
        <v>574.911771134174</v>
      </c>
      <c r="M1377" s="193" t="n">
        <f aca="false">IF('Tables 1-15'!M1113="nap","nav",'Tables 1-15'!M1113)</f>
        <v>0</v>
      </c>
      <c r="O1377" s="4"/>
    </row>
    <row r="1378" customFormat="false" ht="12.75" hidden="false" customHeight="false" outlineLevel="0" collapsed="false">
      <c r="A1378" s="93" t="s">
        <v>9</v>
      </c>
      <c r="B1378" s="295"/>
      <c r="C1378" s="295"/>
      <c r="D1378" s="295"/>
      <c r="E1378" s="295"/>
      <c r="F1378" s="328"/>
      <c r="G1378" s="295" t="str">
        <f aca="false">IF('Tables 1-15'!G1114="nap","nav",'Tables 1-15'!G1114)</f>
        <v>nav</v>
      </c>
      <c r="H1378" s="295" t="str">
        <f aca="false">IF('Tables 1-15'!H1114="nap","nav",'Tables 1-15'!H1114)</f>
        <v>nav</v>
      </c>
      <c r="I1378" s="295" t="str">
        <f aca="false">IF('Tables 1-15'!I1114="nap","nav",'Tables 1-15'!I1114)</f>
        <v>nav</v>
      </c>
      <c r="J1378" s="295" t="str">
        <f aca="false">IF('Tables 1-15'!J1114="nap","nav",'Tables 1-15'!J1114)</f>
        <v>nav</v>
      </c>
      <c r="K1378" s="295" t="str">
        <f aca="false">IF('Tables 1-15'!K1114="nap","nav",'Tables 1-15'!K1114)</f>
        <v>nav</v>
      </c>
      <c r="M1378" s="193" t="n">
        <f aca="false">IF('Tables 1-15'!M1114="nap","nav",'Tables 1-15'!M1114)</f>
        <v>0</v>
      </c>
      <c r="O1378" s="245"/>
    </row>
    <row r="1379" customFormat="false" ht="12.75" hidden="false" customHeight="false" outlineLevel="0" collapsed="false">
      <c r="A1379" s="314" t="s">
        <v>10</v>
      </c>
      <c r="B1379" s="247"/>
      <c r="C1379" s="247"/>
      <c r="D1379" s="247"/>
      <c r="E1379" s="247"/>
      <c r="F1379" s="329"/>
      <c r="G1379" s="247" t="n">
        <f aca="false">IF('Tables 1-15'!G1115="nap","nav",'Tables 1-15'!G1115)</f>
        <v>1542.32496574926</v>
      </c>
      <c r="H1379" s="247" t="n">
        <f aca="false">IF('Tables 1-15'!H1115="nap","nav",'Tables 1-15'!H1115)</f>
        <v>1487.32700302966</v>
      </c>
      <c r="I1379" s="247" t="n">
        <f aca="false">IF('Tables 1-15'!I1115="nap","nav",'Tables 1-15'!I1115)</f>
        <v>1492.49988062396</v>
      </c>
      <c r="J1379" s="247" t="n">
        <f aca="false">IF('Tables 1-15'!J1115="nap","nav",'Tables 1-15'!J1115)</f>
        <v>1842.49602711067</v>
      </c>
      <c r="K1379" s="247" t="n">
        <f aca="false">IF('Tables 1-15'!K1115="nap","nav",'Tables 1-15'!K1115)</f>
        <v>1683.09624474623</v>
      </c>
      <c r="M1379" s="193" t="n">
        <f aca="false">IF('Tables 1-15'!M1115="nap","nav",'Tables 1-15'!M1115)</f>
        <v>0</v>
      </c>
      <c r="O1379" s="4"/>
    </row>
    <row r="1380" customFormat="false" ht="12.75" hidden="false" customHeight="false" outlineLevel="0" collapsed="false">
      <c r="A1380" s="314" t="s">
        <v>273</v>
      </c>
      <c r="B1380" s="203"/>
      <c r="C1380" s="203"/>
      <c r="D1380" s="203"/>
      <c r="E1380" s="203"/>
      <c r="F1380" s="334"/>
      <c r="G1380" s="203" t="n">
        <f aca="false">IF('Tables 1-15'!G1116="nap","nav",'Tables 1-15'!G1116)</f>
        <v>14986.1200572692</v>
      </c>
      <c r="H1380" s="203" t="n">
        <f aca="false">IF('Tables 1-15'!H1116="nap","nav",'Tables 1-15'!H1116)</f>
        <v>14007.3195683533</v>
      </c>
      <c r="I1380" s="203" t="n">
        <f aca="false">IF('Tables 1-15'!I1116="nap","nav",'Tables 1-15'!I1116)</f>
        <v>15224.5156870987</v>
      </c>
      <c r="J1380" s="203" t="n">
        <f aca="false">IF('Tables 1-15'!J1116="nap","nav",'Tables 1-15'!J1116)</f>
        <v>18478.3834771094</v>
      </c>
      <c r="K1380" s="247" t="n">
        <f aca="false">IF('Tables 1-15'!K1116="nap","nav",'Tables 1-15'!K1116)</f>
        <v>16793.458469907</v>
      </c>
      <c r="M1380" s="193" t="n">
        <f aca="false">IF('Tables 1-15'!M1116="nap","nav",'Tables 1-15'!M1116)</f>
        <v>0</v>
      </c>
      <c r="O1380" s="4"/>
    </row>
    <row r="1381" customFormat="false" ht="12.75" hidden="false" customHeight="false" outlineLevel="0" collapsed="false">
      <c r="A1381" s="314" t="s">
        <v>12</v>
      </c>
      <c r="B1381" s="203"/>
      <c r="C1381" s="203"/>
      <c r="D1381" s="203"/>
      <c r="E1381" s="203"/>
      <c r="F1381" s="334"/>
      <c r="G1381" s="203" t="str">
        <f aca="false">IF('Tables 1-15'!G1117="nap","nav",'Tables 1-15'!G1117)</f>
        <v>nav</v>
      </c>
      <c r="H1381" s="203" t="str">
        <f aca="false">IF('Tables 1-15'!H1117="nap","nav",'Tables 1-15'!H1117)</f>
        <v>nav</v>
      </c>
      <c r="I1381" s="203" t="str">
        <f aca="false">IF('Tables 1-15'!I1117="nap","nav",'Tables 1-15'!I1117)</f>
        <v>nav</v>
      </c>
      <c r="J1381" s="203" t="str">
        <f aca="false">IF('Tables 1-15'!J1117="nap","nav",'Tables 1-15'!J1117)</f>
        <v>nav</v>
      </c>
      <c r="K1381" s="247" t="str">
        <f aca="false">IF('Tables 1-15'!K1117="nap","nav",'Tables 1-15'!K1117)</f>
        <v>nav</v>
      </c>
      <c r="M1381" s="193" t="n">
        <f aca="false">IF('Tables 1-15'!M1117="nap","nav",'Tables 1-15'!M1117)</f>
        <v>0</v>
      </c>
      <c r="O1381" s="4"/>
    </row>
    <row r="1382" customFormat="false" ht="12.75" hidden="false" customHeight="false" outlineLevel="0" collapsed="false">
      <c r="A1382" s="93" t="s">
        <v>13</v>
      </c>
      <c r="B1382" s="203"/>
      <c r="C1382" s="203"/>
      <c r="D1382" s="203"/>
      <c r="E1382" s="203"/>
      <c r="F1382" s="334"/>
      <c r="G1382" s="203" t="n">
        <f aca="false">IF('Tables 1-15'!G1118="nap","nav",'Tables 1-15'!G1118)</f>
        <v>15.426259950768</v>
      </c>
      <c r="H1382" s="203" t="n">
        <f aca="false">IF('Tables 1-15'!H1118="nap","nav",'Tables 1-15'!H1118)</f>
        <v>14.4401040916719</v>
      </c>
      <c r="I1382" s="203" t="n">
        <f aca="false">IF('Tables 1-15'!I1118="nap","nav",'Tables 1-15'!I1118)</f>
        <v>16.1019172456332</v>
      </c>
      <c r="J1382" s="203" t="n">
        <f aca="false">IF('Tables 1-15'!J1118="nap","nav",'Tables 1-15'!J1118)</f>
        <v>17.8599206282887</v>
      </c>
      <c r="K1382" s="247" t="n">
        <f aca="false">IF('Tables 1-15'!K1118="nap","nav",'Tables 1-15'!K1118)</f>
        <v>20.2470106026825</v>
      </c>
      <c r="M1382" s="193" t="n">
        <f aca="false">IF('Tables 1-15'!M1118="nap","nav",'Tables 1-15'!M1118)</f>
        <v>0</v>
      </c>
      <c r="O1382" s="245"/>
    </row>
    <row r="1383" customFormat="false" ht="12.75" hidden="false" customHeight="false" outlineLevel="0" collapsed="false">
      <c r="A1383" s="314" t="s">
        <v>14</v>
      </c>
      <c r="B1383" s="203"/>
      <c r="C1383" s="203"/>
      <c r="D1383" s="203"/>
      <c r="E1383" s="203"/>
      <c r="F1383" s="334"/>
      <c r="G1383" s="203" t="n">
        <f aca="false">IF('Tables 1-15'!G1119="nap","nav",'Tables 1-15'!G1119)</f>
        <v>505.092035758957</v>
      </c>
      <c r="H1383" s="203" t="n">
        <f aca="false">IF('Tables 1-15'!H1119="nap","nav",'Tables 1-15'!H1119)</f>
        <v>500.516767713084</v>
      </c>
      <c r="I1383" s="203" t="n">
        <f aca="false">IF('Tables 1-15'!I1119="nap","nav",'Tables 1-15'!I1119)</f>
        <v>482.61849989771</v>
      </c>
      <c r="J1383" s="203" t="n">
        <f aca="false">IF('Tables 1-15'!J1119="nap","nav",'Tables 1-15'!J1119)</f>
        <v>495.762871213065</v>
      </c>
      <c r="K1383" s="247" t="n">
        <f aca="false">IF('Tables 1-15'!K1119="nap","nav",'Tables 1-15'!K1119)</f>
        <v>494.865049901388</v>
      </c>
      <c r="M1383" s="193" t="n">
        <f aca="false">IF('Tables 1-15'!M1119="nap","nav",'Tables 1-15'!M1119)</f>
        <v>0</v>
      </c>
      <c r="O1383" s="4"/>
    </row>
    <row r="1384" customFormat="false" ht="12.75" hidden="false" customHeight="false" outlineLevel="0" collapsed="false">
      <c r="A1384" s="314" t="s">
        <v>15</v>
      </c>
      <c r="B1384" s="203"/>
      <c r="C1384" s="203"/>
      <c r="D1384" s="203"/>
      <c r="E1384" s="203"/>
      <c r="F1384" s="334"/>
      <c r="G1384" s="203" t="str">
        <f aca="false">IF('Tables 1-15'!G1120="nap","nav",'Tables 1-15'!G1120)</f>
        <v>nav</v>
      </c>
      <c r="H1384" s="203" t="str">
        <f aca="false">IF('Tables 1-15'!H1120="nap","nav",'Tables 1-15'!H1120)</f>
        <v>nav</v>
      </c>
      <c r="I1384" s="203" t="str">
        <f aca="false">IF('Tables 1-15'!I1120="nap","nav",'Tables 1-15'!I1120)</f>
        <v>nav</v>
      </c>
      <c r="J1384" s="203" t="str">
        <f aca="false">IF('Tables 1-15'!J1120="nap","nav",'Tables 1-15'!J1120)</f>
        <v>nav</v>
      </c>
      <c r="K1384" s="247" t="str">
        <f aca="false">IF('Tables 1-15'!K1120="nap","nav",'Tables 1-15'!K1120)</f>
        <v>nav</v>
      </c>
      <c r="M1384" s="193" t="n">
        <f aca="false">IF('Tables 1-15'!M1120="nap","nav",'Tables 1-15'!M1120)</f>
        <v>0</v>
      </c>
      <c r="O1384" s="4"/>
    </row>
    <row r="1385" customFormat="false" ht="12.75" hidden="false" customHeight="false" outlineLevel="0" collapsed="false">
      <c r="A1385" s="93" t="s">
        <v>17</v>
      </c>
      <c r="B1385" s="203"/>
      <c r="C1385" s="203"/>
      <c r="D1385" s="203"/>
      <c r="E1385" s="203"/>
      <c r="F1385" s="334"/>
      <c r="G1385" s="203" t="n">
        <f aca="false">IF('Tables 1-15'!G1121="nap","nav",'Tables 1-15'!G1121)</f>
        <v>126.790803471825</v>
      </c>
      <c r="H1385" s="203" t="n">
        <f aca="false">IF('Tables 1-15'!H1121="nap","nav",'Tables 1-15'!H1121)</f>
        <v>106.62798417424</v>
      </c>
      <c r="I1385" s="203" t="n">
        <f aca="false">IF('Tables 1-15'!I1121="nap","nav",'Tables 1-15'!I1121)</f>
        <v>128.372236348226</v>
      </c>
      <c r="J1385" s="203" t="n">
        <f aca="false">IF('Tables 1-15'!J1121="nap","nav",'Tables 1-15'!J1121)</f>
        <v>145.136923229643</v>
      </c>
      <c r="K1385" s="247" t="n">
        <f aca="false">IF('Tables 1-15'!K1121="nap","nav",'Tables 1-15'!K1121)</f>
        <v>156.345175173932</v>
      </c>
      <c r="M1385" s="193" t="n">
        <f aca="false">IF('Tables 1-15'!M1121="nap","nav",'Tables 1-15'!M1121)</f>
        <v>0</v>
      </c>
      <c r="O1385" s="245"/>
    </row>
    <row r="1386" customFormat="false" ht="12.75" hidden="false" customHeight="false" outlineLevel="0" collapsed="false">
      <c r="A1386" s="93" t="s">
        <v>18</v>
      </c>
      <c r="B1386" s="203"/>
      <c r="C1386" s="203"/>
      <c r="D1386" s="203"/>
      <c r="E1386" s="203"/>
      <c r="F1386" s="334"/>
      <c r="G1386" s="203" t="n">
        <f aca="false">IF('Tables 1-15'!G1122="nap","nav",'Tables 1-15'!G1122)</f>
        <v>12.8345438711473</v>
      </c>
      <c r="H1386" s="203" t="n">
        <f aca="false">IF('Tables 1-15'!H1122="nap","nav",'Tables 1-15'!H1122)</f>
        <v>10.4114141900144</v>
      </c>
      <c r="I1386" s="203" t="n">
        <f aca="false">IF('Tables 1-15'!I1122="nap","nav",'Tables 1-15'!I1122)</f>
        <v>13.6115656960531</v>
      </c>
      <c r="J1386" s="203" t="n">
        <f aca="false">IF('Tables 1-15'!J1122="nap","nav",'Tables 1-15'!J1122)</f>
        <v>20.3709738808703</v>
      </c>
      <c r="K1386" s="247" t="n">
        <f aca="false">IF('Tables 1-15'!K1122="nap","nav",'Tables 1-15'!K1122)</f>
        <v>21.4297756008657</v>
      </c>
      <c r="M1386" s="193" t="n">
        <f aca="false">IF('Tables 1-15'!M1122="nap","nav",'Tables 1-15'!M1122)</f>
        <v>0</v>
      </c>
      <c r="O1386" s="245"/>
    </row>
    <row r="1387" customFormat="false" ht="12.75" hidden="false" customHeight="false" outlineLevel="0" collapsed="false">
      <c r="A1387" s="312" t="s">
        <v>19</v>
      </c>
      <c r="B1387" s="295"/>
      <c r="C1387" s="295"/>
      <c r="D1387" s="295"/>
      <c r="E1387" s="295"/>
      <c r="F1387" s="328"/>
      <c r="G1387" s="295" t="n">
        <f aca="false">IF('Tables 1-15'!G1123="nap","nav",'Tables 1-15'!G1123)</f>
        <v>439.67637132711</v>
      </c>
      <c r="H1387" s="295" t="n">
        <f aca="false">IF('Tables 1-15'!H1123="nap","nav",'Tables 1-15'!H1123)</f>
        <v>386.213791193843</v>
      </c>
      <c r="I1387" s="295" t="n">
        <f aca="false">IF('Tables 1-15'!I1123="nap","nav",'Tables 1-15'!I1123)</f>
        <v>381.914028986061</v>
      </c>
      <c r="J1387" s="295" t="n">
        <f aca="false">IF('Tables 1-15'!J1123="nap","nav",'Tables 1-15'!J1123)</f>
        <v>413.241265900104</v>
      </c>
      <c r="K1387" s="295" t="n">
        <f aca="false">IF('Tables 1-15'!K1123="nap","nav",'Tables 1-15'!K1123)</f>
        <v>382.735855691155</v>
      </c>
      <c r="M1387" s="193" t="n">
        <f aca="false">IF('Tables 1-15'!M1123="nap","nav",'Tables 1-15'!M1123)</f>
        <v>0</v>
      </c>
      <c r="O1387" s="4"/>
    </row>
    <row r="1388" customFormat="false" ht="12.75" hidden="false" customHeight="false" outlineLevel="0" collapsed="false">
      <c r="A1388" s="93" t="s">
        <v>20</v>
      </c>
      <c r="B1388" s="295"/>
      <c r="C1388" s="295"/>
      <c r="D1388" s="295"/>
      <c r="E1388" s="295"/>
      <c r="F1388" s="328"/>
      <c r="G1388" s="295" t="n">
        <f aca="false">IF('Tables 1-15'!G1124="nap","nav",'Tables 1-15'!G1124)</f>
        <v>266.248020098517</v>
      </c>
      <c r="H1388" s="295" t="n">
        <f aca="false">IF('Tables 1-15'!H1124="nap","nav",'Tables 1-15'!H1124)</f>
        <v>70.2771212178601</v>
      </c>
      <c r="I1388" s="295" t="n">
        <f aca="false">IF('Tables 1-15'!I1124="nap","nav",'Tables 1-15'!I1124)</f>
        <v>43.9649675094771</v>
      </c>
      <c r="J1388" s="295" t="n">
        <f aca="false">IF('Tables 1-15'!J1124="nap","nav",'Tables 1-15'!J1124)</f>
        <v>49.1479589410246</v>
      </c>
      <c r="K1388" s="295" t="n">
        <f aca="false">IF('Tables 1-15'!K1124="nap","nav",'Tables 1-15'!K1124)</f>
        <v>41.870609613998</v>
      </c>
      <c r="M1388" s="193" t="n">
        <f aca="false">IF('Tables 1-15'!M1124="nap","nav",'Tables 1-15'!M1124)</f>
        <v>0</v>
      </c>
      <c r="O1388" s="245"/>
    </row>
    <row r="1389" customFormat="false" ht="12.75" hidden="false" customHeight="false" outlineLevel="0" collapsed="false">
      <c r="A1389" s="93" t="s">
        <v>21</v>
      </c>
      <c r="B1389" s="295"/>
      <c r="C1389" s="295"/>
      <c r="D1389" s="295"/>
      <c r="E1389" s="295"/>
      <c r="F1389" s="328"/>
      <c r="G1389" s="295" t="n">
        <f aca="false">IF('Tables 1-15'!G1125="nap","nav",'Tables 1-15'!G1125)</f>
        <v>0.0891672</v>
      </c>
      <c r="H1389" s="295" t="n">
        <f aca="false">IF('Tables 1-15'!H1125="nap","nav",'Tables 1-15'!H1125)</f>
        <v>0.0979210666666667</v>
      </c>
      <c r="I1389" s="295" t="n">
        <f aca="false">IF('Tables 1-15'!I1125="nap","nav",'Tables 1-15'!I1125)</f>
        <v>0.105106933333333</v>
      </c>
      <c r="J1389" s="295" t="n">
        <f aca="false">IF('Tables 1-15'!J1125="nap","nav",'Tables 1-15'!J1125)</f>
        <v>0.113170666666667</v>
      </c>
      <c r="K1389" s="295" t="n">
        <f aca="false">IF('Tables 1-15'!K1125="nap","nav",'Tables 1-15'!K1125)</f>
        <v>0.125989333333333</v>
      </c>
      <c r="M1389" s="193" t="n">
        <f aca="false">IF('Tables 1-15'!M1125="nap","nav",'Tables 1-15'!M1125)</f>
        <v>0</v>
      </c>
      <c r="O1389" s="245"/>
    </row>
    <row r="1390" customFormat="false" ht="12.75" hidden="false" customHeight="false" outlineLevel="0" collapsed="false">
      <c r="A1390" s="314" t="s">
        <v>22</v>
      </c>
      <c r="B1390" s="295"/>
      <c r="C1390" s="295"/>
      <c r="D1390" s="295"/>
      <c r="E1390" s="295"/>
      <c r="F1390" s="328"/>
      <c r="G1390" s="295" t="n">
        <f aca="false">IF('Tables 1-15'!G1126="nap","nav",'Tables 1-15'!G1126)</f>
        <v>42.289369522194</v>
      </c>
      <c r="H1390" s="295" t="n">
        <f aca="false">IF('Tables 1-15'!H1126="nap","nav",'Tables 1-15'!H1126)</f>
        <v>40.7905259539361</v>
      </c>
      <c r="I1390" s="295" t="n">
        <f aca="false">IF('Tables 1-15'!I1126="nap","nav",'Tables 1-15'!I1126)</f>
        <v>49.3031837183718</v>
      </c>
      <c r="J1390" s="295" t="n">
        <f aca="false">IF('Tables 1-15'!J1126="nap","nav",'Tables 1-15'!J1126)</f>
        <v>58.3505525081485</v>
      </c>
      <c r="K1390" s="295" t="n">
        <f aca="false">IF('Tables 1-15'!K1126="nap","nav",'Tables 1-15'!K1126)</f>
        <v>63.7277858686085</v>
      </c>
      <c r="M1390" s="193" t="n">
        <f aca="false">IF('Tables 1-15'!M1126="nap","nav",'Tables 1-15'!M1126)</f>
        <v>0</v>
      </c>
      <c r="O1390" s="4"/>
    </row>
    <row r="1391" customFormat="false" ht="12.75" hidden="false" customHeight="false" outlineLevel="0" collapsed="false">
      <c r="A1391" s="93" t="s">
        <v>23</v>
      </c>
      <c r="B1391" s="295"/>
      <c r="C1391" s="295"/>
      <c r="D1391" s="295"/>
      <c r="E1391" s="295"/>
      <c r="F1391" s="328"/>
      <c r="G1391" s="295" t="str">
        <f aca="false">IF('Tables 1-15'!G1127="nap","nav",'Tables 1-15'!G1127)</f>
        <v>nav</v>
      </c>
      <c r="H1391" s="295" t="n">
        <f aca="false">IF('Tables 1-15'!H1127="nap","nav",'Tables 1-15'!H1127)</f>
        <v>91.252966338746</v>
      </c>
      <c r="I1391" s="295" t="n">
        <f aca="false">IF('Tables 1-15'!I1127="nap","nav",'Tables 1-15'!I1127)</f>
        <v>106.245346763179</v>
      </c>
      <c r="J1391" s="295" t="n">
        <f aca="false">IF('Tables 1-15'!J1127="nap","nav",'Tables 1-15'!J1127)</f>
        <v>139.332237281125</v>
      </c>
      <c r="K1391" s="295" t="n">
        <f aca="false">IF('Tables 1-15'!K1127="nap","nav",'Tables 1-15'!K1127)</f>
        <v>151.965543188378</v>
      </c>
      <c r="M1391" s="193" t="n">
        <f aca="false">IF('Tables 1-15'!M1127="nap","nav",'Tables 1-15'!M1127)</f>
        <v>0</v>
      </c>
      <c r="O1391" s="245"/>
    </row>
    <row r="1392" customFormat="false" ht="12.75" hidden="false" customHeight="false" outlineLevel="0" collapsed="false">
      <c r="A1392" s="314" t="s">
        <v>24</v>
      </c>
      <c r="B1392" s="295"/>
      <c r="C1392" s="295"/>
      <c r="D1392" s="295"/>
      <c r="E1392" s="295"/>
      <c r="F1392" s="328"/>
      <c r="G1392" s="295" t="n">
        <f aca="false">IF('Tables 1-15'!G1128="nap","nav",'Tables 1-15'!G1128)</f>
        <v>69.8299052380435</v>
      </c>
      <c r="H1392" s="295" t="n">
        <f aca="false">IF('Tables 1-15'!H1128="nap","nav",'Tables 1-15'!H1128)</f>
        <v>60.6963710842374</v>
      </c>
      <c r="I1392" s="295" t="n">
        <f aca="false">IF('Tables 1-15'!I1128="nap","nav",'Tables 1-15'!I1128)</f>
        <v>69.9400449356398</v>
      </c>
      <c r="J1392" s="295" t="n">
        <f aca="false">IF('Tables 1-15'!J1128="nap","nav",'Tables 1-15'!J1128)</f>
        <v>83.6162915125249</v>
      </c>
      <c r="K1392" s="295" t="n">
        <f aca="false">IF('Tables 1-15'!K1128="nap","nav",'Tables 1-15'!K1128)</f>
        <v>80.4164038858553</v>
      </c>
      <c r="M1392" s="193" t="n">
        <f aca="false">IF('Tables 1-15'!M1128="nap","nav",'Tables 1-15'!M1128)</f>
        <v>0</v>
      </c>
      <c r="O1392" s="4"/>
    </row>
    <row r="1393" customFormat="false" ht="12.75" hidden="false" customHeight="false" outlineLevel="0" collapsed="false">
      <c r="A1393" s="314" t="s">
        <v>25</v>
      </c>
      <c r="B1393" s="295"/>
      <c r="C1393" s="295"/>
      <c r="D1393" s="295"/>
      <c r="E1393" s="295"/>
      <c r="F1393" s="328"/>
      <c r="G1393" s="295" t="n">
        <f aca="false">IF('Tables 1-15'!G1129="nap","nav",'Tables 1-15'!G1129)</f>
        <v>59.4955112967621</v>
      </c>
      <c r="H1393" s="295" t="n">
        <f aca="false">IF('Tables 1-15'!H1129="nap","nav",'Tables 1-15'!H1129)</f>
        <v>57.3427293204968</v>
      </c>
      <c r="I1393" s="295" t="n">
        <f aca="false">IF('Tables 1-15'!I1129="nap","nav",'Tables 1-15'!I1129)</f>
        <v>64.1767901084026</v>
      </c>
      <c r="J1393" s="295" t="n">
        <f aca="false">IF('Tables 1-15'!J1129="nap","nav",'Tables 1-15'!J1129)</f>
        <v>80.9120100676265</v>
      </c>
      <c r="K1393" s="295" t="n">
        <f aca="false">IF('Tables 1-15'!K1129="nap","nav",'Tables 1-15'!K1129)</f>
        <v>76.884426920236</v>
      </c>
      <c r="M1393" s="193" t="n">
        <f aca="false">IF('Tables 1-15'!M1129="nap","nav",'Tables 1-15'!M1129)</f>
        <v>0</v>
      </c>
      <c r="O1393" s="4"/>
    </row>
    <row r="1394" customFormat="false" ht="12.75" hidden="false" customHeight="false" outlineLevel="0" collapsed="false">
      <c r="A1394" s="93" t="s">
        <v>26</v>
      </c>
      <c r="B1394" s="295"/>
      <c r="C1394" s="295"/>
      <c r="D1394" s="295"/>
      <c r="E1394" s="295"/>
      <c r="F1394" s="328"/>
      <c r="G1394" s="295" t="str">
        <f aca="false">IF('Tables 1-15'!G1130="nap","nav",'Tables 1-15'!G1130)</f>
        <v>nav</v>
      </c>
      <c r="H1394" s="295" t="str">
        <f aca="false">IF('Tables 1-15'!H1130="nap","nav",'Tables 1-15'!H1130)</f>
        <v>nav</v>
      </c>
      <c r="I1394" s="295" t="str">
        <f aca="false">IF('Tables 1-15'!I1130="nap","nav",'Tables 1-15'!I1130)</f>
        <v>nav</v>
      </c>
      <c r="J1394" s="295" t="str">
        <f aca="false">IF('Tables 1-15'!J1130="nap","nav",'Tables 1-15'!J1130)</f>
        <v>nav</v>
      </c>
      <c r="K1394" s="295" t="str">
        <f aca="false">IF('Tables 1-15'!K1130="nap","nav",'Tables 1-15'!K1130)</f>
        <v>nav</v>
      </c>
      <c r="M1394" s="193" t="n">
        <f aca="false">IF('Tables 1-15'!M1130="nap","nav",'Tables 1-15'!M1130)</f>
        <v>0</v>
      </c>
      <c r="O1394" s="245"/>
    </row>
    <row r="1395" customFormat="false" ht="12.75" hidden="false" customHeight="false" outlineLevel="0" collapsed="false">
      <c r="A1395" s="314" t="s">
        <v>27</v>
      </c>
      <c r="B1395" s="295"/>
      <c r="C1395" s="295"/>
      <c r="D1395" s="295"/>
      <c r="E1395" s="295"/>
      <c r="F1395" s="328"/>
      <c r="G1395" s="295" t="n">
        <f aca="false">IF('Tables 1-15'!G1131="nap","nav",'Tables 1-15'!G1131)</f>
        <v>1716.04039391805</v>
      </c>
      <c r="H1395" s="295" t="n">
        <f aca="false">IF('Tables 1-15'!H1131="nap","nav",'Tables 1-15'!H1131)</f>
        <v>1382.54385522866</v>
      </c>
      <c r="I1395" s="295" t="n">
        <f aca="false">IF('Tables 1-15'!I1131="nap","nav",'Tables 1-15'!I1131)</f>
        <v>1463.65042789248</v>
      </c>
      <c r="J1395" s="295" t="n">
        <f aca="false">IF('Tables 1-15'!J1131="nap","nav",'Tables 1-15'!J1131)</f>
        <v>1674.58621448865</v>
      </c>
      <c r="K1395" s="295" t="n">
        <f aca="false">IF('Tables 1-15'!K1131="nap","nav",'Tables 1-15'!K1131)</f>
        <v>1703.71015787809</v>
      </c>
      <c r="M1395" s="193" t="n">
        <f aca="false">IF('Tables 1-15'!M1131="nap","nav",'Tables 1-15'!M1131)</f>
        <v>0</v>
      </c>
      <c r="O1395" s="4"/>
    </row>
    <row r="1396" customFormat="false" ht="12.75" hidden="false" customHeight="false" outlineLevel="0" collapsed="false">
      <c r="A1396" s="314" t="s">
        <v>28</v>
      </c>
      <c r="B1396" s="295"/>
      <c r="C1396" s="295"/>
      <c r="D1396" s="295"/>
      <c r="E1396" s="295"/>
      <c r="F1396" s="328"/>
      <c r="G1396" s="295" t="n">
        <f aca="false">IF('Tables 1-15'!G1132="nap","nav",'Tables 1-15'!G1132)</f>
        <v>14768.726394</v>
      </c>
      <c r="H1396" s="295" t="n">
        <f aca="false">IF('Tables 1-15'!H1132="nap","nav",'Tables 1-15'!H1132)</f>
        <v>14641.28614</v>
      </c>
      <c r="I1396" s="295" t="n">
        <f aca="false">IF('Tables 1-15'!I1132="nap","nav",'Tables 1-15'!I1132)</f>
        <v>15336.415102</v>
      </c>
      <c r="J1396" s="295" t="n">
        <f aca="false">IF('Tables 1-15'!J1132="nap","nav",'Tables 1-15'!J1132)</f>
        <v>16034.148</v>
      </c>
      <c r="K1396" s="295" t="n">
        <f aca="false">IF('Tables 1-15'!K1132="nap","nav",'Tables 1-15'!K1132)</f>
        <v>17465.854522</v>
      </c>
      <c r="M1396" s="193" t="n">
        <f aca="false">IF('Tables 1-15'!M1132="nap","nav",'Tables 1-15'!M1132)</f>
        <v>0</v>
      </c>
      <c r="O1396" s="4"/>
    </row>
    <row r="1397" customFormat="false" ht="12.75" hidden="false" customHeight="false" outlineLevel="0" collapsed="false">
      <c r="A1397" s="274" t="s">
        <v>282</v>
      </c>
      <c r="B1397" s="292"/>
      <c r="C1397" s="292"/>
      <c r="D1397" s="292"/>
      <c r="E1397" s="292"/>
      <c r="F1397" s="292"/>
      <c r="G1397" s="376" t="n">
        <f aca="false">SUMIF(G1374:G1396,"&lt;&gt;nav",M1374:M1396)</f>
        <v>0</v>
      </c>
      <c r="H1397" s="258" t="n">
        <f aca="false">SUMIF(H1374:H1396,"&lt;&gt;nav",G1374:G1396)</f>
        <v>39390.6565128891</v>
      </c>
      <c r="I1397" s="258" t="n">
        <f aca="false">SUMIF(I1374:I1396,"&lt;&gt;nav",H1374:H1396)</f>
        <v>39836.8153279915</v>
      </c>
      <c r="J1397" s="258" t="n">
        <f aca="false">SUMIF(J1374:J1396,"&lt;&gt;nav",I1374:I1396)</f>
        <v>43401.1993456788</v>
      </c>
      <c r="K1397" s="258" t="n">
        <f aca="false">SUMIF(K1374:K1396,"&lt;&gt;nav",J1374:J1396)</f>
        <v>49692.5652922715</v>
      </c>
      <c r="M1397" s="193"/>
      <c r="O1397" s="245"/>
    </row>
    <row r="1398" customFormat="false" ht="12.75" hidden="false" customHeight="false" outlineLevel="0" collapsed="false">
      <c r="A1398" s="352" t="s">
        <v>283</v>
      </c>
      <c r="B1398" s="307"/>
      <c r="C1398" s="307"/>
      <c r="D1398" s="307"/>
      <c r="E1398" s="307"/>
      <c r="F1398" s="307"/>
      <c r="G1398" s="307" t="n">
        <f aca="false">SUMIF(M1374:M1396,"&lt;&gt;nav",G1374:G1396)</f>
        <v>39390.6565128891</v>
      </c>
      <c r="H1398" s="307" t="n">
        <f aca="false">SUMIF(G1374:G1396,"&lt;&gt;nav",H1374:H1396)</f>
        <v>37196.634254209</v>
      </c>
      <c r="I1398" s="307" t="n">
        <f aca="false">SUMIF(H1374:H1396,"&lt;&gt;nav",I1374:I1396)</f>
        <v>43401.1993456788</v>
      </c>
      <c r="J1398" s="307" t="n">
        <f aca="false">SUMIF(I1374:I1396,"&lt;&gt;nav",J1374:J1396)</f>
        <v>49692.5652922715</v>
      </c>
      <c r="K1398" s="194" t="n">
        <f aca="false">SUMIF(J1374:J1396,"&lt;&gt;nav",K1374:K1396)</f>
        <v>49873.6468434143</v>
      </c>
      <c r="O1398" s="245"/>
    </row>
    <row r="1399" customFormat="false" ht="12.75" hidden="false" customHeight="false" outlineLevel="0" collapsed="false">
      <c r="A1399" s="240"/>
    </row>
    <row r="1400" customFormat="false" ht="12.75" hidden="false" customHeight="false" outlineLevel="0" collapsed="false">
      <c r="A1400" s="240"/>
    </row>
    <row r="1401" customFormat="false" ht="12.75" hidden="false" customHeight="false" outlineLevel="0" collapsed="false">
      <c r="A1401" s="298"/>
      <c r="B1401" s="298"/>
      <c r="C1401" s="298"/>
      <c r="D1401" s="298"/>
      <c r="E1401" s="298"/>
      <c r="F1401" s="298"/>
      <c r="G1401" s="298"/>
      <c r="H1401" s="298"/>
      <c r="I1401" s="298"/>
      <c r="J1401" s="298"/>
      <c r="K1401" s="298"/>
    </row>
    <row r="1402" customFormat="false" ht="12.75" hidden="false" customHeight="false" outlineLevel="0" collapsed="false">
      <c r="A1402" s="308"/>
    </row>
    <row r="1403" customFormat="false" ht="12.75" hidden="false" customHeight="false" outlineLevel="0" collapsed="false">
      <c r="A1403" s="314"/>
      <c r="B1403" s="210"/>
      <c r="C1403" s="210"/>
      <c r="D1403" s="210"/>
      <c r="E1403" s="210"/>
      <c r="F1403" s="284"/>
      <c r="G1403" s="210"/>
      <c r="H1403" s="210"/>
      <c r="I1403" s="210"/>
      <c r="J1403" s="210"/>
      <c r="K1403" s="210"/>
    </row>
    <row r="1404" customFormat="false" ht="12.75" hidden="false" customHeight="false" outlineLevel="0" collapsed="false">
      <c r="A1404" s="361"/>
      <c r="B1404" s="212"/>
      <c r="C1404" s="212"/>
      <c r="D1404" s="212"/>
      <c r="E1404" s="212"/>
      <c r="F1404" s="213"/>
      <c r="G1404" s="212"/>
      <c r="H1404" s="212"/>
      <c r="I1404" s="212"/>
      <c r="J1404" s="212"/>
      <c r="K1404" s="212"/>
      <c r="L1404" s="362" t="n">
        <f aca="false">'Tables 1-15'!L1140</f>
        <v>0</v>
      </c>
      <c r="M1404" s="350" t="n">
        <f aca="false">'Tables 1-15'!M1140</f>
        <v>0</v>
      </c>
    </row>
    <row r="1405" customFormat="false" ht="12.75" hidden="false" customHeight="false" outlineLevel="0" collapsed="false">
      <c r="A1405" s="122" t="s">
        <v>5</v>
      </c>
      <c r="B1405" s="304" t="n">
        <f aca="false">IF('Tables 1-15'!B1141="nap","nav",'Tables 1-15'!B1141)</f>
        <v>1378.6445831202</v>
      </c>
      <c r="C1405" s="305" t="n">
        <f aca="false">IF('Tables 1-15'!C1141="nap","nav",'Tables 1-15'!C1141)</f>
        <v>1198.38556265474</v>
      </c>
      <c r="D1405" s="305" t="n">
        <f aca="false">IF('Tables 1-15'!D1141="nap","nav",'Tables 1-15'!D1141)</f>
        <v>1304.70858417663</v>
      </c>
      <c r="E1405" s="305" t="n">
        <f aca="false">IF('Tables 1-15'!E1141="nap","nav",'Tables 1-15'!E1141)</f>
        <v>1331.91259132064</v>
      </c>
      <c r="F1405" s="351" t="n">
        <f aca="false">IF('Tables 1-15'!F1141="nap","nav",'Tables 1-15'!F1141)</f>
        <v>1255.21659225634</v>
      </c>
      <c r="G1405" s="305" t="str">
        <f aca="false">IF('Tables 1-15'!G1141="nap","nav",'Tables 1-15'!G1141)</f>
        <v>nav</v>
      </c>
      <c r="H1405" s="305" t="str">
        <f aca="false">IF('Tables 1-15'!H1141="nap","nav",'Tables 1-15'!H1141)</f>
        <v>nav</v>
      </c>
      <c r="I1405" s="305" t="str">
        <f aca="false">IF('Tables 1-15'!I1141="nap","nav",'Tables 1-15'!I1141)</f>
        <v>nav</v>
      </c>
      <c r="J1405" s="305" t="str">
        <f aca="false">IF('Tables 1-15'!J1141="nap","nav",'Tables 1-15'!J1141)</f>
        <v>nav</v>
      </c>
      <c r="K1405" s="305" t="str">
        <f aca="false">IF('Tables 1-15'!K1141="nap","nav",'Tables 1-15'!K1141)</f>
        <v>nav</v>
      </c>
      <c r="L1405" s="193" t="n">
        <f aca="false">IF('Tables 1-15'!L1141="nap","nav",'Tables 1-15'!L1141)</f>
        <v>0</v>
      </c>
      <c r="M1405" s="350" t="n">
        <f aca="false">IF('Tables 1-15'!M1141="nap","nav",'Tables 1-15'!M1141)</f>
        <v>0</v>
      </c>
    </row>
    <row r="1406" customFormat="false" ht="12.75" hidden="false" customHeight="false" outlineLevel="0" collapsed="false">
      <c r="A1406" s="312" t="s">
        <v>6</v>
      </c>
      <c r="B1406" s="295" t="n">
        <f aca="false">IF('Tables 1-15'!B1142="nap","nav",'Tables 1-15'!B1142)</f>
        <v>73.8142785624393</v>
      </c>
      <c r="C1406" s="295" t="n">
        <f aca="false">IF('Tables 1-15'!C1142="nap","nav",'Tables 1-15'!C1142)</f>
        <v>60.2862901549179</v>
      </c>
      <c r="D1406" s="295" t="n">
        <f aca="false">IF('Tables 1-15'!D1142="nap","nav",'Tables 1-15'!D1142)</f>
        <v>54.0915696681645</v>
      </c>
      <c r="E1406" s="295" t="n">
        <f aca="false">IF('Tables 1-15'!E1142="nap","nav",'Tables 1-15'!E1142)</f>
        <v>64.7657998774514</v>
      </c>
      <c r="F1406" s="328" t="n">
        <f aca="false">IF('Tables 1-15'!F1142="nap","nav",'Tables 1-15'!F1142)</f>
        <v>43.4722168766187</v>
      </c>
      <c r="G1406" s="295" t="n">
        <f aca="false">IF('Tables 1-15'!G1142="nap","nav",'Tables 1-15'!G1142)</f>
        <v>0.517070103993927</v>
      </c>
      <c r="H1406" s="295" t="n">
        <f aca="false">IF('Tables 1-15'!H1142="nap","nav",'Tables 1-15'!H1142)</f>
        <v>0.437013117343033</v>
      </c>
      <c r="I1406" s="295" t="n">
        <f aca="false">IF('Tables 1-15'!I1142="nap","nav",'Tables 1-15'!I1142)</f>
        <v>0.349243404094336</v>
      </c>
      <c r="J1406" s="295" t="n">
        <f aca="false">IF('Tables 1-15'!J1142="nap","nav",'Tables 1-15'!J1142)</f>
        <v>0.322289803585103</v>
      </c>
      <c r="K1406" s="295" t="n">
        <f aca="false">IF('Tables 1-15'!K1142="nap","nav",'Tables 1-15'!K1142)</f>
        <v>0.292598891850629</v>
      </c>
      <c r="L1406" s="193" t="n">
        <f aca="false">IF('Tables 1-15'!L1142="nap","nav",'Tables 1-15'!L1142)</f>
        <v>0</v>
      </c>
      <c r="M1406" s="193" t="n">
        <f aca="false">IF('Tables 1-15'!M1142="nap","nav",'Tables 1-15'!M1142)</f>
        <v>0</v>
      </c>
      <c r="O1406" s="4"/>
    </row>
    <row r="1407" customFormat="false" ht="12.75" hidden="false" customHeight="false" outlineLevel="0" collapsed="false">
      <c r="A1407" s="93" t="s">
        <v>7</v>
      </c>
      <c r="B1407" s="295" t="n">
        <f aca="false">IF('Tables 1-15'!B1143="nap","nav",'Tables 1-15'!B1143)</f>
        <v>1389.78661823129</v>
      </c>
      <c r="C1407" s="295" t="n">
        <f aca="false">IF('Tables 1-15'!C1143="nap","nav",'Tables 1-15'!C1143)</f>
        <v>1255.20798906501</v>
      </c>
      <c r="D1407" s="295" t="n">
        <f aca="false">IF('Tables 1-15'!D1143="nap","nav",'Tables 1-15'!D1143)</f>
        <v>1529.5892366282</v>
      </c>
      <c r="E1407" s="295" t="n">
        <f aca="false">IF('Tables 1-15'!E1143="nap","nav",'Tables 1-15'!E1143)</f>
        <v>1663.4082001672</v>
      </c>
      <c r="F1407" s="328" t="n">
        <f aca="false">IF('Tables 1-15'!F1143="nap","nav",'Tables 1-15'!F1143)</f>
        <v>1454.53312531969</v>
      </c>
      <c r="G1407" s="295" t="n">
        <f aca="false">IF('Tables 1-15'!G1143="nap","nav",'Tables 1-15'!G1143)</f>
        <v>0.49544</v>
      </c>
      <c r="H1407" s="295" t="n">
        <f aca="false">IF('Tables 1-15'!H1143="nap","nav",'Tables 1-15'!H1143)</f>
        <v>0.558460573836276</v>
      </c>
      <c r="I1407" s="295" t="n">
        <f aca="false">IF('Tables 1-15'!I1143="nap","nav",'Tables 1-15'!I1143)</f>
        <v>0.963412720968567</v>
      </c>
      <c r="J1407" s="295" t="n">
        <f aca="false">IF('Tables 1-15'!J1143="nap","nav",'Tables 1-15'!J1143)</f>
        <v>1.25534097694972</v>
      </c>
      <c r="K1407" s="295" t="n">
        <f aca="false">IF('Tables 1-15'!K1143="nap","nav",'Tables 1-15'!K1143)</f>
        <v>1.15593964194373</v>
      </c>
      <c r="L1407" s="193" t="n">
        <f aca="false">IF('Tables 1-15'!L1143="nap","nav",'Tables 1-15'!L1143)</f>
        <v>0</v>
      </c>
      <c r="M1407" s="193" t="n">
        <f aca="false">IF('Tables 1-15'!M1143="nap","nav",'Tables 1-15'!M1143)</f>
        <v>0</v>
      </c>
      <c r="O1407" s="245"/>
    </row>
    <row r="1408" customFormat="false" ht="12.75" hidden="false" customHeight="false" outlineLevel="0" collapsed="false">
      <c r="A1408" s="314" t="s">
        <v>8</v>
      </c>
      <c r="B1408" s="295" t="n">
        <f aca="false">IF('Tables 1-15'!B1144="nap","nav",'Tables 1-15'!B1144)</f>
        <v>3010.76704788196</v>
      </c>
      <c r="C1408" s="295" t="n">
        <f aca="false">IF('Tables 1-15'!C1144="nap","nav",'Tables 1-15'!C1144)</f>
        <v>2462.13664804144</v>
      </c>
      <c r="D1408" s="295" t="n">
        <f aca="false">IF('Tables 1-15'!D1144="nap","nav",'Tables 1-15'!D1144)</f>
        <v>2780.46592870734</v>
      </c>
      <c r="E1408" s="295" t="n">
        <f aca="false">IF('Tables 1-15'!E1144="nap","nav",'Tables 1-15'!E1144)</f>
        <v>2965.86264540439</v>
      </c>
      <c r="F1408" s="328" t="n">
        <f aca="false">IF('Tables 1-15'!F1144="nap","nav",'Tables 1-15'!F1144)</f>
        <v>2920.52653043151</v>
      </c>
      <c r="G1408" s="203" t="str">
        <f aca="false">IF('Tables 1-15'!G1144="nap","nav",'Tables 1-15'!G1144)</f>
        <v>nav</v>
      </c>
      <c r="H1408" s="203" t="str">
        <f aca="false">IF('Tables 1-15'!H1144="nap","nav",'Tables 1-15'!H1144)</f>
        <v>nav</v>
      </c>
      <c r="I1408" s="203" t="str">
        <f aca="false">IF('Tables 1-15'!I1144="nap","nav",'Tables 1-15'!I1144)</f>
        <v>nav</v>
      </c>
      <c r="J1408" s="203" t="str">
        <f aca="false">IF('Tables 1-15'!J1144="nap","nav",'Tables 1-15'!J1144)</f>
        <v>nav</v>
      </c>
      <c r="K1408" s="203" t="str">
        <f aca="false">IF('Tables 1-15'!K1144="nap","nav",'Tables 1-15'!K1144)</f>
        <v>nav</v>
      </c>
      <c r="L1408" s="193" t="n">
        <f aca="false">IF('Tables 1-15'!L1144="nap","nav",'Tables 1-15'!L1144)</f>
        <v>0</v>
      </c>
      <c r="M1408" s="193" t="n">
        <f aca="false">IF('Tables 1-15'!M1144="nap","nav",'Tables 1-15'!M1144)</f>
        <v>0</v>
      </c>
      <c r="O1408" s="4"/>
    </row>
    <row r="1409" customFormat="false" ht="12.75" hidden="false" customHeight="false" outlineLevel="0" collapsed="false">
      <c r="A1409" s="93" t="s">
        <v>9</v>
      </c>
      <c r="B1409" s="295" t="n">
        <f aca="false">IF('Tables 1-15'!B1145="nap","nav",'Tables 1-15'!B1145)</f>
        <v>36734.69494651</v>
      </c>
      <c r="C1409" s="295" t="n">
        <f aca="false">IF('Tables 1-15'!C1145="nap","nav",'Tables 1-15'!C1145)</f>
        <v>39548.5419811362</v>
      </c>
      <c r="D1409" s="295" t="n">
        <f aca="false">IF('Tables 1-15'!D1145="nap","nav",'Tables 1-15'!D1145)</f>
        <v>42026.3118825702</v>
      </c>
      <c r="E1409" s="295" t="n">
        <f aca="false">IF('Tables 1-15'!E1145="nap","nav",'Tables 1-15'!E1145)</f>
        <v>46602.0442661033</v>
      </c>
      <c r="F1409" s="328" t="n">
        <f aca="false">IF('Tables 1-15'!F1145="nap","nav",'Tables 1-15'!F1145)</f>
        <v>46949.0878572673</v>
      </c>
      <c r="G1409" s="203" t="str">
        <f aca="false">IF('Tables 1-15'!G1145="nap","nav",'Tables 1-15'!G1145)</f>
        <v>nav</v>
      </c>
      <c r="H1409" s="203" t="str">
        <f aca="false">IF('Tables 1-15'!H1145="nap","nav",'Tables 1-15'!H1145)</f>
        <v>nav</v>
      </c>
      <c r="I1409" s="203" t="str">
        <f aca="false">IF('Tables 1-15'!I1145="nap","nav",'Tables 1-15'!I1145)</f>
        <v>nav</v>
      </c>
      <c r="J1409" s="203" t="str">
        <f aca="false">IF('Tables 1-15'!J1145="nap","nav",'Tables 1-15'!J1145)</f>
        <v>nav</v>
      </c>
      <c r="K1409" s="203" t="str">
        <f aca="false">IF('Tables 1-15'!K1145="nap","nav",'Tables 1-15'!K1145)</f>
        <v>nav</v>
      </c>
      <c r="L1409" s="193" t="n">
        <f aca="false">IF('Tables 1-15'!L1145="nap","nav",'Tables 1-15'!L1145)</f>
        <v>0</v>
      </c>
      <c r="M1409" s="193" t="n">
        <f aca="false">IF('Tables 1-15'!M1145="nap","nav",'Tables 1-15'!M1145)</f>
        <v>0</v>
      </c>
      <c r="O1409" s="245"/>
    </row>
    <row r="1410" customFormat="false" ht="12.75" hidden="false" customHeight="false" outlineLevel="0" collapsed="false">
      <c r="A1410" s="314" t="s">
        <v>10</v>
      </c>
      <c r="B1410" s="203" t="n">
        <f aca="false">IF('Tables 1-15'!B1146="nap","nav",'Tables 1-15'!B1146)</f>
        <v>3027.52365795237</v>
      </c>
      <c r="C1410" s="203" t="n">
        <f aca="false">IF('Tables 1-15'!C1146="nap","nav",'Tables 1-15'!C1146)</f>
        <v>2551.5569692748</v>
      </c>
      <c r="D1410" s="203" t="n">
        <f aca="false">IF('Tables 1-15'!D1146="nap","nav",'Tables 1-15'!D1146)</f>
        <v>2418.92550809991</v>
      </c>
      <c r="E1410" s="203" t="n">
        <f aca="false">IF('Tables 1-15'!E1146="nap","nav",'Tables 1-15'!E1146)</f>
        <v>2485.41766317412</v>
      </c>
      <c r="F1410" s="334" t="n">
        <f aca="false">IF('Tables 1-15'!F1146="nap","nav",'Tables 1-15'!F1146)</f>
        <v>2090.85523881396</v>
      </c>
      <c r="G1410" s="203" t="n">
        <f aca="false">IF('Tables 1-15'!G1146="nap","nav",'Tables 1-15'!G1146)</f>
        <v>0.0994251353418632</v>
      </c>
      <c r="H1410" s="203" t="n">
        <f aca="false">IF('Tables 1-15'!H1146="nap","nav",'Tables 1-15'!H1146)</f>
        <v>0.112205469197947</v>
      </c>
      <c r="I1410" s="203" t="n">
        <f aca="false">IF('Tables 1-15'!I1146="nap","nav",'Tables 1-15'!I1146)</f>
        <v>0.12058053798884</v>
      </c>
      <c r="J1410" s="203" t="n">
        <f aca="false">IF('Tables 1-15'!J1146="nap","nav",'Tables 1-15'!J1146)</f>
        <v>0.140788446380232</v>
      </c>
      <c r="K1410" s="203" t="n">
        <f aca="false">IF('Tables 1-15'!K1146="nap","nav",'Tables 1-15'!K1146)</f>
        <v>0.145021917743335</v>
      </c>
      <c r="L1410" s="193" t="n">
        <f aca="false">IF('Tables 1-15'!L1146="nap","nav",'Tables 1-15'!L1146)</f>
        <v>0</v>
      </c>
      <c r="M1410" s="193" t="n">
        <f aca="false">IF('Tables 1-15'!M1146="nap","nav",'Tables 1-15'!M1146)</f>
        <v>0</v>
      </c>
      <c r="O1410" s="4"/>
    </row>
    <row r="1411" customFormat="false" ht="12.75" hidden="false" customHeight="false" outlineLevel="0" collapsed="false">
      <c r="A1411" s="314" t="s">
        <v>273</v>
      </c>
      <c r="B1411" s="203" t="n">
        <f aca="false">IF('Tables 1-15'!B1147="nap","nav",'Tables 1-15'!B1147)</f>
        <v>559.928969375044</v>
      </c>
      <c r="C1411" s="203" t="n">
        <f aca="false">IF('Tables 1-15'!C1147="nap","nav",'Tables 1-15'!C1147)</f>
        <v>416.572419008649</v>
      </c>
      <c r="D1411" s="203" t="n">
        <f aca="false">IF('Tables 1-15'!D1147="nap","nav",'Tables 1-15'!D1147)</f>
        <v>348.997329463635</v>
      </c>
      <c r="E1411" s="203" t="n">
        <f aca="false">IF('Tables 1-15'!E1147="nap","nav",'Tables 1-15'!E1147)</f>
        <v>356.686032811561</v>
      </c>
      <c r="F1411" s="334" t="n">
        <f aca="false">IF('Tables 1-15'!F1147="nap","nav",'Tables 1-15'!F1147)</f>
        <v>293.626050187899</v>
      </c>
      <c r="G1411" s="203" t="n">
        <f aca="false">IF('Tables 1-15'!G1147="nap","nav",'Tables 1-15'!G1147)</f>
        <v>0.22238504601385</v>
      </c>
      <c r="H1411" s="203" t="n">
        <f aca="false">IF('Tables 1-15'!H1147="nap","nav",'Tables 1-15'!H1147)</f>
        <v>0.201680815084756</v>
      </c>
      <c r="I1411" s="203" t="n">
        <f aca="false">IF('Tables 1-15'!I1147="nap","nav",'Tables 1-15'!I1147)</f>
        <v>0.185217463968024</v>
      </c>
      <c r="J1411" s="203" t="n">
        <f aca="false">IF('Tables 1-15'!J1147="nap","nav",'Tables 1-15'!J1147)</f>
        <v>0.173802597352543</v>
      </c>
      <c r="K1411" s="203" t="n">
        <f aca="false">IF('Tables 1-15'!K1147="nap","nav",'Tables 1-15'!K1147)</f>
        <v>0.211851407061976</v>
      </c>
      <c r="L1411" s="193" t="n">
        <f aca="false">IF('Tables 1-15'!L1147="nap","nav",'Tables 1-15'!L1147)</f>
        <v>0</v>
      </c>
      <c r="M1411" s="193" t="n">
        <f aca="false">IF('Tables 1-15'!M1147="nap","nav",'Tables 1-15'!M1147)</f>
        <v>0</v>
      </c>
      <c r="O1411" s="4"/>
    </row>
    <row r="1412" customFormat="false" ht="12.75" hidden="false" customHeight="false" outlineLevel="0" collapsed="false">
      <c r="A1412" s="314" t="s">
        <v>12</v>
      </c>
      <c r="B1412" s="203" t="str">
        <f aca="false">IF('Tables 1-15'!B1148="nap","nav",'Tables 1-15'!B1148)</f>
        <v>nav</v>
      </c>
      <c r="C1412" s="203" t="str">
        <f aca="false">IF('Tables 1-15'!C1148="nap","nav",'Tables 1-15'!C1148)</f>
        <v>nav</v>
      </c>
      <c r="D1412" s="203" t="str">
        <f aca="false">IF('Tables 1-15'!D1148="nap","nav",'Tables 1-15'!D1148)</f>
        <v>nav</v>
      </c>
      <c r="E1412" s="203" t="str">
        <f aca="false">IF('Tables 1-15'!E1148="nap","nav",'Tables 1-15'!E1148)</f>
        <v>nav</v>
      </c>
      <c r="F1412" s="334" t="str">
        <f aca="false">IF('Tables 1-15'!F1148="nap","nav",'Tables 1-15'!F1148)</f>
        <v>nav</v>
      </c>
      <c r="G1412" s="203" t="str">
        <f aca="false">IF('Tables 1-15'!G1148="nap","nav",'Tables 1-15'!G1148)</f>
        <v>nav</v>
      </c>
      <c r="H1412" s="203" t="str">
        <f aca="false">IF('Tables 1-15'!H1148="nap","nav",'Tables 1-15'!H1148)</f>
        <v>nav</v>
      </c>
      <c r="I1412" s="203" t="str">
        <f aca="false">IF('Tables 1-15'!I1148="nap","nav",'Tables 1-15'!I1148)</f>
        <v>nav</v>
      </c>
      <c r="J1412" s="203" t="str">
        <f aca="false">IF('Tables 1-15'!J1148="nap","nav",'Tables 1-15'!J1148)</f>
        <v>nav</v>
      </c>
      <c r="K1412" s="203" t="str">
        <f aca="false">IF('Tables 1-15'!K1148="nap","nav",'Tables 1-15'!K1148)</f>
        <v>nav</v>
      </c>
      <c r="L1412" s="193" t="n">
        <f aca="false">IF('Tables 1-15'!L1148="nap","nav",'Tables 1-15'!L1148)</f>
        <v>0</v>
      </c>
      <c r="M1412" s="193" t="n">
        <f aca="false">IF('Tables 1-15'!M1148="nap","nav",'Tables 1-15'!M1148)</f>
        <v>0</v>
      </c>
      <c r="O1412" s="4"/>
    </row>
    <row r="1413" customFormat="false" ht="12.75" hidden="false" customHeight="false" outlineLevel="0" collapsed="false">
      <c r="A1413" s="93" t="s">
        <v>13</v>
      </c>
      <c r="B1413" s="203" t="n">
        <f aca="false">IF('Tables 1-15'!B1149="nap","nav",'Tables 1-15'!B1149)</f>
        <v>2871.95474110009</v>
      </c>
      <c r="C1413" s="203" t="n">
        <f aca="false">IF('Tables 1-15'!C1149="nap","nav",'Tables 1-15'!C1149)</f>
        <v>2153.00444274565</v>
      </c>
      <c r="D1413" s="203" t="n">
        <f aca="false">IF('Tables 1-15'!D1149="nap","nav",'Tables 1-15'!D1149)</f>
        <v>2215.72611633606</v>
      </c>
      <c r="E1413" s="203" t="n">
        <f aca="false">IF('Tables 1-15'!E1149="nap","nav",'Tables 1-15'!E1149)</f>
        <v>2121.46713328937</v>
      </c>
      <c r="F1413" s="334" t="n">
        <f aca="false">IF('Tables 1-15'!F1149="nap","nav",'Tables 1-15'!F1149)</f>
        <v>1872.75063808229</v>
      </c>
      <c r="G1413" s="203" t="str">
        <f aca="false">IF('Tables 1-15'!G1149="nap","nav",'Tables 1-15'!G1149)</f>
        <v>nav</v>
      </c>
      <c r="H1413" s="203" t="str">
        <f aca="false">IF('Tables 1-15'!H1149="nap","nav",'Tables 1-15'!H1149)</f>
        <v>nav</v>
      </c>
      <c r="I1413" s="203" t="n">
        <f aca="false">IF('Tables 1-15'!I1149="nap","nav",'Tables 1-15'!I1149)</f>
        <v>0.385994781079993</v>
      </c>
      <c r="J1413" s="203" t="n">
        <f aca="false">IF('Tables 1-15'!J1149="nap","nav",'Tables 1-15'!J1149)</f>
        <v>1.32859382827308</v>
      </c>
      <c r="K1413" s="203" t="n">
        <f aca="false">IF('Tables 1-15'!K1149="nap","nav",'Tables 1-15'!K1149)</f>
        <v>0.104944841312391</v>
      </c>
      <c r="L1413" s="193" t="n">
        <f aca="false">IF('Tables 1-15'!L1149="nap","nav",'Tables 1-15'!L1149)</f>
        <v>0</v>
      </c>
      <c r="M1413" s="193" t="n">
        <f aca="false">IF('Tables 1-15'!M1149="nap","nav",'Tables 1-15'!M1149)</f>
        <v>0</v>
      </c>
      <c r="O1413" s="245"/>
    </row>
    <row r="1414" customFormat="false" ht="12.75" hidden="false" customHeight="false" outlineLevel="0" collapsed="false">
      <c r="A1414" s="314" t="s">
        <v>14</v>
      </c>
      <c r="B1414" s="203" t="n">
        <f aca="false">IF('Tables 1-15'!B1150="nap","nav",'Tables 1-15'!B1150)</f>
        <v>1598.69215281286</v>
      </c>
      <c r="C1414" s="203" t="n">
        <f aca="false">IF('Tables 1-15'!C1150="nap","nav",'Tables 1-15'!C1150)</f>
        <v>1270.60304405569</v>
      </c>
      <c r="D1414" s="203" t="n">
        <f aca="false">IF('Tables 1-15'!D1150="nap","nav",'Tables 1-15'!D1150)</f>
        <v>1118.21313061778</v>
      </c>
      <c r="E1414" s="203" t="n">
        <f aca="false">IF('Tables 1-15'!E1150="nap","nav",'Tables 1-15'!E1150)</f>
        <v>1103.04166014986</v>
      </c>
      <c r="F1414" s="334" t="n">
        <f aca="false">IF('Tables 1-15'!F1150="nap","nav",'Tables 1-15'!F1150)</f>
        <v>872.761892048528</v>
      </c>
      <c r="G1414" s="203" t="n">
        <f aca="false">IF('Tables 1-15'!G1150="nap","nav",'Tables 1-15'!G1150)</f>
        <v>6.70227563019374</v>
      </c>
      <c r="H1414" s="203" t="n">
        <f aca="false">IF('Tables 1-15'!H1150="nap","nav",'Tables 1-15'!H1150)</f>
        <v>7.23269129959124</v>
      </c>
      <c r="I1414" s="203" t="n">
        <f aca="false">IF('Tables 1-15'!I1150="nap","nav",'Tables 1-15'!I1150)</f>
        <v>9.82049453596174</v>
      </c>
      <c r="J1414" s="203" t="n">
        <f aca="false">IF('Tables 1-15'!J1150="nap","nav",'Tables 1-15'!J1150)</f>
        <v>13.5065474454608</v>
      </c>
      <c r="K1414" s="203" t="n">
        <f aca="false">IF('Tables 1-15'!K1150="nap","nav",'Tables 1-15'!K1150)</f>
        <v>16.2929011010927</v>
      </c>
      <c r="L1414" s="193" t="n">
        <f aca="false">IF('Tables 1-15'!L1150="nap","nav",'Tables 1-15'!L1150)</f>
        <v>0</v>
      </c>
      <c r="M1414" s="193" t="n">
        <f aca="false">IF('Tables 1-15'!M1150="nap","nav",'Tables 1-15'!M1150)</f>
        <v>0</v>
      </c>
      <c r="O1414" s="4"/>
    </row>
    <row r="1415" customFormat="false" ht="12.75" hidden="false" customHeight="false" outlineLevel="0" collapsed="false">
      <c r="A1415" s="314" t="s">
        <v>15</v>
      </c>
      <c r="B1415" s="203" t="n">
        <f aca="false">IF('Tables 1-15'!B1151="nap","nav",'Tables 1-15'!B1151)</f>
        <v>4185.60328681047</v>
      </c>
      <c r="C1415" s="203" t="n">
        <f aca="false">IF('Tables 1-15'!C1151="nap","nav",'Tables 1-15'!C1151)</f>
        <v>3993.16520280103</v>
      </c>
      <c r="D1415" s="203" t="n">
        <f aca="false">IF('Tables 1-15'!D1151="nap","nav",'Tables 1-15'!D1151)</f>
        <v>4285.77698271565</v>
      </c>
      <c r="E1415" s="203" t="n">
        <f aca="false">IF('Tables 1-15'!E1151="nap","nav",'Tables 1-15'!E1151)</f>
        <v>4763.15115247262</v>
      </c>
      <c r="F1415" s="334" t="n">
        <f aca="false">IF('Tables 1-15'!F1151="nap","nav",'Tables 1-15'!F1151)</f>
        <v>4629.34618136508</v>
      </c>
      <c r="G1415" s="203" t="n">
        <f aca="false">IF('Tables 1-15'!G1151="nap","nav",'Tables 1-15'!G1151)</f>
        <v>8.13482209157576</v>
      </c>
      <c r="H1415" s="203" t="n">
        <f aca="false">IF('Tables 1-15'!H1151="nap","nav",'Tables 1-15'!H1151)</f>
        <v>13.5144786680091</v>
      </c>
      <c r="I1415" s="203" t="n">
        <f aca="false">IF('Tables 1-15'!I1151="nap","nav",'Tables 1-15'!I1151)</f>
        <v>20.2272438674334</v>
      </c>
      <c r="J1415" s="203" t="n">
        <f aca="false">IF('Tables 1-15'!J1151="nap","nav",'Tables 1-15'!J1151)</f>
        <v>26.0515150493349</v>
      </c>
      <c r="K1415" s="203" t="str">
        <f aca="false">IF('Tables 1-15'!K1151="nap","nav",'Tables 1-15'!K1151)</f>
        <v>nav</v>
      </c>
      <c r="L1415" s="193" t="n">
        <f aca="false">IF('Tables 1-15'!L1151="nap","nav",'Tables 1-15'!L1151)</f>
        <v>0</v>
      </c>
      <c r="M1415" s="193" t="n">
        <f aca="false">IF('Tables 1-15'!M1151="nap","nav",'Tables 1-15'!M1151)</f>
        <v>0</v>
      </c>
      <c r="O1415" s="4"/>
    </row>
    <row r="1416" customFormat="false" ht="12.75" hidden="false" customHeight="false" outlineLevel="0" collapsed="false">
      <c r="A1416" s="93" t="s">
        <v>17</v>
      </c>
      <c r="B1416" s="203" t="n">
        <f aca="false">IF('Tables 1-15'!B1152="nap","nav",'Tables 1-15'!B1152)</f>
        <v>7095.32126892136</v>
      </c>
      <c r="C1416" s="203" t="n">
        <f aca="false">IF('Tables 1-15'!C1152="nap","nav",'Tables 1-15'!C1152)</f>
        <v>6361.81293191789</v>
      </c>
      <c r="D1416" s="203" t="n">
        <f aca="false">IF('Tables 1-15'!D1152="nap","nav",'Tables 1-15'!D1152)</f>
        <v>7427.67213602477</v>
      </c>
      <c r="E1416" s="203" t="n">
        <f aca="false">IF('Tables 1-15'!E1152="nap","nav",'Tables 1-15'!E1152)</f>
        <v>7419.85410022471</v>
      </c>
      <c r="F1416" s="334" t="n">
        <f aca="false">IF('Tables 1-15'!F1152="nap","nav",'Tables 1-15'!F1152)</f>
        <v>6435.25017393156</v>
      </c>
      <c r="G1416" s="203" t="n">
        <f aca="false">IF('Tables 1-15'!G1152="nap","nav",'Tables 1-15'!G1152)</f>
        <v>1.01175777034074</v>
      </c>
      <c r="H1416" s="203" t="n">
        <f aca="false">IF('Tables 1-15'!H1152="nap","nav",'Tables 1-15'!H1152)</f>
        <v>1.0823238013162</v>
      </c>
      <c r="I1416" s="203" t="n">
        <f aca="false">IF('Tables 1-15'!I1152="nap","nav",'Tables 1-15'!I1152)</f>
        <v>2.11615954283639</v>
      </c>
      <c r="J1416" s="203" t="n">
        <f aca="false">IF('Tables 1-15'!J1152="nap","nav",'Tables 1-15'!J1152)</f>
        <v>1.86618520995208</v>
      </c>
      <c r="K1416" s="203" t="n">
        <f aca="false">IF('Tables 1-15'!K1152="nap","nav",'Tables 1-15'!K1152)</f>
        <v>1.43736075447253</v>
      </c>
      <c r="L1416" s="193" t="n">
        <f aca="false">IF('Tables 1-15'!L1152="nap","nav",'Tables 1-15'!L1152)</f>
        <v>0</v>
      </c>
      <c r="M1416" s="193" t="n">
        <f aca="false">IF('Tables 1-15'!M1152="nap","nav",'Tables 1-15'!M1152)</f>
        <v>0</v>
      </c>
      <c r="O1416" s="245"/>
    </row>
    <row r="1417" customFormat="false" ht="12.75" hidden="false" customHeight="false" outlineLevel="0" collapsed="false">
      <c r="A1417" s="93" t="s">
        <v>18</v>
      </c>
      <c r="B1417" s="203" t="n">
        <f aca="false">IF('Tables 1-15'!B1153="nap","nav",'Tables 1-15'!B1153)</f>
        <v>1036.62404496198</v>
      </c>
      <c r="C1417" s="203" t="n">
        <f aca="false">IF('Tables 1-15'!C1153="nap","nav",'Tables 1-15'!C1153)</f>
        <v>818.864510159517</v>
      </c>
      <c r="D1417" s="203" t="n">
        <f aca="false">IF('Tables 1-15'!D1153="nap","nav",'Tables 1-15'!D1153)</f>
        <v>789.813857753777</v>
      </c>
      <c r="E1417" s="203" t="n">
        <f aca="false">IF('Tables 1-15'!E1153="nap","nav",'Tables 1-15'!E1153)</f>
        <v>798.105912874006</v>
      </c>
      <c r="F1417" s="334" t="n">
        <f aca="false">IF('Tables 1-15'!F1153="nap","nav",'Tables 1-15'!F1153)</f>
        <v>760.568402095911</v>
      </c>
      <c r="G1417" s="203" t="str">
        <f aca="false">IF('Tables 1-15'!G1153="nap","nav",'Tables 1-15'!G1153)</f>
        <v>nav</v>
      </c>
      <c r="H1417" s="203" t="str">
        <f aca="false">IF('Tables 1-15'!H1153="nap","nav",'Tables 1-15'!H1153)</f>
        <v>nav</v>
      </c>
      <c r="I1417" s="203" t="str">
        <f aca="false">IF('Tables 1-15'!I1153="nap","nav",'Tables 1-15'!I1153)</f>
        <v>nav</v>
      </c>
      <c r="J1417" s="203" t="str">
        <f aca="false">IF('Tables 1-15'!J1153="nap","nav",'Tables 1-15'!J1153)</f>
        <v>nav</v>
      </c>
      <c r="K1417" s="203" t="str">
        <f aca="false">IF('Tables 1-15'!K1153="nap","nav",'Tables 1-15'!K1153)</f>
        <v>nav</v>
      </c>
      <c r="L1417" s="193" t="n">
        <f aca="false">IF('Tables 1-15'!L1153="nap","nav",'Tables 1-15'!L1153)</f>
        <v>0</v>
      </c>
      <c r="M1417" s="193" t="n">
        <f aca="false">IF('Tables 1-15'!M1153="nap","nav",'Tables 1-15'!M1153)</f>
        <v>0</v>
      </c>
      <c r="O1417" s="245"/>
    </row>
    <row r="1418" customFormat="false" ht="12.75" hidden="false" customHeight="false" outlineLevel="0" collapsed="false">
      <c r="A1418" s="312" t="s">
        <v>19</v>
      </c>
      <c r="B1418" s="295" t="str">
        <f aca="false">IF('Tables 1-15'!B1154="nap","nav",'Tables 1-15'!B1154)</f>
        <v>nav</v>
      </c>
      <c r="C1418" s="295" t="str">
        <f aca="false">IF('Tables 1-15'!C1154="nap","nav",'Tables 1-15'!C1154)</f>
        <v>nav</v>
      </c>
      <c r="D1418" s="295" t="str">
        <f aca="false">IF('Tables 1-15'!D1154="nap","nav",'Tables 1-15'!D1154)</f>
        <v>nav</v>
      </c>
      <c r="E1418" s="295" t="str">
        <f aca="false">IF('Tables 1-15'!E1154="nap","nav",'Tables 1-15'!E1154)</f>
        <v>nav</v>
      </c>
      <c r="F1418" s="328" t="str">
        <f aca="false">IF('Tables 1-15'!F1154="nap","nav",'Tables 1-15'!F1154)</f>
        <v>nav</v>
      </c>
      <c r="G1418" s="295" t="n">
        <f aca="false">IF('Tables 1-15'!G1154="nap","nav",'Tables 1-15'!G1154)</f>
        <v>0.704123725822327</v>
      </c>
      <c r="H1418" s="295" t="n">
        <f aca="false">IF('Tables 1-15'!H1154="nap","nav",'Tables 1-15'!H1154)</f>
        <v>0.663358800661568</v>
      </c>
      <c r="I1418" s="295" t="n">
        <f aca="false">IF('Tables 1-15'!I1154="nap","nav",'Tables 1-15'!I1154)</f>
        <v>0.621256417641547</v>
      </c>
      <c r="J1418" s="295" t="n">
        <f aca="false">IF('Tables 1-15'!J1154="nap","nav",'Tables 1-15'!J1154)</f>
        <v>0.594968003361118</v>
      </c>
      <c r="K1418" s="295" t="n">
        <f aca="false">IF('Tables 1-15'!K1154="nap","nav",'Tables 1-15'!K1154)</f>
        <v>0.440629099574244</v>
      </c>
      <c r="L1418" s="193" t="n">
        <f aca="false">IF('Tables 1-15'!L1154="nap","nav",'Tables 1-15'!L1154)</f>
        <v>0</v>
      </c>
      <c r="M1418" s="193" t="n">
        <f aca="false">IF('Tables 1-15'!M1154="nap","nav",'Tables 1-15'!M1154)</f>
        <v>0</v>
      </c>
      <c r="O1418" s="4"/>
    </row>
    <row r="1419" customFormat="false" ht="12.75" hidden="false" customHeight="false" outlineLevel="0" collapsed="false">
      <c r="A1419" s="93" t="s">
        <v>20</v>
      </c>
      <c r="B1419" s="295" t="n">
        <f aca="false">IF('Tables 1-15'!B1155="nap","nav",'Tables 1-15'!B1155)</f>
        <v>0.303019574488669</v>
      </c>
      <c r="C1419" s="295" t="n">
        <f aca="false">IF('Tables 1-15'!C1155="nap","nav",'Tables 1-15'!C1155)</f>
        <v>0.111169441130239</v>
      </c>
      <c r="D1419" s="295" t="n">
        <f aca="false">IF('Tables 1-15'!D1155="nap","nav",'Tables 1-15'!D1155)</f>
        <v>0.0708480800455823</v>
      </c>
      <c r="E1419" s="295" t="n">
        <f aca="false">IF('Tables 1-15'!E1155="nap","nav",'Tables 1-15'!E1155)</f>
        <v>0.0178643677456061</v>
      </c>
      <c r="F1419" s="328" t="n">
        <f aca="false">IF('Tables 1-15'!F1155="nap","nav",'Tables 1-15'!F1155)</f>
        <v>0.00543798604315806</v>
      </c>
      <c r="G1419" s="295" t="n">
        <f aca="false">IF('Tables 1-15'!G1155="nap","nav",'Tables 1-15'!G1155)</f>
        <v>0.395627987971525</v>
      </c>
      <c r="H1419" s="295" t="n">
        <f aca="false">IF('Tables 1-15'!H1155="nap","nav",'Tables 1-15'!H1155)</f>
        <v>1.07634550435897</v>
      </c>
      <c r="I1419" s="295" t="n">
        <f aca="false">IF('Tables 1-15'!I1155="nap","nav",'Tables 1-15'!I1155)</f>
        <v>2.39641082644165</v>
      </c>
      <c r="J1419" s="295" t="n">
        <f aca="false">IF('Tables 1-15'!J1155="nap","nav",'Tables 1-15'!J1155)</f>
        <v>6.75727175168382</v>
      </c>
      <c r="K1419" s="295" t="n">
        <f aca="false">IF('Tables 1-15'!K1155="nap","nav",'Tables 1-15'!K1155)</f>
        <v>12.498345715095</v>
      </c>
      <c r="L1419" s="193" t="n">
        <f aca="false">IF('Tables 1-15'!L1155="nap","nav",'Tables 1-15'!L1155)</f>
        <v>0</v>
      </c>
      <c r="M1419" s="193" t="n">
        <f aca="false">IF('Tables 1-15'!M1155="nap","nav",'Tables 1-15'!M1155)</f>
        <v>0</v>
      </c>
      <c r="O1419" s="245"/>
    </row>
    <row r="1420" customFormat="false" ht="12.75" hidden="false" customHeight="false" outlineLevel="0" collapsed="false">
      <c r="A1420" s="93" t="s">
        <v>21</v>
      </c>
      <c r="B1420" s="295" t="n">
        <f aca="false">IF('Tables 1-15'!B1156="nap","nav",'Tables 1-15'!B1156)</f>
        <v>190.221066666667</v>
      </c>
      <c r="C1420" s="295" t="n">
        <f aca="false">IF('Tables 1-15'!C1156="nap","nav",'Tables 1-15'!C1156)</f>
        <v>174.7912</v>
      </c>
      <c r="D1420" s="295" t="n">
        <f aca="false">IF('Tables 1-15'!D1156="nap","nav",'Tables 1-15'!D1156)</f>
        <v>193.110666666667</v>
      </c>
      <c r="E1420" s="295" t="n">
        <f aca="false">IF('Tables 1-15'!E1156="nap","nav",'Tables 1-15'!E1156)</f>
        <v>210.9990776</v>
      </c>
      <c r="F1420" s="328" t="n">
        <f aca="false">IF('Tables 1-15'!F1156="nap","nav",'Tables 1-15'!F1156)</f>
        <v>223.364226666667</v>
      </c>
      <c r="G1420" s="295" t="str">
        <f aca="false">IF('Tables 1-15'!G1156="nap","nav",'Tables 1-15'!G1156)</f>
        <v>nav</v>
      </c>
      <c r="H1420" s="295" t="str">
        <f aca="false">IF('Tables 1-15'!H1156="nap","nav",'Tables 1-15'!H1156)</f>
        <v>nav</v>
      </c>
      <c r="I1420" s="295" t="str">
        <f aca="false">IF('Tables 1-15'!I1156="nap","nav",'Tables 1-15'!I1156)</f>
        <v>nav</v>
      </c>
      <c r="J1420" s="295" t="str">
        <f aca="false">IF('Tables 1-15'!J1156="nap","nav",'Tables 1-15'!J1156)</f>
        <v>nav</v>
      </c>
      <c r="K1420" s="295" t="str">
        <f aca="false">IF('Tables 1-15'!K1156="nap","nav",'Tables 1-15'!K1156)</f>
        <v>nav</v>
      </c>
      <c r="L1420" s="193" t="n">
        <f aca="false">IF('Tables 1-15'!L1156="nap","nav",'Tables 1-15'!L1156)</f>
        <v>0</v>
      </c>
      <c r="M1420" s="193" t="n">
        <f aca="false">IF('Tables 1-15'!M1156="nap","nav",'Tables 1-15'!M1156)</f>
        <v>0</v>
      </c>
      <c r="O1420" s="245"/>
    </row>
    <row r="1421" customFormat="false" ht="12.75" hidden="false" customHeight="false" outlineLevel="0" collapsed="false">
      <c r="A1421" s="314" t="s">
        <v>22</v>
      </c>
      <c r="B1421" s="295" t="n">
        <f aca="false">IF('Tables 1-15'!B1157="nap","nav",'Tables 1-15'!B1157)</f>
        <v>446.258828102912</v>
      </c>
      <c r="C1421" s="295" t="n">
        <f aca="false">IF('Tables 1-15'!C1157="nap","nav",'Tables 1-15'!C1157)</f>
        <v>401.94888415263</v>
      </c>
      <c r="D1421" s="295" t="n">
        <f aca="false">IF('Tables 1-15'!D1157="nap","nav",'Tables 1-15'!D1157)</f>
        <v>486.187010634397</v>
      </c>
      <c r="E1421" s="295" t="n">
        <f aca="false">IF('Tables 1-15'!E1157="nap","nav",'Tables 1-15'!E1157)</f>
        <v>544.221997774068</v>
      </c>
      <c r="F1421" s="328" t="n">
        <f aca="false">IF('Tables 1-15'!F1157="nap","nav",'Tables 1-15'!F1157)</f>
        <v>555.088217172121</v>
      </c>
      <c r="G1421" s="295" t="n">
        <f aca="false">IF('Tables 1-15'!G1157="nap","nav",'Tables 1-15'!G1157)</f>
        <v>1.34916030534351</v>
      </c>
      <c r="H1421" s="295" t="n">
        <f aca="false">IF('Tables 1-15'!H1157="nap","nav",'Tables 1-15'!H1157)</f>
        <v>1.3251584737023</v>
      </c>
      <c r="I1421" s="295" t="n">
        <f aca="false">IF('Tables 1-15'!I1157="nap","nav",'Tables 1-15'!I1157)</f>
        <v>1.44821415474881</v>
      </c>
      <c r="J1421" s="295" t="n">
        <f aca="false">IF('Tables 1-15'!J1157="nap","nav",'Tables 1-15'!J1157)</f>
        <v>1.74733365132363</v>
      </c>
      <c r="K1421" s="295" t="n">
        <f aca="false">IF('Tables 1-15'!K1157="nap","nav",'Tables 1-15'!K1157)</f>
        <v>1.88119868768504</v>
      </c>
      <c r="L1421" s="193" t="n">
        <f aca="false">IF('Tables 1-15'!L1157="nap","nav",'Tables 1-15'!L1157)</f>
        <v>0</v>
      </c>
      <c r="M1421" s="193" t="n">
        <f aca="false">IF('Tables 1-15'!M1157="nap","nav",'Tables 1-15'!M1157)</f>
        <v>0</v>
      </c>
      <c r="O1421" s="4"/>
    </row>
    <row r="1422" customFormat="false" ht="12.75" hidden="false" customHeight="false" outlineLevel="0" collapsed="false">
      <c r="A1422" s="93" t="s">
        <v>23</v>
      </c>
      <c r="B1422" s="295" t="str">
        <f aca="false">IF('Tables 1-15'!B1158="nap","nav",'Tables 1-15'!B1158)</f>
        <v>nav</v>
      </c>
      <c r="C1422" s="295" t="n">
        <f aca="false">IF('Tables 1-15'!C1158="nap","nav",'Tables 1-15'!C1158)</f>
        <v>281.164930188456</v>
      </c>
      <c r="D1422" s="295" t="n">
        <f aca="false">IF('Tables 1-15'!D1158="nap","nav",'Tables 1-15'!D1158)</f>
        <v>228.47283488118</v>
      </c>
      <c r="E1422" s="295" t="n">
        <f aca="false">IF('Tables 1-15'!E1158="nap","nav",'Tables 1-15'!E1158)</f>
        <v>162.741745484627</v>
      </c>
      <c r="F1422" s="328" t="n">
        <f aca="false">IF('Tables 1-15'!F1158="nap","nav",'Tables 1-15'!F1158)</f>
        <v>103.626996724186</v>
      </c>
      <c r="G1422" s="295" t="str">
        <f aca="false">IF('Tables 1-15'!G1158="nap","nav",'Tables 1-15'!G1158)</f>
        <v>nav</v>
      </c>
      <c r="H1422" s="295" t="str">
        <f aca="false">IF('Tables 1-15'!H1158="nap","nav",'Tables 1-15'!H1158)</f>
        <v>nav</v>
      </c>
      <c r="I1422" s="295" t="str">
        <f aca="false">IF('Tables 1-15'!I1158="nap","nav",'Tables 1-15'!I1158)</f>
        <v>nav</v>
      </c>
      <c r="J1422" s="295" t="str">
        <f aca="false">IF('Tables 1-15'!J1158="nap","nav",'Tables 1-15'!J1158)</f>
        <v>nav</v>
      </c>
      <c r="K1422" s="295" t="str">
        <f aca="false">IF('Tables 1-15'!K1158="nap","nav",'Tables 1-15'!K1158)</f>
        <v>nav</v>
      </c>
      <c r="L1422" s="193" t="n">
        <f aca="false">IF('Tables 1-15'!L1158="nap","nav",'Tables 1-15'!L1158)</f>
        <v>0</v>
      </c>
      <c r="M1422" s="193" t="n">
        <f aca="false">IF('Tables 1-15'!M1158="nap","nav",'Tables 1-15'!M1158)</f>
        <v>0</v>
      </c>
      <c r="O1422" s="245"/>
    </row>
    <row r="1423" customFormat="false" ht="12.75" hidden="false" customHeight="false" outlineLevel="0" collapsed="false">
      <c r="A1423" s="314" t="s">
        <v>24</v>
      </c>
      <c r="B1423" s="295" t="n">
        <f aca="false">IF('Tables 1-15'!B1159="nap","nav",'Tables 1-15'!B1159)</f>
        <v>10.4744857857065</v>
      </c>
      <c r="C1423" s="295" t="n">
        <f aca="false">IF('Tables 1-15'!C1159="nap","nav",'Tables 1-15'!C1159)</f>
        <v>5.49406807228011</v>
      </c>
      <c r="D1423" s="295" t="n">
        <f aca="false">IF('Tables 1-15'!D1159="nap","nav",'Tables 1-15'!D1159)</f>
        <v>3.6774031563382</v>
      </c>
      <c r="E1423" s="295" t="n">
        <f aca="false">IF('Tables 1-15'!E1159="nap","nav",'Tables 1-15'!E1159)</f>
        <v>4.60428566523848</v>
      </c>
      <c r="F1423" s="328" t="n">
        <f aca="false">IF('Tables 1-15'!F1159="nap","nav",'Tables 1-15'!F1159)</f>
        <v>5.90212138611782</v>
      </c>
      <c r="G1423" s="295" t="str">
        <f aca="false">IF('Tables 1-15'!G1159="nap","nav",'Tables 1-15'!G1159)</f>
        <v>nav</v>
      </c>
      <c r="H1423" s="295" t="str">
        <f aca="false">IF('Tables 1-15'!H1159="nap","nav",'Tables 1-15'!H1159)</f>
        <v>nav</v>
      </c>
      <c r="I1423" s="295" t="str">
        <f aca="false">IF('Tables 1-15'!I1159="nap","nav",'Tables 1-15'!I1159)</f>
        <v>nav</v>
      </c>
      <c r="J1423" s="295" t="str">
        <f aca="false">IF('Tables 1-15'!J1159="nap","nav",'Tables 1-15'!J1159)</f>
        <v>nav</v>
      </c>
      <c r="K1423" s="295" t="str">
        <f aca="false">IF('Tables 1-15'!K1159="nap","nav",'Tables 1-15'!K1159)</f>
        <v>nav</v>
      </c>
      <c r="L1423" s="193" t="n">
        <f aca="false">IF('Tables 1-15'!L1159="nap","nav",'Tables 1-15'!L1159)</f>
        <v>0</v>
      </c>
      <c r="M1423" s="193" t="n">
        <f aca="false">IF('Tables 1-15'!M1159="nap","nav",'Tables 1-15'!M1159)</f>
        <v>0</v>
      </c>
      <c r="O1423" s="4"/>
    </row>
    <row r="1424" customFormat="false" ht="12.75" hidden="false" customHeight="false" outlineLevel="0" collapsed="false">
      <c r="A1424" s="314" t="s">
        <v>25</v>
      </c>
      <c r="B1424" s="295" t="n">
        <f aca="false">IF('Tables 1-15'!B1160="nap","nav",'Tables 1-15'!B1160)</f>
        <v>2.27089150954282</v>
      </c>
      <c r="C1424" s="295" t="n">
        <f aca="false">IF('Tables 1-15'!C1160="nap","nav",'Tables 1-15'!C1160)</f>
        <v>1.8610590171498</v>
      </c>
      <c r="D1424" s="295" t="n">
        <f aca="false">IF('Tables 1-15'!D1160="nap","nav",'Tables 1-15'!D1160)</f>
        <v>1.60178208759576</v>
      </c>
      <c r="E1424" s="295" t="n">
        <f aca="false">IF('Tables 1-15'!E1160="nap","nav",'Tables 1-15'!E1160)</f>
        <v>1.56749399294775</v>
      </c>
      <c r="F1424" s="328" t="n">
        <f aca="false">IF('Tables 1-15'!F1160="nap","nav",'Tables 1-15'!F1160)</f>
        <v>1.22512250184663</v>
      </c>
      <c r="G1424" s="295" t="n">
        <f aca="false">IF('Tables 1-15'!G1160="nap","nav",'Tables 1-15'!G1160)</f>
        <v>0.0646188640926819</v>
      </c>
      <c r="H1424" s="295" t="n">
        <f aca="false">IF('Tables 1-15'!H1160="nap","nav",'Tables 1-15'!H1160)</f>
        <v>0.0644921441586564</v>
      </c>
      <c r="I1424" s="295" t="n">
        <f aca="false">IF('Tables 1-15'!I1160="nap","nav",'Tables 1-15'!I1160)</f>
        <v>0.0671405665459301</v>
      </c>
      <c r="J1424" s="295" t="n">
        <f aca="false">IF('Tables 1-15'!J1160="nap","nav",'Tables 1-15'!J1160)</f>
        <v>0.0563846760053147</v>
      </c>
      <c r="K1424" s="295" t="n">
        <f aca="false">IF('Tables 1-15'!K1160="nap","nav",'Tables 1-15'!K1160)</f>
        <v>0.0106532391464924</v>
      </c>
      <c r="L1424" s="193" t="n">
        <f aca="false">IF('Tables 1-15'!L1160="nap","nav",'Tables 1-15'!L1160)</f>
        <v>0</v>
      </c>
      <c r="M1424" s="193" t="n">
        <f aca="false">IF('Tables 1-15'!M1160="nap","nav",'Tables 1-15'!M1160)</f>
        <v>0</v>
      </c>
      <c r="O1424" s="4"/>
    </row>
    <row r="1425" customFormat="false" ht="12.75" hidden="false" customHeight="false" outlineLevel="0" collapsed="false">
      <c r="A1425" s="93" t="s">
        <v>26</v>
      </c>
      <c r="B1425" s="295" t="str">
        <f aca="false">IF('Tables 1-15'!B1161="nap","nav",'Tables 1-15'!B1161)</f>
        <v>nav</v>
      </c>
      <c r="C1425" s="295" t="str">
        <f aca="false">IF('Tables 1-15'!C1161="nap","nav",'Tables 1-15'!C1161)</f>
        <v>nav</v>
      </c>
      <c r="D1425" s="295" t="str">
        <f aca="false">IF('Tables 1-15'!D1161="nap","nav",'Tables 1-15'!D1161)</f>
        <v>nav</v>
      </c>
      <c r="E1425" s="295" t="str">
        <f aca="false">IF('Tables 1-15'!E1161="nap","nav",'Tables 1-15'!E1161)</f>
        <v>nav</v>
      </c>
      <c r="F1425" s="328" t="str">
        <f aca="false">IF('Tables 1-15'!F1161="nap","nav",'Tables 1-15'!F1161)</f>
        <v>nav</v>
      </c>
      <c r="G1425" s="295" t="str">
        <f aca="false">IF('Tables 1-15'!G1161="nap","nav",'Tables 1-15'!G1161)</f>
        <v>nav</v>
      </c>
      <c r="H1425" s="295" t="str">
        <f aca="false">IF('Tables 1-15'!H1161="nap","nav",'Tables 1-15'!H1161)</f>
        <v>nav</v>
      </c>
      <c r="I1425" s="295" t="str">
        <f aca="false">IF('Tables 1-15'!I1161="nap","nav",'Tables 1-15'!I1161)</f>
        <v>nav</v>
      </c>
      <c r="J1425" s="295" t="str">
        <f aca="false">IF('Tables 1-15'!J1161="nap","nav",'Tables 1-15'!J1161)</f>
        <v>nav</v>
      </c>
      <c r="K1425" s="295" t="str">
        <f aca="false">IF('Tables 1-15'!K1161="nap","nav",'Tables 1-15'!K1161)</f>
        <v>nav</v>
      </c>
      <c r="L1425" s="193" t="n">
        <f aca="false">IF('Tables 1-15'!L1161="nap","nav",'Tables 1-15'!L1161)</f>
        <v>0</v>
      </c>
      <c r="M1425" s="193" t="n">
        <f aca="false">IF('Tables 1-15'!M1161="nap","nav",'Tables 1-15'!M1161)</f>
        <v>0</v>
      </c>
      <c r="O1425" s="245"/>
    </row>
    <row r="1426" customFormat="false" ht="12.75" hidden="false" customHeight="false" outlineLevel="0" collapsed="false">
      <c r="A1426" s="314" t="s">
        <v>27</v>
      </c>
      <c r="B1426" s="295" t="n">
        <f aca="false">IF('Tables 1-15'!B1162="nap","nav",'Tables 1-15'!B1162)</f>
        <v>2754.99363638865</v>
      </c>
      <c r="C1426" s="295" t="n">
        <f aca="false">IF('Tables 1-15'!C1162="nap","nav",'Tables 1-15'!C1162)</f>
        <v>1995.87328317925</v>
      </c>
      <c r="D1426" s="295" t="n">
        <f aca="false">IF('Tables 1-15'!D1162="nap","nav",'Tables 1-15'!D1162)</f>
        <v>1689.20119458875</v>
      </c>
      <c r="E1426" s="295" t="n">
        <f aca="false">IF('Tables 1-15'!E1162="nap","nav",'Tables 1-15'!E1162)</f>
        <v>1543.39799903711</v>
      </c>
      <c r="F1426" s="328" t="n">
        <f aca="false">IF('Tables 1-15'!F1162="nap","nav",'Tables 1-15'!F1162)</f>
        <v>1355.01902603627</v>
      </c>
      <c r="G1426" s="203" t="str">
        <f aca="false">IF('Tables 1-15'!G1162="nap","nav",'Tables 1-15'!G1162)</f>
        <v>nav</v>
      </c>
      <c r="H1426" s="203" t="str">
        <f aca="false">IF('Tables 1-15'!H1162="nap","nav",'Tables 1-15'!H1162)</f>
        <v>nav</v>
      </c>
      <c r="I1426" s="203" t="str">
        <f aca="false">IF('Tables 1-15'!I1162="nap","nav",'Tables 1-15'!I1162)</f>
        <v>nav</v>
      </c>
      <c r="J1426" s="203" t="str">
        <f aca="false">IF('Tables 1-15'!J1162="nap","nav",'Tables 1-15'!J1162)</f>
        <v>nav</v>
      </c>
      <c r="K1426" s="203" t="str">
        <f aca="false">IF('Tables 1-15'!K1162="nap","nav",'Tables 1-15'!K1162)</f>
        <v>nav</v>
      </c>
      <c r="L1426" s="193" t="n">
        <f aca="false">IF('Tables 1-15'!L1162="nap","nav",'Tables 1-15'!L1162)</f>
        <v>0</v>
      </c>
      <c r="M1426" s="193" t="n">
        <f aca="false">IF('Tables 1-15'!M1162="nap","nav",'Tables 1-15'!M1162)</f>
        <v>0</v>
      </c>
      <c r="O1426" s="4"/>
    </row>
    <row r="1427" customFormat="false" ht="12.75" hidden="false" customHeight="false" outlineLevel="0" collapsed="false">
      <c r="A1427" s="314" t="s">
        <v>28</v>
      </c>
      <c r="B1427" s="295" t="n">
        <f aca="false">IF('Tables 1-15'!B1163="nap","nav",'Tables 1-15'!B1163)</f>
        <v>34271.968135</v>
      </c>
      <c r="C1427" s="295" t="n">
        <f aca="false">IF('Tables 1-15'!C1163="nap","nav",'Tables 1-15'!C1163)</f>
        <v>31599.366548</v>
      </c>
      <c r="D1427" s="295" t="n">
        <f aca="false">IF('Tables 1-15'!D1163="nap","nav",'Tables 1-15'!D1163)</f>
        <v>28955.366678</v>
      </c>
      <c r="E1427" s="295" t="n">
        <f aca="false">IF('Tables 1-15'!E1163="nap","nav",'Tables 1-15'!E1163)</f>
        <v>26469.12</v>
      </c>
      <c r="F1427" s="328" t="n">
        <f aca="false">IF('Tables 1-15'!F1163="nap","nav",'Tables 1-15'!F1163)</f>
        <v>24017.755953</v>
      </c>
      <c r="G1427" s="203" t="str">
        <f aca="false">IF('Tables 1-15'!G1163="nap","nav",'Tables 1-15'!G1163)</f>
        <v>nav</v>
      </c>
      <c r="H1427" s="203" t="str">
        <f aca="false">IF('Tables 1-15'!H1163="nap","nav",'Tables 1-15'!H1163)</f>
        <v>nav</v>
      </c>
      <c r="I1427" s="203" t="str">
        <f aca="false">IF('Tables 1-15'!I1163="nap","nav",'Tables 1-15'!I1163)</f>
        <v>nav</v>
      </c>
      <c r="J1427" s="203" t="str">
        <f aca="false">IF('Tables 1-15'!J1163="nap","nav",'Tables 1-15'!J1163)</f>
        <v>nav</v>
      </c>
      <c r="K1427" s="203" t="str">
        <f aca="false">IF('Tables 1-15'!K1163="nap","nav",'Tables 1-15'!K1163)</f>
        <v>nav</v>
      </c>
      <c r="L1427" s="193" t="n">
        <f aca="false">IF('Tables 1-15'!L1163="nap","nav",'Tables 1-15'!L1163)</f>
        <v>0</v>
      </c>
      <c r="M1427" s="193" t="n">
        <f aca="false">IF('Tables 1-15'!M1163="nap","nav",'Tables 1-15'!M1163)</f>
        <v>0</v>
      </c>
      <c r="O1427" s="4"/>
    </row>
    <row r="1428" customFormat="false" ht="12.75" hidden="false" customHeight="false" outlineLevel="0" collapsed="false">
      <c r="A1428" s="274" t="s">
        <v>282</v>
      </c>
      <c r="B1428" s="344" t="n">
        <f aca="false">SUMIF(B1405:B1427,"&lt;&gt;nav",L1405:L1427)</f>
        <v>0</v>
      </c>
      <c r="C1428" s="344" t="n">
        <f aca="false">SUMIF(C1405:C1427,"&lt;&gt;nav",B1405:B1427)</f>
        <v>100639.845659268</v>
      </c>
      <c r="D1428" s="344" t="n">
        <f aca="false">SUMIF(D1405:D1427,"&lt;&gt;nav",C1405:C1427)</f>
        <v>96550.7491330665</v>
      </c>
      <c r="E1428" s="344" t="n">
        <f aca="false">SUMIF(E1405:E1427,"&lt;&gt;nav",D1405:D1427)</f>
        <v>97857.980680857</v>
      </c>
      <c r="F1428" s="345" t="n">
        <f aca="false">SUMIF(F1405:F1427,"&lt;&gt;nav",E1405:E1427)</f>
        <v>100612.387621791</v>
      </c>
      <c r="G1428" s="258" t="n">
        <f aca="false">SUMIF(G1405:G1427,"&lt;&gt;nav",M1405:M1427)</f>
        <v>0</v>
      </c>
      <c r="H1428" s="258" t="n">
        <f aca="false">SUMIF(H1405:H1427,"&lt;&gt;nav",G1405:G1427)</f>
        <v>19.6967066606899</v>
      </c>
      <c r="I1428" s="258" t="n">
        <f aca="false">SUMIF(I1405:I1427,"&lt;&gt;nav",H1405:H1427)</f>
        <v>26.2682086672601</v>
      </c>
      <c r="J1428" s="258" t="n">
        <f aca="false">SUMIF(J1405:J1427,"&lt;&gt;nav",I1405:I1427)</f>
        <v>38.7013688197092</v>
      </c>
      <c r="K1428" s="258" t="n">
        <f aca="false">SUMIF(K1405:K1427,"&lt;&gt;nav",J1405:J1427)</f>
        <v>27.7495063903274</v>
      </c>
      <c r="O1428" s="245"/>
    </row>
    <row r="1429" customFormat="false" ht="12.75" hidden="false" customHeight="false" outlineLevel="0" collapsed="false">
      <c r="A1429" s="238" t="s">
        <v>283</v>
      </c>
      <c r="B1429" s="307" t="n">
        <f aca="false">SUMIF(L1405:L1427,"&lt;&gt;nav",B1405:B1427)</f>
        <v>100639.845659268</v>
      </c>
      <c r="C1429" s="307" t="n">
        <f aca="false">SUMIF(B1405:B1427,"&lt;&gt;nav",C1405:C1427)</f>
        <v>96269.584202878</v>
      </c>
      <c r="D1429" s="307" t="n">
        <f aca="false">SUMIF(C1405:C1427,"&lt;&gt;nav",D1405:D1427)</f>
        <v>97857.980680857</v>
      </c>
      <c r="E1429" s="307" t="n">
        <f aca="false">SUMIF(D1405:D1427,"&lt;&gt;nav",E1405:E1427)</f>
        <v>100612.387621791</v>
      </c>
      <c r="F1429" s="307" t="n">
        <f aca="false">SUMIF(E1405:E1427,"&lt;&gt;nav",F1405:F1427)</f>
        <v>95839.98200015</v>
      </c>
      <c r="G1429" s="194" t="n">
        <f aca="false">SUMIF(M1405:M1427,"&lt;&gt;nav",G1405:G1427)</f>
        <v>19.6967066606899</v>
      </c>
      <c r="H1429" s="194" t="n">
        <f aca="false">SUMIF(G1405:G1427,"&lt;&gt;nav",H1405:H1427)</f>
        <v>26.2682086672601</v>
      </c>
      <c r="I1429" s="194" t="n">
        <f aca="false">SUMIF(H1405:H1427,"&lt;&gt;nav",I1405:I1427)</f>
        <v>38.3153740386292</v>
      </c>
      <c r="J1429" s="194" t="n">
        <f aca="false">SUMIF(I1405:I1427,"&lt;&gt;nav",J1405:J1427)</f>
        <v>53.8010214396623</v>
      </c>
      <c r="K1429" s="194" t="n">
        <f aca="false">SUMIF(J1405:J1427,"&lt;&gt;nav",K1405:K1427)</f>
        <v>34.4714452969781</v>
      </c>
    </row>
    <row r="1430" customFormat="false" ht="14.25" hidden="false" customHeight="false" outlineLevel="0" collapsed="false">
      <c r="A1430" s="239"/>
      <c r="B1430" s="239"/>
      <c r="C1430" s="239"/>
      <c r="D1430" s="239"/>
      <c r="E1430" s="239"/>
      <c r="F1430" s="239"/>
      <c r="G1430" s="239"/>
      <c r="H1430" s="239"/>
      <c r="I1430" s="239"/>
      <c r="J1430" s="239"/>
      <c r="K1430" s="239"/>
    </row>
    <row r="1431" customFormat="false" ht="12.75" hidden="false" customHeight="false" outlineLevel="0" collapsed="false">
      <c r="A1431" s="240"/>
    </row>
    <row r="1432" customFormat="false" ht="12.75" hidden="false" customHeight="false" outlineLevel="0" collapsed="false">
      <c r="A1432" s="240"/>
    </row>
    <row r="1433" customFormat="false" ht="12.75" hidden="false" customHeight="false" outlineLevel="0" collapsed="false">
      <c r="A1433" s="240"/>
    </row>
    <row r="1434" customFormat="false" ht="12.75" hidden="false" customHeight="false" outlineLevel="0" collapsed="false">
      <c r="A1434" s="240"/>
    </row>
    <row r="1435" customFormat="false" ht="12.75" hidden="false" customHeight="false" outlineLevel="0" collapsed="false">
      <c r="A1435" s="298"/>
      <c r="B1435" s="298"/>
      <c r="C1435" s="298"/>
      <c r="D1435" s="298"/>
      <c r="E1435" s="298"/>
      <c r="F1435" s="298"/>
      <c r="G1435" s="298"/>
      <c r="H1435" s="298"/>
      <c r="I1435" s="298"/>
      <c r="J1435" s="298"/>
      <c r="K1435" s="298"/>
    </row>
    <row r="1436" customFormat="false" ht="12.75" hidden="false" customHeight="false" outlineLevel="0" collapsed="false">
      <c r="A1436" s="308"/>
    </row>
    <row r="1437" customFormat="false" ht="12.75" hidden="false" customHeight="false" outlineLevel="0" collapsed="false">
      <c r="A1437" s="314"/>
      <c r="B1437" s="210"/>
      <c r="C1437" s="210"/>
      <c r="D1437" s="210"/>
      <c r="E1437" s="210"/>
      <c r="F1437" s="284"/>
      <c r="G1437" s="332"/>
      <c r="H1437" s="332"/>
      <c r="I1437" s="332"/>
      <c r="J1437" s="332"/>
      <c r="K1437" s="332"/>
    </row>
    <row r="1438" customFormat="false" ht="12.75" hidden="false" customHeight="false" outlineLevel="0" collapsed="false">
      <c r="A1438" s="361"/>
      <c r="B1438" s="212"/>
      <c r="C1438" s="212"/>
      <c r="D1438" s="212"/>
      <c r="E1438" s="212"/>
      <c r="F1438" s="213"/>
      <c r="G1438" s="212"/>
      <c r="H1438" s="212"/>
      <c r="I1438" s="212"/>
      <c r="J1438" s="212"/>
      <c r="K1438" s="212"/>
      <c r="L1438" s="362" t="n">
        <f aca="false">'Tables 1-15'!L1174</f>
        <v>0</v>
      </c>
      <c r="M1438" s="350" t="n">
        <f aca="false">'Tables 1-15'!M1174</f>
        <v>0</v>
      </c>
    </row>
    <row r="1439" customFormat="false" ht="12.75" hidden="false" customHeight="false" outlineLevel="0" collapsed="false">
      <c r="A1439" s="122" t="s">
        <v>5</v>
      </c>
      <c r="B1439" s="304" t="n">
        <f aca="false">IF('Tables 1-15'!B1175="nap","nav",'Tables 1-15'!B1175)</f>
        <v>268.367000852515</v>
      </c>
      <c r="C1439" s="305" t="n">
        <f aca="false">IF('Tables 1-15'!C1175="nap","nav",'Tables 1-15'!C1175)</f>
        <v>269.246816548199</v>
      </c>
      <c r="D1439" s="305" t="n">
        <f aca="false">IF('Tables 1-15'!D1175="nap","nav",'Tables 1-15'!D1175)</f>
        <v>334.795609015639</v>
      </c>
      <c r="E1439" s="305" t="n">
        <f aca="false">IF('Tables 1-15'!E1175="nap","nav",'Tables 1-15'!E1175)</f>
        <v>408.965672806744</v>
      </c>
      <c r="F1439" s="351" t="n">
        <f aca="false">IF('Tables 1-15'!F1175="nap","nav",'Tables 1-15'!F1175)</f>
        <v>439.337684674798</v>
      </c>
      <c r="G1439" s="354" t="n">
        <f aca="false">IF('Tables 1-15'!G1175="nap","nav",'Tables 1-15'!G1175)</f>
        <v>92.115104859335</v>
      </c>
      <c r="H1439" s="354" t="n">
        <f aca="false">IF('Tables 1-15'!H1175="nap","nav",'Tables 1-15'!H1175)</f>
        <v>98.0716564172191</v>
      </c>
      <c r="I1439" s="354" t="n">
        <f aca="false">IF('Tables 1-15'!I1175="nap","nav",'Tables 1-15'!I1175)</f>
        <v>124.71123275069</v>
      </c>
      <c r="J1439" s="354" t="n">
        <f aca="false">IF('Tables 1-15'!J1175="nap","nav",'Tables 1-15'!J1175)</f>
        <v>159.699730461026</v>
      </c>
      <c r="K1439" s="354" t="n">
        <f aca="false">IF('Tables 1-15'!K1175="nap","nav",'Tables 1-15'!K1175)</f>
        <v>178.722419333383</v>
      </c>
      <c r="L1439" s="377" t="n">
        <f aca="false">IF('Tables 1-15'!L1175="nap","nav",'Tables 1-15'!L1175)</f>
        <v>0</v>
      </c>
      <c r="M1439" s="377" t="n">
        <f aca="false">IF('Tables 1-15'!M1175="nap","nav",'Tables 1-15'!M1175)</f>
        <v>0</v>
      </c>
    </row>
    <row r="1440" customFormat="false" ht="12.75" hidden="false" customHeight="false" outlineLevel="0" collapsed="false">
      <c r="A1440" s="312" t="s">
        <v>6</v>
      </c>
      <c r="B1440" s="295" t="n">
        <f aca="false">IF('Tables 1-15'!B1176="nap","nav",'Tables 1-15'!B1176)</f>
        <v>77.0490885156377</v>
      </c>
      <c r="C1440" s="295" t="n">
        <f aca="false">IF('Tables 1-15'!C1176="nap","nav",'Tables 1-15'!C1176)</f>
        <v>76.142714017316</v>
      </c>
      <c r="D1440" s="295" t="n">
        <f aca="false">IF('Tables 1-15'!D1176="nap","nav",'Tables 1-15'!D1176)</f>
        <v>77.7054045471441</v>
      </c>
      <c r="E1440" s="295" t="n">
        <f aca="false">IF('Tables 1-15'!E1176="nap","nav",'Tables 1-15'!E1176)</f>
        <v>88.0123004953799</v>
      </c>
      <c r="F1440" s="328" t="n">
        <f aca="false">IF('Tables 1-15'!F1176="nap","nav",'Tables 1-15'!F1176)</f>
        <v>85.8980161971435</v>
      </c>
      <c r="G1440" s="333" t="n">
        <f aca="false">IF('Tables 1-15'!G1176="nap","nav",'Tables 1-15'!G1176)</f>
        <v>60.8454264250974</v>
      </c>
      <c r="H1440" s="333" t="n">
        <f aca="false">IF('Tables 1-15'!H1176="nap","nav",'Tables 1-15'!H1176)</f>
        <v>60.7564568164565</v>
      </c>
      <c r="I1440" s="333" t="n">
        <f aca="false">IF('Tables 1-15'!I1176="nap","nav",'Tables 1-15'!I1176)</f>
        <v>61.9110421954919</v>
      </c>
      <c r="J1440" s="333" t="n">
        <f aca="false">IF('Tables 1-15'!J1176="nap","nav",'Tables 1-15'!J1176)</f>
        <v>70.043211464503</v>
      </c>
      <c r="K1440" s="333" t="n">
        <f aca="false">IF('Tables 1-15'!K1176="nap","nav",'Tables 1-15'!K1176)</f>
        <v>69.0969927060824</v>
      </c>
      <c r="L1440" s="377" t="n">
        <f aca="false">IF('Tables 1-15'!L1176="nap","nav",'Tables 1-15'!L1176)</f>
        <v>0</v>
      </c>
      <c r="M1440" s="377" t="n">
        <f aca="false">IF('Tables 1-15'!M1176="nap","nav",'Tables 1-15'!M1176)</f>
        <v>0</v>
      </c>
      <c r="O1440" s="4"/>
    </row>
    <row r="1441" customFormat="false" ht="12.75" hidden="false" customHeight="false" outlineLevel="0" collapsed="false">
      <c r="A1441" s="93" t="s">
        <v>7</v>
      </c>
      <c r="B1441" s="295" t="n">
        <f aca="false">IF('Tables 1-15'!B1177="nap","nav",'Tables 1-15'!B1177)</f>
        <v>181.506525170068</v>
      </c>
      <c r="C1441" s="295" t="n">
        <f aca="false">IF('Tables 1-15'!C1177="nap","nav",'Tables 1-15'!C1177)</f>
        <v>193.723398876405</v>
      </c>
      <c r="D1441" s="295" t="n">
        <f aca="false">IF('Tables 1-15'!D1177="nap","nav",'Tables 1-15'!D1177)</f>
        <v>285.2340129597</v>
      </c>
      <c r="E1441" s="295" t="n">
        <f aca="false">IF('Tables 1-15'!E1177="nap","nav",'Tables 1-15'!E1177)</f>
        <v>378.362725426968</v>
      </c>
      <c r="F1441" s="328" t="n">
        <f aca="false">IF('Tables 1-15'!F1177="nap","nav",'Tables 1-15'!F1177)</f>
        <v>369.899101278772</v>
      </c>
      <c r="G1441" s="333" t="n">
        <f aca="false">IF('Tables 1-15'!G1177="nap","nav",'Tables 1-15'!G1177)</f>
        <v>57.2967755102041</v>
      </c>
      <c r="H1441" s="333" t="n">
        <f aca="false">IF('Tables 1-15'!H1177="nap","nav",'Tables 1-15'!H1177)</f>
        <v>60.9593534309791</v>
      </c>
      <c r="I1441" s="333" t="n">
        <f aca="false">IF('Tables 1-15'!I1177="nap","nav",'Tables 1-15'!I1177)</f>
        <v>89.9497419428182</v>
      </c>
      <c r="J1441" s="333" t="n">
        <f aca="false">IF('Tables 1-15'!J1177="nap","nav",'Tables 1-15'!J1177)</f>
        <v>123.69806580676</v>
      </c>
      <c r="K1441" s="333" t="n">
        <f aca="false">IF('Tables 1-15'!K1177="nap","nav",'Tables 1-15'!K1177)</f>
        <v>120.921207161125</v>
      </c>
      <c r="L1441" s="377" t="n">
        <f aca="false">IF('Tables 1-15'!L1177="nap","nav",'Tables 1-15'!L1177)</f>
        <v>0</v>
      </c>
      <c r="M1441" s="377" t="n">
        <f aca="false">IF('Tables 1-15'!M1177="nap","nav",'Tables 1-15'!M1177)</f>
        <v>0</v>
      </c>
      <c r="O1441" s="245"/>
    </row>
    <row r="1442" customFormat="false" ht="12.75" hidden="false" customHeight="false" outlineLevel="0" collapsed="false">
      <c r="A1442" s="314" t="s">
        <v>8</v>
      </c>
      <c r="B1442" s="295" t="n">
        <f aca="false">IF('Tables 1-15'!B1178="nap","nav",'Tables 1-15'!B1178)</f>
        <v>432.832848661905</v>
      </c>
      <c r="C1442" s="295" t="n">
        <f aca="false">IF('Tables 1-15'!C1178="nap","nav",'Tables 1-15'!C1178)</f>
        <v>402.969680476618</v>
      </c>
      <c r="D1442" s="295" t="n">
        <f aca="false">IF('Tables 1-15'!D1178="nap","nav",'Tables 1-15'!D1178)</f>
        <v>468.01667621996</v>
      </c>
      <c r="E1442" s="295" t="n">
        <f aca="false">IF('Tables 1-15'!E1178="nap","nav",'Tables 1-15'!E1178)</f>
        <v>519.437876540893</v>
      </c>
      <c r="F1442" s="328" t="n">
        <f aca="false">IF('Tables 1-15'!F1178="nap","nav",'Tables 1-15'!F1178)</f>
        <v>546.350409638151</v>
      </c>
      <c r="G1442" s="333" t="n">
        <f aca="false">IF('Tables 1-15'!G1178="nap","nav",'Tables 1-15'!G1178)</f>
        <v>158.140469840929</v>
      </c>
      <c r="H1442" s="333" t="n">
        <f aca="false">IF('Tables 1-15'!H1178="nap","nav",'Tables 1-15'!H1178)</f>
        <v>150.055523323459</v>
      </c>
      <c r="I1442" s="333" t="n">
        <f aca="false">IF('Tables 1-15'!I1178="nap","nav",'Tables 1-15'!I1178)</f>
        <v>170.514945571761</v>
      </c>
      <c r="J1442" s="333" t="n">
        <f aca="false">IF('Tables 1-15'!J1178="nap","nav",'Tables 1-15'!J1178)</f>
        <v>184.719127842622</v>
      </c>
      <c r="K1442" s="333" t="n">
        <f aca="false">IF('Tables 1-15'!K1178="nap","nav",'Tables 1-15'!K1178)</f>
        <v>190.530007421443</v>
      </c>
      <c r="L1442" s="377" t="n">
        <f aca="false">IF('Tables 1-15'!L1178="nap","nav",'Tables 1-15'!L1178)</f>
        <v>0</v>
      </c>
      <c r="M1442" s="377" t="n">
        <f aca="false">IF('Tables 1-15'!M1178="nap","nav",'Tables 1-15'!M1178)</f>
        <v>0</v>
      </c>
      <c r="O1442" s="4"/>
    </row>
    <row r="1443" customFormat="false" ht="12.75" hidden="false" customHeight="false" outlineLevel="0" collapsed="false">
      <c r="A1443" s="93" t="s">
        <v>9</v>
      </c>
      <c r="B1443" s="295" t="n">
        <f aca="false">IF('Tables 1-15'!B1179="nap","nav",'Tables 1-15'!B1179)</f>
        <v>576.904366742663</v>
      </c>
      <c r="C1443" s="295" t="n">
        <f aca="false">IF('Tables 1-15'!C1179="nap","nav",'Tables 1-15'!C1179)</f>
        <v>1004.89087069231</v>
      </c>
      <c r="D1443" s="295" t="n">
        <f aca="false">IF('Tables 1-15'!D1179="nap","nav",'Tables 1-15'!D1179)</f>
        <v>1540.58574431315</v>
      </c>
      <c r="E1443" s="295" t="n">
        <f aca="false">IF('Tables 1-15'!E1179="nap","nav",'Tables 1-15'!E1179)</f>
        <v>2354.26996703501</v>
      </c>
      <c r="F1443" s="328" t="n">
        <f aca="false">IF('Tables 1-15'!F1179="nap","nav",'Tables 1-15'!F1179)</f>
        <v>3299.10568380198</v>
      </c>
      <c r="G1443" s="333" t="str">
        <f aca="false">IF('Tables 1-15'!G1179="nap","nav",'Tables 1-15'!G1179)</f>
        <v>nav</v>
      </c>
      <c r="H1443" s="333" t="str">
        <f aca="false">IF('Tables 1-15'!H1179="nap","nav",'Tables 1-15'!H1179)</f>
        <v>nav</v>
      </c>
      <c r="I1443" s="333" t="str">
        <f aca="false">IF('Tables 1-15'!I1179="nap","nav",'Tables 1-15'!I1179)</f>
        <v>nav</v>
      </c>
      <c r="J1443" s="333" t="str">
        <f aca="false">IF('Tables 1-15'!J1179="nap","nav",'Tables 1-15'!J1179)</f>
        <v>nav</v>
      </c>
      <c r="K1443" s="333" t="str">
        <f aca="false">IF('Tables 1-15'!K1179="nap","nav",'Tables 1-15'!K1179)</f>
        <v>nav</v>
      </c>
      <c r="L1443" s="377" t="n">
        <f aca="false">IF('Tables 1-15'!L1179="nap","nav",'Tables 1-15'!L1179)</f>
        <v>0</v>
      </c>
      <c r="M1443" s="377" t="n">
        <f aca="false">IF('Tables 1-15'!M1179="nap","nav",'Tables 1-15'!M1179)</f>
        <v>0</v>
      </c>
      <c r="O1443" s="245"/>
    </row>
    <row r="1444" customFormat="false" ht="12.75" hidden="false" customHeight="false" outlineLevel="0" collapsed="false">
      <c r="A1444" s="314" t="s">
        <v>10</v>
      </c>
      <c r="B1444" s="203" t="n">
        <f aca="false">IF('Tables 1-15'!B1180="nap","nav",'Tables 1-15'!B1180)</f>
        <v>485.458929982052</v>
      </c>
      <c r="C1444" s="203" t="n">
        <f aca="false">IF('Tables 1-15'!C1180="nap","nav",'Tables 1-15'!C1180)</f>
        <v>472.33721306116</v>
      </c>
      <c r="D1444" s="203" t="n">
        <f aca="false">IF('Tables 1-15'!D1180="nap","nav",'Tables 1-15'!D1180)</f>
        <v>480.502678781926</v>
      </c>
      <c r="E1444" s="203" t="n">
        <f aca="false">IF('Tables 1-15'!E1180="nap","nav",'Tables 1-15'!E1180)</f>
        <v>547.261790474701</v>
      </c>
      <c r="F1444" s="334" t="n">
        <f aca="false">IF('Tables 1-15'!F1180="nap","nav",'Tables 1-15'!F1180)</f>
        <v>541.271679678827</v>
      </c>
      <c r="G1444" s="335" t="str">
        <f aca="false">IF('Tables 1-15'!G1180="nap","nav",'Tables 1-15'!G1180)</f>
        <v>nav</v>
      </c>
      <c r="H1444" s="335" t="str">
        <f aca="false">IF('Tables 1-15'!H1180="nap","nav",'Tables 1-15'!H1180)</f>
        <v>nav</v>
      </c>
      <c r="I1444" s="335" t="str">
        <f aca="false">IF('Tables 1-15'!I1180="nap","nav",'Tables 1-15'!I1180)</f>
        <v>nav</v>
      </c>
      <c r="J1444" s="335" t="str">
        <f aca="false">IF('Tables 1-15'!J1180="nap","nav",'Tables 1-15'!J1180)</f>
        <v>nav</v>
      </c>
      <c r="K1444" s="335" t="str">
        <f aca="false">IF('Tables 1-15'!K1180="nap","nav",'Tables 1-15'!K1180)</f>
        <v>nav</v>
      </c>
      <c r="L1444" s="377" t="n">
        <f aca="false">IF('Tables 1-15'!L1180="nap","nav",'Tables 1-15'!L1180)</f>
        <v>0</v>
      </c>
      <c r="M1444" s="377" t="n">
        <f aca="false">IF('Tables 1-15'!M1180="nap","nav",'Tables 1-15'!M1180)</f>
        <v>0</v>
      </c>
      <c r="O1444" s="4"/>
    </row>
    <row r="1445" customFormat="false" ht="12.75" hidden="false" customHeight="false" outlineLevel="0" collapsed="false">
      <c r="A1445" s="314" t="s">
        <v>279</v>
      </c>
      <c r="B1445" s="203" t="n">
        <f aca="false">IF('Tables 1-15'!B1181="nap","nav",'Tables 1-15'!B1181)</f>
        <v>221.22776593887</v>
      </c>
      <c r="C1445" s="203" t="n">
        <f aca="false">IF('Tables 1-15'!C1181="nap","nav",'Tables 1-15'!C1181)</f>
        <v>216.811048922631</v>
      </c>
      <c r="D1445" s="203" t="n">
        <f aca="false">IF('Tables 1-15'!D1181="nap","nav",'Tables 1-15'!D1181)</f>
        <v>223.669932469672</v>
      </c>
      <c r="E1445" s="203" t="n">
        <f aca="false">IF('Tables 1-15'!E1181="nap","nav",'Tables 1-15'!E1181)</f>
        <v>259.770923686225</v>
      </c>
      <c r="F1445" s="334" t="n">
        <f aca="false">IF('Tables 1-15'!F1181="nap","nav",'Tables 1-15'!F1181)</f>
        <v>254.590181527867</v>
      </c>
      <c r="G1445" s="335" t="n">
        <f aca="false">IF('Tables 1-15'!G1181="nap","nav",'Tables 1-15'!G1181)</f>
        <v>162.175757865114</v>
      </c>
      <c r="H1445" s="335" t="n">
        <f aca="false">IF('Tables 1-15'!H1181="nap","nav",'Tables 1-15'!H1181)</f>
        <v>160.265311981558</v>
      </c>
      <c r="I1445" s="335" t="n">
        <f aca="false">IF('Tables 1-15'!I1181="nap","nav",'Tables 1-15'!I1181)</f>
        <v>165.466667399605</v>
      </c>
      <c r="J1445" s="335" t="n">
        <f aca="false">IF('Tables 1-15'!J1181="nap","nav",'Tables 1-15'!J1181)</f>
        <v>191.722340349979</v>
      </c>
      <c r="K1445" s="335" t="n">
        <f aca="false">IF('Tables 1-15'!K1181="nap","nav",'Tables 1-15'!K1181)</f>
        <v>187.26252041565</v>
      </c>
      <c r="L1445" s="377" t="n">
        <f aca="false">IF('Tables 1-15'!L1181="nap","nav",'Tables 1-15'!L1181)</f>
        <v>0</v>
      </c>
      <c r="M1445" s="377" t="n">
        <f aca="false">IF('Tables 1-15'!M1181="nap","nav",'Tables 1-15'!M1181)</f>
        <v>0</v>
      </c>
      <c r="O1445" s="4"/>
    </row>
    <row r="1446" customFormat="false" ht="12.75" hidden="false" customHeight="false" outlineLevel="0" collapsed="false">
      <c r="A1446" s="314" t="s">
        <v>12</v>
      </c>
      <c r="B1446" s="203" t="str">
        <f aca="false">IF('Tables 1-15'!B1182="nap","nav",'Tables 1-15'!B1182)</f>
        <v>nav</v>
      </c>
      <c r="C1446" s="203" t="str">
        <f aca="false">IF('Tables 1-15'!C1182="nap","nav",'Tables 1-15'!C1182)</f>
        <v>nav</v>
      </c>
      <c r="D1446" s="203" t="str">
        <f aca="false">IF('Tables 1-15'!D1182="nap","nav",'Tables 1-15'!D1182)</f>
        <v>nav</v>
      </c>
      <c r="E1446" s="203" t="str">
        <f aca="false">IF('Tables 1-15'!E1182="nap","nav",'Tables 1-15'!E1182)</f>
        <v>nav</v>
      </c>
      <c r="F1446" s="334" t="str">
        <f aca="false">IF('Tables 1-15'!F1182="nap","nav",'Tables 1-15'!F1182)</f>
        <v>nav</v>
      </c>
      <c r="G1446" s="335" t="str">
        <f aca="false">IF('Tables 1-15'!G1182="nap","nav",'Tables 1-15'!G1182)</f>
        <v>nav</v>
      </c>
      <c r="H1446" s="335" t="str">
        <f aca="false">IF('Tables 1-15'!H1182="nap","nav",'Tables 1-15'!H1182)</f>
        <v>nav</v>
      </c>
      <c r="I1446" s="335" t="str">
        <f aca="false">IF('Tables 1-15'!I1182="nap","nav",'Tables 1-15'!I1182)</f>
        <v>nav</v>
      </c>
      <c r="J1446" s="335" t="str">
        <f aca="false">IF('Tables 1-15'!J1182="nap","nav",'Tables 1-15'!J1182)</f>
        <v>nav</v>
      </c>
      <c r="K1446" s="335" t="str">
        <f aca="false">IF('Tables 1-15'!K1182="nap","nav",'Tables 1-15'!K1182)</f>
        <v>nav</v>
      </c>
      <c r="L1446" s="377" t="n">
        <f aca="false">IF('Tables 1-15'!L1182="nap","nav",'Tables 1-15'!L1182)</f>
        <v>0</v>
      </c>
      <c r="M1446" s="377" t="n">
        <f aca="false">IF('Tables 1-15'!M1182="nap","nav",'Tables 1-15'!M1182)</f>
        <v>0</v>
      </c>
      <c r="O1446" s="4"/>
    </row>
    <row r="1447" customFormat="false" ht="12.75" hidden="false" customHeight="false" outlineLevel="0" collapsed="false">
      <c r="A1447" s="93" t="s">
        <v>13</v>
      </c>
      <c r="B1447" s="203" t="n">
        <f aca="false">IF('Tables 1-15'!B1183="nap","nav",'Tables 1-15'!B1183)</f>
        <v>161.419954798681</v>
      </c>
      <c r="C1447" s="203" t="n">
        <f aca="false">IF('Tables 1-15'!C1183="nap","nav",'Tables 1-15'!C1183)</f>
        <v>195.247398362703</v>
      </c>
      <c r="D1447" s="203" t="n">
        <f aca="false">IF('Tables 1-15'!D1183="nap","nav",'Tables 1-15'!D1183)</f>
        <v>264.032646115095</v>
      </c>
      <c r="E1447" s="203" t="n">
        <f aca="false">IF('Tables 1-15'!E1183="nap","nav",'Tables 1-15'!E1183)</f>
        <v>272.733311564178</v>
      </c>
      <c r="F1447" s="334" t="n">
        <f aca="false">IF('Tables 1-15'!F1183="nap","nav",'Tables 1-15'!F1183)</f>
        <v>348.502968493089</v>
      </c>
      <c r="G1447" s="335" t="n">
        <f aca="false">IF('Tables 1-15'!G1183="nap","nav",'Tables 1-15'!G1183)</f>
        <v>145.516921703831</v>
      </c>
      <c r="H1447" s="335" t="n">
        <f aca="false">IF('Tables 1-15'!H1183="nap","nav",'Tables 1-15'!H1183)</f>
        <v>180.813085286579</v>
      </c>
      <c r="I1447" s="335" t="n">
        <f aca="false">IF('Tables 1-15'!I1183="nap","nav",'Tables 1-15'!I1183)</f>
        <v>247.569116169853</v>
      </c>
      <c r="J1447" s="335" t="n">
        <f aca="false">IF('Tables 1-15'!J1183="nap","nav",'Tables 1-15'!J1183)</f>
        <v>255.042595551807</v>
      </c>
      <c r="K1447" s="335" t="n">
        <f aca="false">IF('Tables 1-15'!K1183="nap","nav",'Tables 1-15'!K1183)</f>
        <v>325.144661818694</v>
      </c>
      <c r="L1447" s="377" t="n">
        <f aca="false">IF('Tables 1-15'!L1183="nap","nav",'Tables 1-15'!L1183)</f>
        <v>0</v>
      </c>
      <c r="M1447" s="377" t="n">
        <f aca="false">IF('Tables 1-15'!M1183="nap","nav",'Tables 1-15'!M1183)</f>
        <v>0</v>
      </c>
      <c r="O1447" s="245"/>
    </row>
    <row r="1448" customFormat="false" ht="12.75" hidden="false" customHeight="false" outlineLevel="0" collapsed="false">
      <c r="A1448" s="314" t="s">
        <v>14</v>
      </c>
      <c r="B1448" s="203" t="n">
        <f aca="false">IF('Tables 1-15'!B1184="nap","nav",'Tables 1-15'!B1184)</f>
        <v>170.799030636203</v>
      </c>
      <c r="C1448" s="203" t="n">
        <f aca="false">IF('Tables 1-15'!C1184="nap","nav",'Tables 1-15'!C1184)</f>
        <v>163.258430531089</v>
      </c>
      <c r="D1448" s="203" t="n">
        <f aca="false">IF('Tables 1-15'!D1184="nap","nav",'Tables 1-15'!D1184)</f>
        <v>158.724751711169</v>
      </c>
      <c r="E1448" s="203" t="n">
        <f aca="false">IF('Tables 1-15'!E1184="nap","nav",'Tables 1-15'!E1184)</f>
        <v>170.473930008047</v>
      </c>
      <c r="F1448" s="334" t="n">
        <f aca="false">IF('Tables 1-15'!F1184="nap","nav",'Tables 1-15'!F1184)</f>
        <v>166.934594699821</v>
      </c>
      <c r="G1448" s="335" t="n">
        <f aca="false">IF('Tables 1-15'!G1184="nap","nav",'Tables 1-15'!G1184)</f>
        <v>91.4968158395669</v>
      </c>
      <c r="H1448" s="335" t="n">
        <f aca="false">IF('Tables 1-15'!H1184="nap","nav",'Tables 1-15'!H1184)</f>
        <v>87.077268250094</v>
      </c>
      <c r="I1448" s="335" t="n">
        <f aca="false">IF('Tables 1-15'!I1184="nap","nav",'Tables 1-15'!I1184)</f>
        <v>83.615101126479</v>
      </c>
      <c r="J1448" s="335" t="n">
        <f aca="false">IF('Tables 1-15'!J1184="nap","nav",'Tables 1-15'!J1184)</f>
        <v>93.1665347056357</v>
      </c>
      <c r="K1448" s="335" t="n">
        <f aca="false">IF('Tables 1-15'!K1184="nap","nav",'Tables 1-15'!K1184)</f>
        <v>94.6234566431902</v>
      </c>
      <c r="L1448" s="377" t="n">
        <f aca="false">IF('Tables 1-15'!L1184="nap","nav",'Tables 1-15'!L1184)</f>
        <v>0</v>
      </c>
      <c r="M1448" s="377" t="n">
        <f aca="false">IF('Tables 1-15'!M1184="nap","nav",'Tables 1-15'!M1184)</f>
        <v>0</v>
      </c>
      <c r="O1448" s="4"/>
    </row>
    <row r="1449" customFormat="false" ht="12.75" hidden="false" customHeight="false" outlineLevel="0" collapsed="false">
      <c r="A1449" s="314" t="s">
        <v>15</v>
      </c>
      <c r="B1449" s="203" t="n">
        <f aca="false">IF('Tables 1-15'!B1185="nap","nav",'Tables 1-15'!B1185)</f>
        <v>417.678757778986</v>
      </c>
      <c r="C1449" s="203" t="n">
        <f aca="false">IF('Tables 1-15'!C1185="nap","nav",'Tables 1-15'!C1185)</f>
        <v>481.68846049609</v>
      </c>
      <c r="D1449" s="203" t="str">
        <f aca="false">IF('Tables 1-15'!D1185="nap","nav",'Tables 1-15'!D1185)</f>
        <v>nav</v>
      </c>
      <c r="E1449" s="203" t="str">
        <f aca="false">IF('Tables 1-15'!E1185="nap","nav",'Tables 1-15'!E1185)</f>
        <v>nav</v>
      </c>
      <c r="F1449" s="334" t="str">
        <f aca="false">IF('Tables 1-15'!F1185="nap","nav",'Tables 1-15'!F1185)</f>
        <v>nav</v>
      </c>
      <c r="G1449" s="335" t="n">
        <f aca="false">IF('Tables 1-15'!G1185="nap","nav",'Tables 1-15'!G1185)</f>
        <v>7.46064406984473</v>
      </c>
      <c r="H1449" s="335" t="n">
        <f aca="false">IF('Tables 1-15'!H1185="nap","nav",'Tables 1-15'!H1185)</f>
        <v>7.90575737037867</v>
      </c>
      <c r="I1449" s="335" t="n">
        <f aca="false">IF('Tables 1-15'!I1185="nap","nav",'Tables 1-15'!I1185)</f>
        <v>7.31857926443397</v>
      </c>
      <c r="J1449" s="335" t="n">
        <f aca="false">IF('Tables 1-15'!J1185="nap","nav",'Tables 1-15'!J1185)</f>
        <v>8.17120065809547</v>
      </c>
      <c r="K1449" s="335" t="n">
        <f aca="false">IF('Tables 1-15'!K1185="nap","nav",'Tables 1-15'!K1185)</f>
        <v>6.97782288242186</v>
      </c>
      <c r="L1449" s="377" t="n">
        <f aca="false">IF('Tables 1-15'!L1185="nap","nav",'Tables 1-15'!L1185)</f>
        <v>0</v>
      </c>
      <c r="M1449" s="377" t="n">
        <f aca="false">IF('Tables 1-15'!M1185="nap","nav",'Tables 1-15'!M1185)</f>
        <v>0</v>
      </c>
      <c r="O1449" s="4"/>
    </row>
    <row r="1450" customFormat="false" ht="12.75" hidden="false" customHeight="false" outlineLevel="0" collapsed="false">
      <c r="A1450" s="93" t="s">
        <v>17</v>
      </c>
      <c r="B1450" s="203" t="n">
        <f aca="false">IF('Tables 1-15'!B1186="nap","nav",'Tables 1-15'!B1186)</f>
        <v>357.611009187459</v>
      </c>
      <c r="C1450" s="203" t="n">
        <f aca="false">IF('Tables 1-15'!C1186="nap","nav",'Tables 1-15'!C1186)</f>
        <v>329.879183704168</v>
      </c>
      <c r="D1450" s="203" t="n">
        <f aca="false">IF('Tables 1-15'!D1186="nap","nav",'Tables 1-15'!D1186)</f>
        <v>401.219608738519</v>
      </c>
      <c r="E1450" s="203" t="n">
        <f aca="false">IF('Tables 1-15'!E1186="nap","nav",'Tables 1-15'!E1186)</f>
        <v>476.010752723105</v>
      </c>
      <c r="F1450" s="334" t="n">
        <f aca="false">IF('Tables 1-15'!F1186="nap","nav",'Tables 1-15'!F1186)</f>
        <v>505.003865983956</v>
      </c>
      <c r="G1450" s="335" t="n">
        <f aca="false">IF('Tables 1-15'!G1186="nap","nav",'Tables 1-15'!G1186)</f>
        <v>24.3604096808424</v>
      </c>
      <c r="H1450" s="335" t="n">
        <f aca="false">IF('Tables 1-15'!H1186="nap","nav",'Tables 1-15'!H1186)</f>
        <v>28.6010220307114</v>
      </c>
      <c r="I1450" s="335" t="n">
        <f aca="false">IF('Tables 1-15'!I1186="nap","nav",'Tables 1-15'!I1186)</f>
        <v>44.8172192067528</v>
      </c>
      <c r="J1450" s="335" t="n">
        <f aca="false">IF('Tables 1-15'!J1186="nap","nav",'Tables 1-15'!J1186)</f>
        <v>62.7120715903656</v>
      </c>
      <c r="K1450" s="335" t="n">
        <f aca="false">IF('Tables 1-15'!K1186="nap","nav",'Tables 1-15'!K1186)</f>
        <v>73.7736498651143</v>
      </c>
      <c r="L1450" s="377" t="n">
        <f aca="false">IF('Tables 1-15'!L1186="nap","nav",'Tables 1-15'!L1186)</f>
        <v>0</v>
      </c>
      <c r="M1450" s="377" t="n">
        <f aca="false">IF('Tables 1-15'!M1186="nap","nav",'Tables 1-15'!M1186)</f>
        <v>0</v>
      </c>
      <c r="O1450" s="245"/>
    </row>
    <row r="1451" customFormat="false" ht="12.75" hidden="false" customHeight="false" outlineLevel="0" collapsed="false">
      <c r="A1451" s="93" t="s">
        <v>18</v>
      </c>
      <c r="B1451" s="203" t="n">
        <f aca="false">IF('Tables 1-15'!B1187="nap","nav",'Tables 1-15'!B1187)</f>
        <v>47.8471867340617</v>
      </c>
      <c r="C1451" s="203" t="n">
        <f aca="false">IF('Tables 1-15'!C1187="nap","nav",'Tables 1-15'!C1187)</f>
        <v>43.0798519560309</v>
      </c>
      <c r="D1451" s="203" t="n">
        <f aca="false">IF('Tables 1-15'!D1187="nap","nav",'Tables 1-15'!D1187)</f>
        <v>53.0414276534659</v>
      </c>
      <c r="E1451" s="203" t="n">
        <f aca="false">IF('Tables 1-15'!E1187="nap","nav",'Tables 1-15'!E1187)</f>
        <v>65.6392836249898</v>
      </c>
      <c r="F1451" s="334" t="n">
        <f aca="false">IF('Tables 1-15'!F1187="nap","nav",'Tables 1-15'!F1187)</f>
        <v>74.9594139043931</v>
      </c>
      <c r="G1451" s="335" t="n">
        <f aca="false">IF('Tables 1-15'!G1187="nap","nav",'Tables 1-15'!G1187)</f>
        <v>18.9423574513166</v>
      </c>
      <c r="H1451" s="335" t="n">
        <f aca="false">IF('Tables 1-15'!H1187="nap","nav",'Tables 1-15'!H1187)</f>
        <v>17.8706865539065</v>
      </c>
      <c r="I1451" s="335" t="n">
        <f aca="false">IF('Tables 1-15'!I1187="nap","nav",'Tables 1-15'!I1187)</f>
        <v>23.134365988535</v>
      </c>
      <c r="J1451" s="335" t="n">
        <f aca="false">IF('Tables 1-15'!J1187="nap","nav",'Tables 1-15'!J1187)</f>
        <v>28.8943076084971</v>
      </c>
      <c r="K1451" s="335" t="n">
        <f aca="false">IF('Tables 1-15'!K1187="nap","nav",'Tables 1-15'!K1187)</f>
        <v>32.8364572274747</v>
      </c>
      <c r="L1451" s="377" t="n">
        <f aca="false">IF('Tables 1-15'!L1187="nap","nav",'Tables 1-15'!L1187)</f>
        <v>0</v>
      </c>
      <c r="M1451" s="377" t="n">
        <f aca="false">IF('Tables 1-15'!M1187="nap","nav",'Tables 1-15'!M1187)</f>
        <v>0</v>
      </c>
      <c r="O1451" s="245"/>
    </row>
    <row r="1452" customFormat="false" ht="12.75" hidden="false" customHeight="false" outlineLevel="0" collapsed="false">
      <c r="A1452" s="312" t="s">
        <v>19</v>
      </c>
      <c r="B1452" s="295" t="n">
        <f aca="false">IF('Tables 1-15'!B1188="nap","nav",'Tables 1-15'!B1188)</f>
        <v>128.010829566517</v>
      </c>
      <c r="C1452" s="295" t="n">
        <f aca="false">IF('Tables 1-15'!C1188="nap","nav",'Tables 1-15'!C1188)</f>
        <v>122.373513488923</v>
      </c>
      <c r="D1452" s="295" t="n">
        <f aca="false">IF('Tables 1-15'!D1188="nap","nav",'Tables 1-15'!D1188)</f>
        <v>124.465647606197</v>
      </c>
      <c r="E1452" s="295" t="n">
        <f aca="false">IF('Tables 1-15'!E1188="nap","nav",'Tables 1-15'!E1188)</f>
        <v>133.920312777805</v>
      </c>
      <c r="F1452" s="328" t="n">
        <f aca="false">IF('Tables 1-15'!F1188="nap","nav",'Tables 1-15'!F1188)</f>
        <v>126.795548997925</v>
      </c>
      <c r="G1452" s="333" t="n">
        <f aca="false">IF('Tables 1-15'!G1188="nap","nav",'Tables 1-15'!G1188)</f>
        <v>111.599774400795</v>
      </c>
      <c r="H1452" s="333" t="n">
        <f aca="false">IF('Tables 1-15'!H1188="nap","nav",'Tables 1-15'!H1188)</f>
        <v>108.357873543771</v>
      </c>
      <c r="I1452" s="333" t="n">
        <f aca="false">IF('Tables 1-15'!I1188="nap","nav",'Tables 1-15'!I1188)</f>
        <v>110.587255403725</v>
      </c>
      <c r="J1452" s="333" t="n">
        <f aca="false">IF('Tables 1-15'!J1188="nap","nav",'Tables 1-15'!J1188)</f>
        <v>118.342295599746</v>
      </c>
      <c r="K1452" s="333" t="n">
        <f aca="false">IF('Tables 1-15'!K1188="nap","nav",'Tables 1-15'!K1188)</f>
        <v>112.328310137861</v>
      </c>
      <c r="L1452" s="377" t="n">
        <f aca="false">IF('Tables 1-15'!L1188="nap","nav",'Tables 1-15'!L1188)</f>
        <v>0</v>
      </c>
      <c r="M1452" s="377" t="n">
        <f aca="false">IF('Tables 1-15'!M1188="nap","nav",'Tables 1-15'!M1188)</f>
        <v>0</v>
      </c>
      <c r="O1452" s="4"/>
    </row>
    <row r="1453" customFormat="false" ht="12.75" hidden="false" customHeight="false" outlineLevel="0" collapsed="false">
      <c r="A1453" s="93" t="s">
        <v>20</v>
      </c>
      <c r="B1453" s="295" t="n">
        <f aca="false">IF('Tables 1-15'!B1189="nap","nav",'Tables 1-15'!B1189)</f>
        <v>46.9092638202501</v>
      </c>
      <c r="C1453" s="295" t="n">
        <f aca="false">IF('Tables 1-15'!C1189="nap","nav",'Tables 1-15'!C1189)</f>
        <v>39.6556688382605</v>
      </c>
      <c r="D1453" s="295" t="n">
        <f aca="false">IF('Tables 1-15'!D1189="nap","nav",'Tables 1-15'!D1189)</f>
        <v>61.7640434480465</v>
      </c>
      <c r="E1453" s="295" t="n">
        <f aca="false">IF('Tables 1-15'!E1189="nap","nav",'Tables 1-15'!E1189)</f>
        <v>115.051191534738</v>
      </c>
      <c r="F1453" s="328" t="n">
        <f aca="false">IF('Tables 1-15'!F1189="nap","nav",'Tables 1-15'!F1189)</f>
        <v>168.387302363908</v>
      </c>
      <c r="G1453" s="333" t="n">
        <f aca="false">IF('Tables 1-15'!G1189="nap","nav",'Tables 1-15'!G1189)</f>
        <v>43.4224488265787</v>
      </c>
      <c r="H1453" s="333" t="n">
        <f aca="false">IF('Tables 1-15'!H1189="nap","nav",'Tables 1-15'!H1189)</f>
        <v>36.5241510583363</v>
      </c>
      <c r="I1453" s="333" t="n">
        <f aca="false">IF('Tables 1-15'!I1189="nap","nav",'Tables 1-15'!I1189)</f>
        <v>57.1048281608684</v>
      </c>
      <c r="J1453" s="333" t="n">
        <f aca="false">IF('Tables 1-15'!J1189="nap","nav",'Tables 1-15'!J1189)</f>
        <v>106.803725458132</v>
      </c>
      <c r="K1453" s="333" t="n">
        <f aca="false">IF('Tables 1-15'!K1189="nap","nav",'Tables 1-15'!K1189)</f>
        <v>154.723839837514</v>
      </c>
      <c r="L1453" s="377" t="n">
        <f aca="false">IF('Tables 1-15'!L1189="nap","nav",'Tables 1-15'!L1189)</f>
        <v>0</v>
      </c>
      <c r="M1453" s="377" t="n">
        <f aca="false">IF('Tables 1-15'!M1189="nap","nav",'Tables 1-15'!M1189)</f>
        <v>0</v>
      </c>
      <c r="O1453" s="245"/>
    </row>
    <row r="1454" customFormat="false" ht="12.75" hidden="false" customHeight="false" outlineLevel="0" collapsed="false">
      <c r="A1454" s="93" t="s">
        <v>21</v>
      </c>
      <c r="B1454" s="295" t="n">
        <f aca="false">IF('Tables 1-15'!B1190="nap","nav",'Tables 1-15'!B1190)</f>
        <v>114.776417066667</v>
      </c>
      <c r="C1454" s="295" t="n">
        <f aca="false">IF('Tables 1-15'!C1190="nap","nav",'Tables 1-15'!C1190)</f>
        <v>124.6794864</v>
      </c>
      <c r="D1454" s="295" t="n">
        <f aca="false">IF('Tables 1-15'!D1190="nap","nav",'Tables 1-15'!D1190)</f>
        <v>144.064925333333</v>
      </c>
      <c r="E1454" s="295" t="n">
        <f aca="false">IF('Tables 1-15'!E1190="nap","nav",'Tables 1-15'!E1190)</f>
        <v>180.581333333333</v>
      </c>
      <c r="F1454" s="328" t="n">
        <f aca="false">IF('Tables 1-15'!F1190="nap","nav",'Tables 1-15'!F1190)</f>
        <v>199.4612296</v>
      </c>
      <c r="G1454" s="333" t="n">
        <f aca="false">IF('Tables 1-15'!G1190="nap","nav",'Tables 1-15'!G1190)</f>
        <v>114.776417066667</v>
      </c>
      <c r="H1454" s="333" t="n">
        <f aca="false">IF('Tables 1-15'!H1190="nap","nav",'Tables 1-15'!H1190)</f>
        <v>124.6794864</v>
      </c>
      <c r="I1454" s="333" t="n">
        <f aca="false">IF('Tables 1-15'!I1190="nap","nav",'Tables 1-15'!I1190)</f>
        <v>144.064925333333</v>
      </c>
      <c r="J1454" s="333" t="n">
        <f aca="false">IF('Tables 1-15'!J1190="nap","nav",'Tables 1-15'!J1190)</f>
        <v>180.581333333333</v>
      </c>
      <c r="K1454" s="333" t="n">
        <f aca="false">IF('Tables 1-15'!K1190="nap","nav",'Tables 1-15'!K1190)</f>
        <v>199.4612296</v>
      </c>
      <c r="L1454" s="377" t="n">
        <f aca="false">IF('Tables 1-15'!L1190="nap","nav",'Tables 1-15'!L1190)</f>
        <v>0</v>
      </c>
      <c r="M1454" s="377" t="n">
        <f aca="false">IF('Tables 1-15'!M1190="nap","nav",'Tables 1-15'!M1190)</f>
        <v>0</v>
      </c>
      <c r="O1454" s="245"/>
    </row>
    <row r="1455" customFormat="false" ht="12.75" hidden="false" customHeight="false" outlineLevel="0" collapsed="false">
      <c r="A1455" s="314" t="s">
        <v>22</v>
      </c>
      <c r="B1455" s="295" t="n">
        <f aca="false">IF('Tables 1-15'!B1191="nap","nav",'Tables 1-15'!B1191)</f>
        <v>32.6132315521628</v>
      </c>
      <c r="C1455" s="295" t="n">
        <f aca="false">IF('Tables 1-15'!C1191="nap","nav",'Tables 1-15'!C1191)</f>
        <v>33.2776899278102</v>
      </c>
      <c r="D1455" s="295" t="n">
        <f aca="false">IF('Tables 1-15'!D1191="nap","nav",'Tables 1-15'!D1191)</f>
        <v>40.7008742207554</v>
      </c>
      <c r="E1455" s="295" t="n">
        <f aca="false">IF('Tables 1-15'!E1191="nap","nav",'Tables 1-15'!E1191)</f>
        <v>49.3633396931394</v>
      </c>
      <c r="F1455" s="328" t="n">
        <f aca="false">IF('Tables 1-15'!F1191="nap","nav",'Tables 1-15'!F1191)</f>
        <v>53.8055133231976</v>
      </c>
      <c r="G1455" s="333" t="n">
        <f aca="false">IF('Tables 1-15'!G1191="nap","nav",'Tables 1-15'!G1191)</f>
        <v>14.4748374328527</v>
      </c>
      <c r="H1455" s="333" t="n">
        <f aca="false">IF('Tables 1-15'!H1191="nap","nav",'Tables 1-15'!H1191)</f>
        <v>15.3812306634582</v>
      </c>
      <c r="I1455" s="333" t="n">
        <f aca="false">IF('Tables 1-15'!I1191="nap","nav",'Tables 1-15'!I1191)</f>
        <v>18.0078782544921</v>
      </c>
      <c r="J1455" s="333" t="n">
        <f aca="false">IF('Tables 1-15'!J1191="nap","nav",'Tables 1-15'!J1191)</f>
        <v>21.3562644089355</v>
      </c>
      <c r="K1455" s="333" t="n">
        <f aca="false">IF('Tables 1-15'!K1191="nap","nav",'Tables 1-15'!K1191)</f>
        <v>23.0627750660158</v>
      </c>
      <c r="L1455" s="377" t="n">
        <f aca="false">IF('Tables 1-15'!L1191="nap","nav",'Tables 1-15'!L1191)</f>
        <v>0</v>
      </c>
      <c r="M1455" s="377" t="n">
        <f aca="false">IF('Tables 1-15'!M1191="nap","nav",'Tables 1-15'!M1191)</f>
        <v>0</v>
      </c>
      <c r="O1455" s="4"/>
    </row>
    <row r="1456" customFormat="false" ht="12.75" hidden="false" customHeight="false" outlineLevel="0" collapsed="false">
      <c r="A1456" s="93" t="s">
        <v>23</v>
      </c>
      <c r="B1456" s="295" t="str">
        <f aca="false">IF('Tables 1-15'!B1192="nap","nav",'Tables 1-15'!B1192)</f>
        <v>nav</v>
      </c>
      <c r="C1456" s="295" t="n">
        <f aca="false">IF('Tables 1-15'!C1192="nap","nav",'Tables 1-15'!C1192)</f>
        <v>43.4227873651772</v>
      </c>
      <c r="D1456" s="295" t="n">
        <f aca="false">IF('Tables 1-15'!D1192="nap","nav",'Tables 1-15'!D1192)</f>
        <v>55.7056261950287</v>
      </c>
      <c r="E1456" s="295" t="n">
        <f aca="false">IF('Tables 1-15'!E1192="nap","nav",'Tables 1-15'!E1192)</f>
        <v>63.0606132634772</v>
      </c>
      <c r="F1456" s="328" t="n">
        <f aca="false">IF('Tables 1-15'!F1192="nap","nav",'Tables 1-15'!F1192)</f>
        <v>68.618901323721</v>
      </c>
      <c r="G1456" s="333" t="str">
        <f aca="false">IF('Tables 1-15'!G1192="nap","nav",'Tables 1-15'!G1192)</f>
        <v>nav</v>
      </c>
      <c r="H1456" s="333" t="str">
        <f aca="false">IF('Tables 1-15'!H1192="nap","nav",'Tables 1-15'!H1192)</f>
        <v>nav</v>
      </c>
      <c r="I1456" s="333" t="str">
        <f aca="false">IF('Tables 1-15'!I1192="nap","nav",'Tables 1-15'!I1192)</f>
        <v>nav</v>
      </c>
      <c r="J1456" s="333" t="str">
        <f aca="false">IF('Tables 1-15'!J1192="nap","nav",'Tables 1-15'!J1192)</f>
        <v>nav</v>
      </c>
      <c r="K1456" s="333" t="str">
        <f aca="false">IF('Tables 1-15'!K1192="nap","nav",'Tables 1-15'!K1192)</f>
        <v>nav</v>
      </c>
      <c r="L1456" s="377" t="n">
        <f aca="false">IF('Tables 1-15'!L1192="nap","nav",'Tables 1-15'!L1192)</f>
        <v>0</v>
      </c>
      <c r="M1456" s="377" t="n">
        <f aca="false">IF('Tables 1-15'!M1192="nap","nav",'Tables 1-15'!M1192)</f>
        <v>0</v>
      </c>
      <c r="O1456" s="245"/>
    </row>
    <row r="1457" customFormat="false" ht="12.75" hidden="false" customHeight="false" outlineLevel="0" collapsed="false">
      <c r="A1457" s="312" t="s">
        <v>24</v>
      </c>
      <c r="B1457" s="295" t="n">
        <f aca="false">IF('Tables 1-15'!B1193="nap","nav",'Tables 1-15'!B1193)</f>
        <v>108.995373828077</v>
      </c>
      <c r="C1457" s="295" t="n">
        <f aca="false">IF('Tables 1-15'!C1193="nap","nav",'Tables 1-15'!C1193)</f>
        <v>97.4543027106829</v>
      </c>
      <c r="D1457" s="295" t="n">
        <f aca="false">IF('Tables 1-15'!D1193="nap","nav",'Tables 1-15'!D1193)</f>
        <v>108.656855525012</v>
      </c>
      <c r="E1457" s="295" t="n">
        <f aca="false">IF('Tables 1-15'!E1193="nap","nav",'Tables 1-15'!E1193)</f>
        <v>122.575631756851</v>
      </c>
      <c r="F1457" s="328" t="n">
        <f aca="false">IF('Tables 1-15'!F1193="nap","nav",'Tables 1-15'!F1193)</f>
        <v>125.272526420351</v>
      </c>
      <c r="G1457" s="333" t="n">
        <f aca="false">IF('Tables 1-15'!G1193="nap","nav",'Tables 1-15'!G1193)</f>
        <v>78.9381537473535</v>
      </c>
      <c r="H1457" s="333" t="n">
        <f aca="false">IF('Tables 1-15'!H1193="nap","nav",'Tables 1-15'!H1193)</f>
        <v>70.6380180721728</v>
      </c>
      <c r="I1457" s="333" t="n">
        <f aca="false">IF('Tables 1-15'!I1193="nap","nav",'Tables 1-15'!I1193)</f>
        <v>78.1274708308833</v>
      </c>
      <c r="J1457" s="333" t="n">
        <f aca="false">IF('Tables 1-15'!J1193="nap","nav",'Tables 1-15'!J1193)</f>
        <v>88.8519340750035</v>
      </c>
      <c r="K1457" s="333" t="n">
        <f aca="false">IF('Tables 1-15'!K1193="nap","nav",'Tables 1-15'!K1193)</f>
        <v>91.0402223808674</v>
      </c>
      <c r="L1457" s="377" t="n">
        <f aca="false">IF('Tables 1-15'!L1193="nap","nav",'Tables 1-15'!L1193)</f>
        <v>0</v>
      </c>
      <c r="M1457" s="377" t="n">
        <f aca="false">IF('Tables 1-15'!M1193="nap","nav",'Tables 1-15'!M1193)</f>
        <v>0</v>
      </c>
      <c r="O1457" s="4"/>
    </row>
    <row r="1458" customFormat="false" ht="12.75" hidden="false" customHeight="false" outlineLevel="0" collapsed="false">
      <c r="A1458" s="314" t="s">
        <v>25</v>
      </c>
      <c r="B1458" s="295" t="n">
        <f aca="false">IF('Tables 1-15'!B1194="nap","nav",'Tables 1-15'!B1194)</f>
        <v>74.4778564999654</v>
      </c>
      <c r="C1458" s="295" t="n">
        <f aca="false">IF('Tables 1-15'!C1194="nap","nav",'Tables 1-15'!C1194)</f>
        <v>75.4834481559817</v>
      </c>
      <c r="D1458" s="295" t="n">
        <f aca="false">IF('Tables 1-15'!D1194="nap","nav",'Tables 1-15'!D1194)</f>
        <v>81.882716657515</v>
      </c>
      <c r="E1458" s="295" t="n">
        <f aca="false">IF('Tables 1-15'!E1194="nap","nav",'Tables 1-15'!E1194)</f>
        <v>98.8648909077187</v>
      </c>
      <c r="F1458" s="328" t="n">
        <f aca="false">IF('Tables 1-15'!F1194="nap","nav",'Tables 1-15'!F1194)</f>
        <v>97.2321136900365</v>
      </c>
      <c r="G1458" s="333" t="n">
        <f aca="false">IF('Tables 1-15'!G1194="nap","nav",'Tables 1-15'!G1194)</f>
        <v>49.2395744386236</v>
      </c>
      <c r="H1458" s="333" t="n">
        <f aca="false">IF('Tables 1-15'!H1194="nap","nav",'Tables 1-15'!H1194)</f>
        <v>50.8290227604725</v>
      </c>
      <c r="I1458" s="333" t="n">
        <f aca="false">IF('Tables 1-15'!I1194="nap","nav",'Tables 1-15'!I1194)</f>
        <v>54.6716041874002</v>
      </c>
      <c r="J1458" s="333" t="n">
        <f aca="false">IF('Tables 1-15'!J1194="nap","nav",'Tables 1-15'!J1194)</f>
        <v>65.936240120615</v>
      </c>
      <c r="K1458" s="333" t="n">
        <f aca="false">IF('Tables 1-15'!K1194="nap","nav",'Tables 1-15'!K1194)</f>
        <v>64.3881774014003</v>
      </c>
      <c r="L1458" s="377" t="n">
        <f aca="false">IF('Tables 1-15'!L1194="nap","nav",'Tables 1-15'!L1194)</f>
        <v>0</v>
      </c>
      <c r="M1458" s="377" t="n">
        <f aca="false">IF('Tables 1-15'!M1194="nap","nav",'Tables 1-15'!M1194)</f>
        <v>0</v>
      </c>
      <c r="O1458" s="4"/>
    </row>
    <row r="1459" customFormat="false" ht="12.75" hidden="false" customHeight="false" outlineLevel="0" collapsed="false">
      <c r="A1459" s="93" t="s">
        <v>26</v>
      </c>
      <c r="B1459" s="295" t="n">
        <f aca="false">IF('Tables 1-15'!B1195="nap","nav",'Tables 1-15'!B1195)</f>
        <v>130.607565937041</v>
      </c>
      <c r="C1459" s="295" t="n">
        <f aca="false">IF('Tables 1-15'!C1195="nap","nav",'Tables 1-15'!C1195)</f>
        <v>121.066748755737</v>
      </c>
      <c r="D1459" s="295" t="n">
        <f aca="false">IF('Tables 1-15'!D1195="nap","nav",'Tables 1-15'!D1195)</f>
        <v>146.841784190882</v>
      </c>
      <c r="E1459" s="295" t="n">
        <f aca="false">IF('Tables 1-15'!E1195="nap","nav",'Tables 1-15'!E1195)</f>
        <v>164.962994610778</v>
      </c>
      <c r="F1459" s="328" t="n">
        <f aca="false">IF('Tables 1-15'!F1195="nap","nav",'Tables 1-15'!F1195)</f>
        <v>193.074535006974</v>
      </c>
      <c r="G1459" s="333" t="n">
        <f aca="false">IF('Tables 1-15'!G1195="nap","nav",'Tables 1-15'!G1195)</f>
        <v>2.66441874854977</v>
      </c>
      <c r="H1459" s="333" t="n">
        <f aca="false">IF('Tables 1-15'!H1195="nap","nav",'Tables 1-15'!H1195)</f>
        <v>3.1887260034904</v>
      </c>
      <c r="I1459" s="333" t="n">
        <f aca="false">IF('Tables 1-15'!I1195="nap","nav",'Tables 1-15'!I1195)</f>
        <v>5.19813649693415</v>
      </c>
      <c r="J1459" s="333" t="n">
        <f aca="false">IF('Tables 1-15'!J1195="nap","nav",'Tables 1-15'!J1195)</f>
        <v>7.17818502994012</v>
      </c>
      <c r="K1459" s="333" t="n">
        <f aca="false">IF('Tables 1-15'!K1195="nap","nav",'Tables 1-15'!K1195)</f>
        <v>9.11303877266388</v>
      </c>
      <c r="L1459" s="377" t="n">
        <f aca="false">IF('Tables 1-15'!L1195="nap","nav",'Tables 1-15'!L1195)</f>
        <v>0</v>
      </c>
      <c r="M1459" s="377" t="n">
        <f aca="false">IF('Tables 1-15'!M1195="nap","nav",'Tables 1-15'!M1195)</f>
        <v>0</v>
      </c>
      <c r="O1459" s="245"/>
    </row>
    <row r="1460" customFormat="false" ht="12.75" hidden="false" customHeight="false" outlineLevel="0" collapsed="false">
      <c r="A1460" s="314" t="s">
        <v>27</v>
      </c>
      <c r="B1460" s="295" t="n">
        <f aca="false">IF('Tables 1-15'!B1196="nap","nav",'Tables 1-15'!B1196)</f>
        <v>747.956547063229</v>
      </c>
      <c r="C1460" s="295" t="n">
        <f aca="false">IF('Tables 1-15'!C1196="nap","nav",'Tables 1-15'!C1196)</f>
        <v>657.83018433729</v>
      </c>
      <c r="D1460" s="295" t="n">
        <f aca="false">IF('Tables 1-15'!D1196="nap","nav",'Tables 1-15'!D1196)</f>
        <v>702.688422531861</v>
      </c>
      <c r="E1460" s="295" t="n">
        <f aca="false">IF('Tables 1-15'!E1196="nap","nav",'Tables 1-15'!E1196)</f>
        <v>804.570872822142</v>
      </c>
      <c r="F1460" s="328" t="n">
        <f aca="false">IF('Tables 1-15'!F1196="nap","nav",'Tables 1-15'!F1196)</f>
        <v>809.59367901608</v>
      </c>
      <c r="G1460" s="333" t="n">
        <f aca="false">IF('Tables 1-15'!G1196="nap","nav",'Tables 1-15'!G1196)</f>
        <v>465.148813235603</v>
      </c>
      <c r="H1460" s="333" t="n">
        <f aca="false">IF('Tables 1-15'!H1196="nap","nav",'Tables 1-15'!H1196)</f>
        <v>432.134319014118</v>
      </c>
      <c r="I1460" s="333" t="n">
        <f aca="false">IF('Tables 1-15'!I1196="nap","nav",'Tables 1-15'!I1196)</f>
        <v>471.50675033692</v>
      </c>
      <c r="J1460" s="333" t="n">
        <f aca="false">IF('Tables 1-15'!J1196="nap","nav",'Tables 1-15'!J1196)</f>
        <v>558.896437178436</v>
      </c>
      <c r="K1460" s="333" t="n">
        <f aca="false">IF('Tables 1-15'!K1196="nap","nav",'Tables 1-15'!K1196)</f>
        <v>565.490274307061</v>
      </c>
      <c r="L1460" s="377" t="n">
        <f aca="false">IF('Tables 1-15'!L1196="nap","nav",'Tables 1-15'!L1196)</f>
        <v>0</v>
      </c>
      <c r="M1460" s="377" t="n">
        <f aca="false">IF('Tables 1-15'!M1196="nap","nav",'Tables 1-15'!M1196)</f>
        <v>0</v>
      </c>
      <c r="O1460" s="4"/>
    </row>
    <row r="1461" customFormat="false" ht="12.75" hidden="false" customHeight="false" outlineLevel="0" collapsed="false">
      <c r="A1461" s="314" t="s">
        <v>28</v>
      </c>
      <c r="B1461" s="295" t="n">
        <f aca="false">IF('Tables 1-15'!B1197="nap","nav",'Tables 1-15'!B1197)</f>
        <v>3490.63</v>
      </c>
      <c r="C1461" s="295" t="n">
        <f aca="false">IF('Tables 1-15'!C1197="nap","nav",'Tables 1-15'!C1197)</f>
        <v>3385.9</v>
      </c>
      <c r="D1461" s="295" t="n">
        <f aca="false">IF('Tables 1-15'!D1197="nap","nav",'Tables 1-15'!D1197)</f>
        <v>3695.77</v>
      </c>
      <c r="E1461" s="295" t="n">
        <f aca="false">IF('Tables 1-15'!E1197="nap","nav",'Tables 1-15'!E1197)</f>
        <v>4097.14</v>
      </c>
      <c r="F1461" s="328" t="str">
        <f aca="false">IF('Tables 1-15'!F1197="nap","nav",'Tables 1-15'!F1197)</f>
        <v>nav</v>
      </c>
      <c r="G1461" s="333" t="n">
        <f aca="false">IF('Tables 1-15'!G1197="nap","nav",'Tables 1-15'!G1197)</f>
        <v>1342.16</v>
      </c>
      <c r="H1461" s="333" t="n">
        <f aca="false">IF('Tables 1-15'!H1197="nap","nav",'Tables 1-15'!H1197)</f>
        <v>1447.32</v>
      </c>
      <c r="I1461" s="333" t="n">
        <f aca="false">IF('Tables 1-15'!I1197="nap","nav",'Tables 1-15'!I1197)</f>
        <v>1648.78</v>
      </c>
      <c r="J1461" s="333" t="n">
        <f aca="false">IF('Tables 1-15'!J1197="nap","nav",'Tables 1-15'!J1197)</f>
        <v>1846.82</v>
      </c>
      <c r="K1461" s="333" t="str">
        <f aca="false">IF('Tables 1-15'!K1197="nap","nav",'Tables 1-15'!K1197)</f>
        <v>nav</v>
      </c>
      <c r="L1461" s="377" t="n">
        <f aca="false">IF('Tables 1-15'!L1197="nap","nav",'Tables 1-15'!L1197)</f>
        <v>0</v>
      </c>
      <c r="M1461" s="377" t="n">
        <f aca="false">IF('Tables 1-15'!M1197="nap","nav",'Tables 1-15'!M1197)</f>
        <v>0</v>
      </c>
      <c r="O1461" s="4"/>
    </row>
    <row r="1462" customFormat="false" ht="12.75" hidden="false" customHeight="false" outlineLevel="0" collapsed="false">
      <c r="A1462" s="274" t="s">
        <v>292</v>
      </c>
      <c r="B1462" s="344" t="n">
        <f aca="false">SUMIF(B1439:B1461,"&lt;&gt;nav",L1439:L1461)</f>
        <v>0</v>
      </c>
      <c r="C1462" s="344" t="n">
        <f aca="false">SUMIF(C1439:C1461,"&lt;&gt;nav",B1439:B1461)</f>
        <v>8273.67955033301</v>
      </c>
      <c r="D1462" s="344" t="n">
        <f aca="false">SUMIF(D1439:D1461,"&lt;&gt;nav",C1439:C1461)</f>
        <v>8068.73043712849</v>
      </c>
      <c r="E1462" s="344" t="n">
        <f aca="false">SUMIF(E1439:E1461,"&lt;&gt;nav",D1439:D1461)</f>
        <v>9450.06938823407</v>
      </c>
      <c r="F1462" s="345" t="n">
        <f aca="false">SUMIF(F1439:F1461,"&lt;&gt;nav",E1439:E1461)</f>
        <v>7273.88971508622</v>
      </c>
      <c r="G1462" s="378" t="n">
        <f aca="false">SUMIF(G1439:G1461,"&lt;&gt;nav",M1439:M1461)</f>
        <v>0</v>
      </c>
      <c r="H1462" s="378" t="n">
        <f aca="false">SUMIF(H1439:H1461,"&lt;&gt;nav",G1439:G1461)</f>
        <v>3040.7751211431</v>
      </c>
      <c r="I1462" s="378" t="n">
        <f aca="false">SUMIF(I1439:I1461,"&lt;&gt;nav",H1439:H1461)</f>
        <v>3141.42894897716</v>
      </c>
      <c r="J1462" s="378" t="n">
        <f aca="false">SUMIF(J1439:J1461,"&lt;&gt;nav",I1439:I1461)</f>
        <v>3607.05686062098</v>
      </c>
      <c r="K1462" s="378" t="n">
        <f aca="false">SUMIF(K1439:K1461,"&lt;&gt;nav",J1439:J1461)</f>
        <v>2325.81560124343</v>
      </c>
    </row>
    <row r="1463" customFormat="false" ht="12.75" hidden="false" customHeight="false" outlineLevel="0" collapsed="false">
      <c r="A1463" s="240" t="s">
        <v>293</v>
      </c>
      <c r="B1463" s="193" t="n">
        <f aca="false">SUMIF(L1439:L1461,"&lt;&gt;nav",B1439:B1461)</f>
        <v>8273.67955033301</v>
      </c>
      <c r="C1463" s="193" t="n">
        <f aca="false">SUMIF(B1439:B1461,"&lt;&gt;nav",C1439:C1461)</f>
        <v>8506.9961102594</v>
      </c>
      <c r="D1463" s="193" t="n">
        <f aca="false">SUMIF(C1439:C1461,"&lt;&gt;nav",D1439:D1461)</f>
        <v>9450.06938823407</v>
      </c>
      <c r="E1463" s="193" t="n">
        <f aca="false">SUMIF(D1439:D1461,"&lt;&gt;nav",E1439:E1461)</f>
        <v>11371.0297150862</v>
      </c>
      <c r="F1463" s="193" t="n">
        <f aca="false">SUMIF(E1439:E1461,"&lt;&gt;nav",F1439:F1461)</f>
        <v>8474.09494962099</v>
      </c>
      <c r="G1463" s="193" t="n">
        <f aca="false">SUMIF(M1439:M1461,"&lt;&gt;nav",G1439:G1461)</f>
        <v>3040.7751211431</v>
      </c>
      <c r="H1463" s="193" t="n">
        <f aca="false">SUMIF(G1439:G1461,"&lt;&gt;nav",H1439:H1461)</f>
        <v>3141.42894897716</v>
      </c>
      <c r="I1463" s="193" t="n">
        <f aca="false">SUMIF(H1439:H1461,"&lt;&gt;nav",I1439:I1461)</f>
        <v>3607.05686062098</v>
      </c>
      <c r="J1463" s="193" t="n">
        <f aca="false">SUMIF(I1439:I1461,"&lt;&gt;nav",J1439:J1461)</f>
        <v>4172.63560124343</v>
      </c>
      <c r="K1463" s="194" t="n">
        <f aca="false">SUMIF(J1439:J1461,"&lt;&gt;nav",K1439:K1461)</f>
        <v>2499.49706297796</v>
      </c>
    </row>
    <row r="1464" customFormat="false" ht="12.75" hidden="false" customHeight="false" outlineLevel="0" collapsed="false">
      <c r="A1464" s="240"/>
    </row>
    <row r="1465" customFormat="false" ht="12.75" hidden="false" customHeight="false" outlineLevel="0" collapsed="false">
      <c r="A1465" s="240"/>
    </row>
    <row r="1466" customFormat="false" ht="12.75" hidden="false" customHeight="false" outlineLevel="0" collapsed="false">
      <c r="A1466" s="298"/>
      <c r="B1466" s="298"/>
      <c r="C1466" s="298"/>
      <c r="D1466" s="298"/>
      <c r="E1466" s="298"/>
      <c r="F1466" s="298"/>
      <c r="G1466" s="298"/>
      <c r="H1466" s="298"/>
      <c r="I1466" s="298"/>
      <c r="J1466" s="298"/>
      <c r="K1466" s="298"/>
    </row>
    <row r="1467" customFormat="false" ht="12.75" hidden="false" customHeight="false" outlineLevel="0" collapsed="false">
      <c r="A1467" s="308"/>
    </row>
    <row r="1468" customFormat="false" ht="12.75" hidden="false" customHeight="false" outlineLevel="0" collapsed="false">
      <c r="A1468" s="314"/>
      <c r="B1468" s="332"/>
      <c r="C1468" s="332"/>
      <c r="D1468" s="332"/>
      <c r="E1468" s="332"/>
      <c r="F1468" s="338"/>
      <c r="G1468" s="332"/>
      <c r="H1468" s="332"/>
      <c r="I1468" s="332"/>
      <c r="J1468" s="332"/>
      <c r="K1468" s="332"/>
    </row>
    <row r="1469" customFormat="false" ht="12.75" hidden="false" customHeight="false" outlineLevel="0" collapsed="false">
      <c r="A1469" s="361"/>
      <c r="B1469" s="212"/>
      <c r="C1469" s="212"/>
      <c r="D1469" s="212"/>
      <c r="E1469" s="212"/>
      <c r="F1469" s="213"/>
      <c r="G1469" s="212"/>
      <c r="H1469" s="212"/>
      <c r="I1469" s="212"/>
      <c r="J1469" s="212"/>
      <c r="K1469" s="212"/>
      <c r="L1469" s="362" t="n">
        <f aca="false">'Tables 1-15'!L1205</f>
        <v>0</v>
      </c>
      <c r="M1469" s="350" t="n">
        <f aca="false">'Tables 1-15'!M1205</f>
        <v>0</v>
      </c>
    </row>
    <row r="1470" customFormat="false" ht="12.75" hidden="false" customHeight="false" outlineLevel="0" collapsed="false">
      <c r="A1470" s="122" t="s">
        <v>5</v>
      </c>
      <c r="B1470" s="356" t="str">
        <f aca="false">IF('Tables 1-15'!B1206="nap","nav",'Tables 1-15'!B1206)</f>
        <v>nav</v>
      </c>
      <c r="C1470" s="354" t="str">
        <f aca="false">IF('Tables 1-15'!C1206="nap","nav",'Tables 1-15'!C1206)</f>
        <v>nav</v>
      </c>
      <c r="D1470" s="354" t="str">
        <f aca="false">IF('Tables 1-15'!D1206="nap","nav",'Tables 1-15'!D1206)</f>
        <v>nav</v>
      </c>
      <c r="E1470" s="354" t="str">
        <f aca="false">IF('Tables 1-15'!E1206="nap","nav",'Tables 1-15'!E1206)</f>
        <v>nav</v>
      </c>
      <c r="F1470" s="357" t="str">
        <f aca="false">IF('Tables 1-15'!F1206="nap","nav",'Tables 1-15'!F1206)</f>
        <v>nav</v>
      </c>
      <c r="G1470" s="379" t="n">
        <f aca="false">IF('Tables 1-15'!G1206="nap","nav",'Tables 1-15'!G1206)</f>
        <v>176.25189599318</v>
      </c>
      <c r="H1470" s="379" t="n">
        <f aca="false">IF('Tables 1-15'!H1206="nap","nav",'Tables 1-15'!H1206)</f>
        <v>171.17516013098</v>
      </c>
      <c r="I1470" s="379" t="n">
        <f aca="false">IF('Tables 1-15'!I1206="nap","nav",'Tables 1-15'!I1206)</f>
        <v>210.084376264949</v>
      </c>
      <c r="J1470" s="379" t="n">
        <f aca="false">IF('Tables 1-15'!J1206="nap","nav",'Tables 1-15'!J1206)</f>
        <v>249.265942345718</v>
      </c>
      <c r="K1470" s="379" t="n">
        <f aca="false">IF('Tables 1-15'!K1206="nap","nav",'Tables 1-15'!K1206)</f>
        <v>260.615265341415</v>
      </c>
      <c r="L1470" s="380" t="n">
        <f aca="false">IF('Tables 1-15'!L1206="nap","nav",'Tables 1-15'!L1206)</f>
        <v>0</v>
      </c>
      <c r="M1470" s="380" t="n">
        <f aca="false">IF('Tables 1-15'!M1206="nap","nav",'Tables 1-15'!M1206)</f>
        <v>0</v>
      </c>
    </row>
    <row r="1471" customFormat="false" ht="12.75" hidden="false" customHeight="false" outlineLevel="0" collapsed="false">
      <c r="A1471" s="312" t="s">
        <v>6</v>
      </c>
      <c r="B1471" s="333" t="n">
        <f aca="false">IF('Tables 1-15'!B1207="nap","nav",'Tables 1-15'!B1207)</f>
        <v>16.2036620905404</v>
      </c>
      <c r="C1471" s="333" t="n">
        <f aca="false">IF('Tables 1-15'!C1207="nap","nav",'Tables 1-15'!C1207)</f>
        <v>15.3862572008595</v>
      </c>
      <c r="D1471" s="333" t="n">
        <f aca="false">IF('Tables 1-15'!D1207="nap","nav",'Tables 1-15'!D1207)</f>
        <v>15.7943623516522</v>
      </c>
      <c r="E1471" s="333" t="n">
        <f aca="false">IF('Tables 1-15'!E1207="nap","nav",'Tables 1-15'!E1207)</f>
        <v>17.9690890308769</v>
      </c>
      <c r="F1471" s="339" t="n">
        <f aca="false">IF('Tables 1-15'!F1207="nap","nav",'Tables 1-15'!F1207)</f>
        <v>16.801023491061</v>
      </c>
      <c r="G1471" s="335" t="str">
        <f aca="false">IF('Tables 1-15'!G1207="nap","nav",'Tables 1-15'!G1207)</f>
        <v>nav</v>
      </c>
      <c r="H1471" s="335" t="str">
        <f aca="false">IF('Tables 1-15'!H1207="nap","nav",'Tables 1-15'!H1207)</f>
        <v>nav</v>
      </c>
      <c r="I1471" s="335" t="str">
        <f aca="false">IF('Tables 1-15'!I1207="nap","nav",'Tables 1-15'!I1207)</f>
        <v>nav</v>
      </c>
      <c r="J1471" s="335" t="str">
        <f aca="false">IF('Tables 1-15'!J1207="nap","nav",'Tables 1-15'!J1207)</f>
        <v>nav</v>
      </c>
      <c r="K1471" s="335" t="str">
        <f aca="false">IF('Tables 1-15'!K1207="nap","nav",'Tables 1-15'!K1207)</f>
        <v>nav</v>
      </c>
      <c r="L1471" s="380" t="n">
        <f aca="false">IF('Tables 1-15'!L1207="nap","nav",'Tables 1-15'!L1207)</f>
        <v>0</v>
      </c>
      <c r="M1471" s="380" t="n">
        <f aca="false">IF('Tables 1-15'!M1207="nap","nav",'Tables 1-15'!M1207)</f>
        <v>0</v>
      </c>
      <c r="O1471" s="4"/>
    </row>
    <row r="1472" customFormat="false" ht="12.75" hidden="false" customHeight="false" outlineLevel="0" collapsed="false">
      <c r="A1472" s="93" t="s">
        <v>7</v>
      </c>
      <c r="B1472" s="333" t="str">
        <f aca="false">IF('Tables 1-15'!B1208="nap","nav",'Tables 1-15'!B1208)</f>
        <v>nav</v>
      </c>
      <c r="C1472" s="333" t="str">
        <f aca="false">IF('Tables 1-15'!C1208="nap","nav",'Tables 1-15'!C1208)</f>
        <v>nav</v>
      </c>
      <c r="D1472" s="333" t="str">
        <f aca="false">IF('Tables 1-15'!D1208="nap","nav",'Tables 1-15'!D1208)</f>
        <v>nav</v>
      </c>
      <c r="E1472" s="333" t="str">
        <f aca="false">IF('Tables 1-15'!E1208="nap","nav",'Tables 1-15'!E1208)</f>
        <v>nav</v>
      </c>
      <c r="F1472" s="339" t="str">
        <f aca="false">IF('Tables 1-15'!F1208="nap","nav",'Tables 1-15'!F1208)</f>
        <v>nav</v>
      </c>
      <c r="G1472" s="335" t="n">
        <f aca="false">IF('Tables 1-15'!G1208="nap","nav",'Tables 1-15'!G1208)</f>
        <v>124.209749659864</v>
      </c>
      <c r="H1472" s="335" t="n">
        <f aca="false">IF('Tables 1-15'!H1208="nap","nav",'Tables 1-15'!H1208)</f>
        <v>132.764045445425</v>
      </c>
      <c r="I1472" s="335" t="n">
        <f aca="false">IF('Tables 1-15'!I1208="nap","nav",'Tables 1-15'!I1208)</f>
        <v>195.284271016882</v>
      </c>
      <c r="J1472" s="335" t="n">
        <f aca="false">IF('Tables 1-15'!J1208="nap","nav",'Tables 1-15'!J1208)</f>
        <v>254.664659620208</v>
      </c>
      <c r="K1472" s="335" t="n">
        <f aca="false">IF('Tables 1-15'!K1208="nap","nav",'Tables 1-15'!K1208)</f>
        <v>248.977894117647</v>
      </c>
      <c r="L1472" s="380" t="n">
        <f aca="false">IF('Tables 1-15'!L1208="nap","nav",'Tables 1-15'!L1208)</f>
        <v>0</v>
      </c>
      <c r="M1472" s="380" t="n">
        <f aca="false">IF('Tables 1-15'!M1208="nap","nav",'Tables 1-15'!M1208)</f>
        <v>0</v>
      </c>
      <c r="O1472" s="245"/>
    </row>
    <row r="1473" customFormat="false" ht="12.75" hidden="false" customHeight="false" outlineLevel="0" collapsed="false">
      <c r="A1473" s="314" t="s">
        <v>8</v>
      </c>
      <c r="B1473" s="335" t="str">
        <f aca="false">IF('Tables 1-15'!B1209="nap","nav",'Tables 1-15'!B1209)</f>
        <v>nav</v>
      </c>
      <c r="C1473" s="335" t="str">
        <f aca="false">IF('Tables 1-15'!C1209="nap","nav",'Tables 1-15'!C1209)</f>
        <v>nav</v>
      </c>
      <c r="D1473" s="335" t="str">
        <f aca="false">IF('Tables 1-15'!D1209="nap","nav",'Tables 1-15'!D1209)</f>
        <v>nav</v>
      </c>
      <c r="E1473" s="335" t="str">
        <f aca="false">IF('Tables 1-15'!E1209="nap","nav",'Tables 1-15'!E1209)</f>
        <v>nav</v>
      </c>
      <c r="F1473" s="341" t="str">
        <f aca="false">IF('Tables 1-15'!F1209="nap","nav",'Tables 1-15'!F1209)</f>
        <v>nav</v>
      </c>
      <c r="G1473" s="333" t="n">
        <f aca="false">IF('Tables 1-15'!G1209="nap","nav",'Tables 1-15'!G1209)</f>
        <v>274.692378820975</v>
      </c>
      <c r="H1473" s="333" t="n">
        <f aca="false">IF('Tables 1-15'!H1209="nap","nav",'Tables 1-15'!H1209)</f>
        <v>252.914157153159</v>
      </c>
      <c r="I1473" s="333" t="n">
        <f aca="false">IF('Tables 1-15'!I1209="nap","nav",'Tables 1-15'!I1209)</f>
        <v>297.501730648199</v>
      </c>
      <c r="J1473" s="333" t="n">
        <f aca="false">IF('Tables 1-15'!J1209="nap","nav",'Tables 1-15'!J1209)</f>
        <v>334.718748698271</v>
      </c>
      <c r="K1473" s="333" t="n">
        <f aca="false">IF('Tables 1-15'!K1209="nap","nav",'Tables 1-15'!K1209)</f>
        <v>355.820402216708</v>
      </c>
      <c r="L1473" s="380" t="n">
        <f aca="false">IF('Tables 1-15'!L1209="nap","nav",'Tables 1-15'!L1209)</f>
        <v>0</v>
      </c>
      <c r="M1473" s="380" t="n">
        <f aca="false">IF('Tables 1-15'!M1209="nap","nav",'Tables 1-15'!M1209)</f>
        <v>0</v>
      </c>
      <c r="O1473" s="4"/>
    </row>
    <row r="1474" customFormat="false" ht="12.75" hidden="false" customHeight="false" outlineLevel="0" collapsed="false">
      <c r="A1474" s="93" t="s">
        <v>9</v>
      </c>
      <c r="B1474" s="335" t="str">
        <f aca="false">IF('Tables 1-15'!B1210="nap","nav",'Tables 1-15'!B1210)</f>
        <v>nav</v>
      </c>
      <c r="C1474" s="335" t="str">
        <f aca="false">IF('Tables 1-15'!C1210="nap","nav",'Tables 1-15'!C1210)</f>
        <v>nav</v>
      </c>
      <c r="D1474" s="335" t="str">
        <f aca="false">IF('Tables 1-15'!D1210="nap","nav",'Tables 1-15'!D1210)</f>
        <v>nav</v>
      </c>
      <c r="E1474" s="335" t="str">
        <f aca="false">IF('Tables 1-15'!E1210="nap","nav",'Tables 1-15'!E1210)</f>
        <v>nav</v>
      </c>
      <c r="F1474" s="341" t="str">
        <f aca="false">IF('Tables 1-15'!F1210="nap","nav",'Tables 1-15'!F1210)</f>
        <v>nav</v>
      </c>
      <c r="G1474" s="333" t="str">
        <f aca="false">IF('Tables 1-15'!G1210="nap","nav",'Tables 1-15'!G1210)</f>
        <v>nav</v>
      </c>
      <c r="H1474" s="333" t="str">
        <f aca="false">IF('Tables 1-15'!H1210="nap","nav",'Tables 1-15'!H1210)</f>
        <v>nav</v>
      </c>
      <c r="I1474" s="333" t="str">
        <f aca="false">IF('Tables 1-15'!I1210="nap","nav",'Tables 1-15'!I1210)</f>
        <v>nav</v>
      </c>
      <c r="J1474" s="333" t="str">
        <f aca="false">IF('Tables 1-15'!J1210="nap","nav",'Tables 1-15'!J1210)</f>
        <v>nav</v>
      </c>
      <c r="K1474" s="333" t="str">
        <f aca="false">IF('Tables 1-15'!K1210="nap","nav",'Tables 1-15'!K1210)</f>
        <v>nav</v>
      </c>
      <c r="L1474" s="380" t="n">
        <f aca="false">IF('Tables 1-15'!L1210="nap","nav",'Tables 1-15'!L1210)</f>
        <v>0</v>
      </c>
      <c r="M1474" s="380" t="n">
        <f aca="false">IF('Tables 1-15'!M1210="nap","nav",'Tables 1-15'!M1210)</f>
        <v>0</v>
      </c>
      <c r="O1474" s="245"/>
    </row>
    <row r="1475" customFormat="false" ht="12.75" hidden="false" customHeight="false" outlineLevel="0" collapsed="false">
      <c r="A1475" s="314" t="s">
        <v>10</v>
      </c>
      <c r="B1475" s="335" t="str">
        <f aca="false">IF('Tables 1-15'!B1211="nap","nav",'Tables 1-15'!B1211)</f>
        <v>nav</v>
      </c>
      <c r="C1475" s="335" t="str">
        <f aca="false">IF('Tables 1-15'!C1211="nap","nav",'Tables 1-15'!C1211)</f>
        <v>nav</v>
      </c>
      <c r="D1475" s="335" t="str">
        <f aca="false">IF('Tables 1-15'!D1211="nap","nav",'Tables 1-15'!D1211)</f>
        <v>nav</v>
      </c>
      <c r="E1475" s="335" t="str">
        <f aca="false">IF('Tables 1-15'!E1211="nap","nav",'Tables 1-15'!E1211)</f>
        <v>nav</v>
      </c>
      <c r="F1475" s="341" t="str">
        <f aca="false">IF('Tables 1-15'!F1211="nap","nav",'Tables 1-15'!F1211)</f>
        <v>nav</v>
      </c>
      <c r="G1475" s="335" t="str">
        <f aca="false">IF('Tables 1-15'!G1211="nap","nav",'Tables 1-15'!G1211)</f>
        <v>nav</v>
      </c>
      <c r="H1475" s="335" t="str">
        <f aca="false">IF('Tables 1-15'!H1211="nap","nav",'Tables 1-15'!H1211)</f>
        <v>nav</v>
      </c>
      <c r="I1475" s="335" t="str">
        <f aca="false">IF('Tables 1-15'!I1211="nap","nav",'Tables 1-15'!I1211)</f>
        <v>nav</v>
      </c>
      <c r="J1475" s="335" t="str">
        <f aca="false">IF('Tables 1-15'!J1211="nap","nav",'Tables 1-15'!J1211)</f>
        <v>nav</v>
      </c>
      <c r="K1475" s="335" t="str">
        <f aca="false">IF('Tables 1-15'!K1211="nap","nav",'Tables 1-15'!K1211)</f>
        <v>nav</v>
      </c>
      <c r="L1475" s="380" t="n">
        <f aca="false">IF('Tables 1-15'!L1211="nap","nav",'Tables 1-15'!L1211)</f>
        <v>0</v>
      </c>
      <c r="M1475" s="380" t="n">
        <f aca="false">IF('Tables 1-15'!M1211="nap","nav",'Tables 1-15'!M1211)</f>
        <v>0</v>
      </c>
      <c r="O1475" s="4"/>
    </row>
    <row r="1476" customFormat="false" ht="12.75" hidden="false" customHeight="false" outlineLevel="0" collapsed="false">
      <c r="A1476" s="314" t="s">
        <v>279</v>
      </c>
      <c r="B1476" s="335" t="n">
        <f aca="false">IF('Tables 1-15'!B1212="nap","nav",'Tables 1-15'!B1212)</f>
        <v>54.6086963320195</v>
      </c>
      <c r="C1476" s="335" t="n">
        <f aca="false">IF('Tables 1-15'!C1212="nap","nav",'Tables 1-15'!C1212)</f>
        <v>52.4592663568045</v>
      </c>
      <c r="D1476" s="335" t="n">
        <f aca="false">IF('Tables 1-15'!D1212="nap","nav",'Tables 1-15'!D1212)</f>
        <v>54.788648823627</v>
      </c>
      <c r="E1476" s="335" t="n">
        <f aca="false">IF('Tables 1-15'!E1212="nap","nav",'Tables 1-15'!E1212)</f>
        <v>63.6771004076351</v>
      </c>
      <c r="F1476" s="341" t="n">
        <f aca="false">IF('Tables 1-15'!F1212="nap","nav",'Tables 1-15'!F1212)</f>
        <v>63.1150279814883</v>
      </c>
      <c r="G1476" s="335" t="n">
        <f aca="false">IF('Tables 1-15'!G1212="nap","nav",'Tables 1-15'!G1212)</f>
        <v>4.44331174173726</v>
      </c>
      <c r="H1476" s="335" t="n">
        <f aca="false">IF('Tables 1-15'!H1212="nap","nav",'Tables 1-15'!H1212)</f>
        <v>4.08647058426905</v>
      </c>
      <c r="I1476" s="335" t="n">
        <f aca="false">IF('Tables 1-15'!I1212="nap","nav",'Tables 1-15'!I1212)</f>
        <v>3.41461624643907</v>
      </c>
      <c r="J1476" s="335" t="n">
        <f aca="false">IF('Tables 1-15'!J1212="nap","nav",'Tables 1-15'!J1212)</f>
        <v>4.37148292861115</v>
      </c>
      <c r="K1476" s="335" t="n">
        <f aca="false">IF('Tables 1-15'!K1212="nap","nav",'Tables 1-15'!K1212)</f>
        <v>4.21263313072936</v>
      </c>
      <c r="L1476" s="380" t="n">
        <f aca="false">IF('Tables 1-15'!L1212="nap","nav",'Tables 1-15'!L1212)</f>
        <v>0</v>
      </c>
      <c r="M1476" s="380" t="n">
        <f aca="false">IF('Tables 1-15'!M1212="nap","nav",'Tables 1-15'!M1212)</f>
        <v>0</v>
      </c>
      <c r="O1476" s="4"/>
    </row>
    <row r="1477" customFormat="false" ht="12.75" hidden="false" customHeight="false" outlineLevel="0" collapsed="false">
      <c r="A1477" s="314" t="s">
        <v>12</v>
      </c>
      <c r="B1477" s="335" t="str">
        <f aca="false">IF('Tables 1-15'!B1213="nap","nav",'Tables 1-15'!B1213)</f>
        <v>nav</v>
      </c>
      <c r="C1477" s="335" t="str">
        <f aca="false">IF('Tables 1-15'!C1213="nap","nav",'Tables 1-15'!C1213)</f>
        <v>nav</v>
      </c>
      <c r="D1477" s="335" t="str">
        <f aca="false">IF('Tables 1-15'!D1213="nap","nav",'Tables 1-15'!D1213)</f>
        <v>nav</v>
      </c>
      <c r="E1477" s="335" t="str">
        <f aca="false">IF('Tables 1-15'!E1213="nap","nav",'Tables 1-15'!E1213)</f>
        <v>nav</v>
      </c>
      <c r="F1477" s="341" t="str">
        <f aca="false">IF('Tables 1-15'!F1213="nap","nav",'Tables 1-15'!F1213)</f>
        <v>nav</v>
      </c>
      <c r="G1477" s="335" t="n">
        <f aca="false">IF('Tables 1-15'!G1213="nap","nav",'Tables 1-15'!G1213)</f>
        <v>38.9194534340165</v>
      </c>
      <c r="H1477" s="335" t="n">
        <f aca="false">IF('Tables 1-15'!H1213="nap","nav",'Tables 1-15'!H1213)</f>
        <v>38.9537913774865</v>
      </c>
      <c r="I1477" s="335" t="n">
        <f aca="false">IF('Tables 1-15'!I1213="nap","nav",'Tables 1-15'!I1213)</f>
        <v>45.6458837460743</v>
      </c>
      <c r="J1477" s="335" t="n">
        <f aca="false">IF('Tables 1-15'!J1213="nap","nav",'Tables 1-15'!J1213)</f>
        <v>52.4553442959918</v>
      </c>
      <c r="K1477" s="335" t="n">
        <f aca="false">IF('Tables 1-15'!K1213="nap","nav",'Tables 1-15'!K1213)</f>
        <v>57.921032953432</v>
      </c>
      <c r="L1477" s="380" t="n">
        <f aca="false">IF('Tables 1-15'!L1213="nap","nav",'Tables 1-15'!L1213)</f>
        <v>0</v>
      </c>
      <c r="M1477" s="380" t="n">
        <f aca="false">IF('Tables 1-15'!M1213="nap","nav",'Tables 1-15'!M1213)</f>
        <v>0</v>
      </c>
      <c r="O1477" s="4"/>
    </row>
    <row r="1478" customFormat="false" ht="12.75" hidden="false" customHeight="false" outlineLevel="0" collapsed="false">
      <c r="A1478" s="93" t="s">
        <v>13</v>
      </c>
      <c r="B1478" s="335" t="n">
        <f aca="false">IF('Tables 1-15'!B1214="nap","nav",'Tables 1-15'!B1214)</f>
        <v>0.110556091381519</v>
      </c>
      <c r="C1478" s="335" t="n">
        <f aca="false">IF('Tables 1-15'!C1214="nap","nav",'Tables 1-15'!C1214)</f>
        <v>1.11807964478979</v>
      </c>
      <c r="D1478" s="335" t="n">
        <f aca="false">IF('Tables 1-15'!D1214="nap","nav",'Tables 1-15'!D1214)</f>
        <v>1.60846919086298</v>
      </c>
      <c r="E1478" s="335" t="n">
        <f aca="false">IF('Tables 1-15'!E1214="nap","nav",'Tables 1-15'!E1214)</f>
        <v>2.37283256562779</v>
      </c>
      <c r="F1478" s="341" t="str">
        <f aca="false">IF('Tables 1-15'!F1214="nap","nav",'Tables 1-15'!F1214)</f>
        <v>nav</v>
      </c>
      <c r="G1478" s="335" t="n">
        <f aca="false">IF('Tables 1-15'!G1214="nap","nav",'Tables 1-15'!G1214)</f>
        <v>15.7931679790404</v>
      </c>
      <c r="H1478" s="335" t="n">
        <f aca="false">IF('Tables 1-15'!H1214="nap","nav",'Tables 1-15'!H1214)</f>
        <v>13.3162334313338</v>
      </c>
      <c r="I1478" s="335" t="n">
        <f aca="false">IF('Tables 1-15'!I1214="nap","nav",'Tables 1-15'!I1214)</f>
        <v>14.8550603170992</v>
      </c>
      <c r="J1478" s="335" t="n">
        <f aca="false">IF('Tables 1-15'!J1214="nap","nav",'Tables 1-15'!J1214)</f>
        <v>15.3178834467429</v>
      </c>
      <c r="K1478" s="335" t="n">
        <f aca="false">IF('Tables 1-15'!K1214="nap","nav",'Tables 1-15'!K1214)</f>
        <v>23.2533618330823</v>
      </c>
      <c r="L1478" s="380" t="n">
        <f aca="false">IF('Tables 1-15'!L1214="nap","nav",'Tables 1-15'!L1214)</f>
        <v>0</v>
      </c>
      <c r="M1478" s="380" t="n">
        <f aca="false">IF('Tables 1-15'!M1214="nap","nav",'Tables 1-15'!M1214)</f>
        <v>0</v>
      </c>
      <c r="O1478" s="245"/>
    </row>
    <row r="1479" customFormat="false" ht="12.75" hidden="false" customHeight="false" outlineLevel="0" collapsed="false">
      <c r="A1479" s="314" t="s">
        <v>14</v>
      </c>
      <c r="B1479" s="335" t="str">
        <f aca="false">IF('Tables 1-15'!B1215="nap","nav",'Tables 1-15'!B1215)</f>
        <v>nav</v>
      </c>
      <c r="C1479" s="335" t="str">
        <f aca="false">IF('Tables 1-15'!C1215="nap","nav",'Tables 1-15'!C1215)</f>
        <v>nav</v>
      </c>
      <c r="D1479" s="335" t="str">
        <f aca="false">IF('Tables 1-15'!D1215="nap","nav",'Tables 1-15'!D1215)</f>
        <v>nav</v>
      </c>
      <c r="E1479" s="335" t="str">
        <f aca="false">IF('Tables 1-15'!E1215="nap","nav",'Tables 1-15'!E1215)</f>
        <v>nav</v>
      </c>
      <c r="F1479" s="341" t="str">
        <f aca="false">IF('Tables 1-15'!F1215="nap","nav",'Tables 1-15'!F1215)</f>
        <v>nav</v>
      </c>
      <c r="G1479" s="335" t="n">
        <f aca="false">IF('Tables 1-15'!G1215="nap","nav",'Tables 1-15'!G1215)</f>
        <v>79.3022147966363</v>
      </c>
      <c r="H1479" s="335" t="n">
        <f aca="false">IF('Tables 1-15'!H1215="nap","nav",'Tables 1-15'!H1215)</f>
        <v>76.1811622949045</v>
      </c>
      <c r="I1479" s="335" t="n">
        <f aca="false">IF('Tables 1-15'!I1215="nap","nav",'Tables 1-15'!I1215)</f>
        <v>75.1096505846903</v>
      </c>
      <c r="J1479" s="335" t="n">
        <f aca="false">IF('Tables 1-15'!J1215="nap","nav",'Tables 1-15'!J1215)</f>
        <v>77.3073953024109</v>
      </c>
      <c r="K1479" s="335" t="n">
        <f aca="false">IF('Tables 1-15'!K1215="nap","nav",'Tables 1-15'!K1215)</f>
        <v>72.3111380566307</v>
      </c>
      <c r="L1479" s="380" t="n">
        <f aca="false">IF('Tables 1-15'!L1215="nap","nav",'Tables 1-15'!L1215)</f>
        <v>0</v>
      </c>
      <c r="M1479" s="380" t="n">
        <f aca="false">IF('Tables 1-15'!M1215="nap","nav",'Tables 1-15'!M1215)</f>
        <v>0</v>
      </c>
      <c r="O1479" s="4"/>
    </row>
    <row r="1480" customFormat="false" ht="12.75" hidden="false" customHeight="false" outlineLevel="0" collapsed="false">
      <c r="A1480" s="314" t="s">
        <v>15</v>
      </c>
      <c r="B1480" s="335" t="str">
        <f aca="false">IF('Tables 1-15'!B1216="nap","nav",'Tables 1-15'!B1216)</f>
        <v>nav</v>
      </c>
      <c r="C1480" s="335" t="str">
        <f aca="false">IF('Tables 1-15'!C1216="nap","nav",'Tables 1-15'!C1216)</f>
        <v>nav</v>
      </c>
      <c r="D1480" s="335" t="str">
        <f aca="false">IF('Tables 1-15'!D1216="nap","nav",'Tables 1-15'!D1216)</f>
        <v>nav</v>
      </c>
      <c r="E1480" s="335" t="str">
        <f aca="false">IF('Tables 1-15'!E1216="nap","nav",'Tables 1-15'!E1216)</f>
        <v>nav</v>
      </c>
      <c r="F1480" s="341" t="str">
        <f aca="false">IF('Tables 1-15'!F1216="nap","nav",'Tables 1-15'!F1216)</f>
        <v>nav</v>
      </c>
      <c r="G1480" s="335" t="n">
        <f aca="false">IF('Tables 1-15'!G1216="nap","nav",'Tables 1-15'!G1216)</f>
        <v>410.218113709142</v>
      </c>
      <c r="H1480" s="335" t="n">
        <f aca="false">IF('Tables 1-15'!H1216="nap","nav",'Tables 1-15'!H1216)</f>
        <v>473.782703125711</v>
      </c>
      <c r="I1480" s="335" t="str">
        <f aca="false">IF('Tables 1-15'!I1216="nap","nav",'Tables 1-15'!I1216)</f>
        <v>nav</v>
      </c>
      <c r="J1480" s="335" t="str">
        <f aca="false">IF('Tables 1-15'!J1216="nap","nav",'Tables 1-15'!J1216)</f>
        <v>nav</v>
      </c>
      <c r="K1480" s="335" t="str">
        <f aca="false">IF('Tables 1-15'!K1216="nap","nav",'Tables 1-15'!K1216)</f>
        <v>nav</v>
      </c>
      <c r="L1480" s="380" t="n">
        <f aca="false">IF('Tables 1-15'!L1216="nap","nav",'Tables 1-15'!L1216)</f>
        <v>0</v>
      </c>
      <c r="M1480" s="380" t="n">
        <f aca="false">IF('Tables 1-15'!M1216="nap","nav",'Tables 1-15'!M1216)</f>
        <v>0</v>
      </c>
      <c r="O1480" s="4"/>
    </row>
    <row r="1481" customFormat="false" ht="12.75" hidden="false" customHeight="false" outlineLevel="0" collapsed="false">
      <c r="A1481" s="93" t="s">
        <v>17</v>
      </c>
      <c r="B1481" s="335" t="str">
        <f aca="false">IF('Tables 1-15'!B1217="nap","nav",'Tables 1-15'!B1217)</f>
        <v>nav</v>
      </c>
      <c r="C1481" s="335" t="str">
        <f aca="false">IF('Tables 1-15'!C1217="nap","nav",'Tables 1-15'!C1217)</f>
        <v>nav</v>
      </c>
      <c r="D1481" s="335" t="str">
        <f aca="false">IF('Tables 1-15'!D1217="nap","nav",'Tables 1-15'!D1217)</f>
        <v>nav</v>
      </c>
      <c r="E1481" s="335" t="str">
        <f aca="false">IF('Tables 1-15'!E1217="nap","nav",'Tables 1-15'!E1217)</f>
        <v>nav</v>
      </c>
      <c r="F1481" s="341" t="str">
        <f aca="false">IF('Tables 1-15'!F1217="nap","nav",'Tables 1-15'!F1217)</f>
        <v>nav</v>
      </c>
      <c r="G1481" s="335" t="n">
        <f aca="false">IF('Tables 1-15'!G1217="nap","nav",'Tables 1-15'!G1217)</f>
        <v>333.250599506616</v>
      </c>
      <c r="H1481" s="335" t="n">
        <f aca="false">IF('Tables 1-15'!H1217="nap","nav",'Tables 1-15'!H1217)</f>
        <v>301.278161673457</v>
      </c>
      <c r="I1481" s="335" t="n">
        <f aca="false">IF('Tables 1-15'!I1217="nap","nav",'Tables 1-15'!I1217)</f>
        <v>356.402389600955</v>
      </c>
      <c r="J1481" s="335" t="n">
        <f aca="false">IF('Tables 1-15'!J1217="nap","nav",'Tables 1-15'!J1217)</f>
        <v>413.298681087618</v>
      </c>
      <c r="K1481" s="335" t="n">
        <f aca="false">IF('Tables 1-15'!K1217="nap","nav",'Tables 1-15'!K1217)</f>
        <v>431.230216172086</v>
      </c>
      <c r="L1481" s="380" t="n">
        <f aca="false">IF('Tables 1-15'!L1217="nap","nav",'Tables 1-15'!L1217)</f>
        <v>0</v>
      </c>
      <c r="M1481" s="380" t="n">
        <f aca="false">IF('Tables 1-15'!M1217="nap","nav",'Tables 1-15'!M1217)</f>
        <v>0</v>
      </c>
      <c r="O1481" s="245"/>
    </row>
    <row r="1482" customFormat="false" ht="12.75" hidden="false" customHeight="false" outlineLevel="0" collapsed="false">
      <c r="A1482" s="93" t="s">
        <v>18</v>
      </c>
      <c r="B1482" s="335" t="str">
        <f aca="false">IF('Tables 1-15'!B1218="nap","nav",'Tables 1-15'!B1218)</f>
        <v>nav</v>
      </c>
      <c r="C1482" s="335" t="str">
        <f aca="false">IF('Tables 1-15'!C1218="nap","nav",'Tables 1-15'!C1218)</f>
        <v>nav</v>
      </c>
      <c r="D1482" s="335" t="str">
        <f aca="false">IF('Tables 1-15'!D1218="nap","nav",'Tables 1-15'!D1218)</f>
        <v>nav</v>
      </c>
      <c r="E1482" s="335" t="str">
        <f aca="false">IF('Tables 1-15'!E1218="nap","nav",'Tables 1-15'!E1218)</f>
        <v>nav</v>
      </c>
      <c r="F1482" s="341" t="str">
        <f aca="false">IF('Tables 1-15'!F1218="nap","nav",'Tables 1-15'!F1218)</f>
        <v>nav</v>
      </c>
      <c r="G1482" s="335" t="n">
        <f aca="false">IF('Tables 1-15'!G1218="nap","nav",'Tables 1-15'!G1218)</f>
        <v>28.9048292827451</v>
      </c>
      <c r="H1482" s="335" t="n">
        <f aca="false">IF('Tables 1-15'!H1218="nap","nav",'Tables 1-15'!H1218)</f>
        <v>25.2091654021244</v>
      </c>
      <c r="I1482" s="335" t="n">
        <f aca="false">IF('Tables 1-15'!I1218="nap","nav",'Tables 1-15'!I1218)</f>
        <v>29.907061664931</v>
      </c>
      <c r="J1482" s="335" t="n">
        <f aca="false">IF('Tables 1-15'!J1218="nap","nav",'Tables 1-15'!J1218)</f>
        <v>36.7449760164927</v>
      </c>
      <c r="K1482" s="335" t="n">
        <f aca="false">IF('Tables 1-15'!K1218="nap","nav",'Tables 1-15'!K1218)</f>
        <v>42.1229566769184</v>
      </c>
      <c r="L1482" s="380" t="n">
        <f aca="false">IF('Tables 1-15'!L1218="nap","nav",'Tables 1-15'!L1218)</f>
        <v>0</v>
      </c>
      <c r="M1482" s="380" t="n">
        <f aca="false">IF('Tables 1-15'!M1218="nap","nav",'Tables 1-15'!M1218)</f>
        <v>0</v>
      </c>
      <c r="O1482" s="245"/>
    </row>
    <row r="1483" customFormat="false" ht="12.75" hidden="false" customHeight="false" outlineLevel="0" collapsed="false">
      <c r="A1483" s="312" t="s">
        <v>19</v>
      </c>
      <c r="B1483" s="333" t="n">
        <f aca="false">IF('Tables 1-15'!B1219="nap","nav",'Tables 1-15'!B1219)</f>
        <v>16.4110551657219</v>
      </c>
      <c r="C1483" s="333" t="n">
        <f aca="false">IF('Tables 1-15'!C1219="nap","nav",'Tables 1-15'!C1219)</f>
        <v>14.0156399451522</v>
      </c>
      <c r="D1483" s="333" t="n">
        <f aca="false">IF('Tables 1-15'!D1219="nap","nav",'Tables 1-15'!D1219)</f>
        <v>13.8783922024719</v>
      </c>
      <c r="E1483" s="333" t="n">
        <f aca="false">IF('Tables 1-15'!E1219="nap","nav",'Tables 1-15'!E1219)</f>
        <v>15.5780185684798</v>
      </c>
      <c r="F1483" s="339" t="n">
        <f aca="false">IF('Tables 1-15'!F1219="nap","nav",'Tables 1-15'!F1219)</f>
        <v>14.4672375761162</v>
      </c>
      <c r="G1483" s="335" t="str">
        <f aca="false">IF('Tables 1-15'!G1219="nap","nav",'Tables 1-15'!G1219)</f>
        <v>nav</v>
      </c>
      <c r="H1483" s="335" t="str">
        <f aca="false">IF('Tables 1-15'!H1219="nap","nav",'Tables 1-15'!H1219)</f>
        <v>nav</v>
      </c>
      <c r="I1483" s="335" t="str">
        <f aca="false">IF('Tables 1-15'!I1219="nap","nav",'Tables 1-15'!I1219)</f>
        <v>nav</v>
      </c>
      <c r="J1483" s="335" t="str">
        <f aca="false">IF('Tables 1-15'!J1219="nap","nav",'Tables 1-15'!J1219)</f>
        <v>nav</v>
      </c>
      <c r="K1483" s="335" t="str">
        <f aca="false">IF('Tables 1-15'!K1219="nap","nav",'Tables 1-15'!K1219)</f>
        <v>nav</v>
      </c>
      <c r="L1483" s="380" t="n">
        <f aca="false">IF('Tables 1-15'!L1219="nap","nav",'Tables 1-15'!L1219)</f>
        <v>0</v>
      </c>
      <c r="M1483" s="380" t="n">
        <f aca="false">IF('Tables 1-15'!M1219="nap","nav",'Tables 1-15'!M1219)</f>
        <v>0</v>
      </c>
      <c r="O1483" s="4"/>
    </row>
    <row r="1484" customFormat="false" ht="12.75" hidden="false" customHeight="false" outlineLevel="0" collapsed="false">
      <c r="A1484" s="93" t="s">
        <v>20</v>
      </c>
      <c r="B1484" s="333" t="str">
        <f aca="false">IF('Tables 1-15'!B1220="nap","nav",'Tables 1-15'!B1220)</f>
        <v>nav</v>
      </c>
      <c r="C1484" s="333" t="str">
        <f aca="false">IF('Tables 1-15'!C1220="nap","nav",'Tables 1-15'!C1220)</f>
        <v>nav</v>
      </c>
      <c r="D1484" s="333" t="str">
        <f aca="false">IF('Tables 1-15'!D1220="nap","nav",'Tables 1-15'!D1220)</f>
        <v>nav</v>
      </c>
      <c r="E1484" s="333" t="str">
        <f aca="false">IF('Tables 1-15'!E1220="nap","nav",'Tables 1-15'!E1220)</f>
        <v>nav</v>
      </c>
      <c r="F1484" s="339" t="str">
        <f aca="false">IF('Tables 1-15'!F1220="nap","nav",'Tables 1-15'!F1220)</f>
        <v>nav</v>
      </c>
      <c r="G1484" s="335" t="n">
        <f aca="false">IF('Tables 1-15'!G1220="nap","nav",'Tables 1-15'!G1220)</f>
        <v>3.48681499367135</v>
      </c>
      <c r="H1484" s="335" t="n">
        <f aca="false">IF('Tables 1-15'!H1220="nap","nav",'Tables 1-15'!H1220)</f>
        <v>3.13151777992412</v>
      </c>
      <c r="I1484" s="335" t="n">
        <f aca="false">IF('Tables 1-15'!I1220="nap","nav",'Tables 1-15'!I1220)</f>
        <v>4.65921528717802</v>
      </c>
      <c r="J1484" s="335" t="n">
        <f aca="false">IF('Tables 1-15'!J1220="nap","nav",'Tables 1-15'!J1220)</f>
        <v>8.24746607660572</v>
      </c>
      <c r="K1484" s="335" t="n">
        <f aca="false">IF('Tables 1-15'!K1220="nap","nav",'Tables 1-15'!K1220)</f>
        <v>13.6634617860638</v>
      </c>
      <c r="L1484" s="380" t="n">
        <f aca="false">IF('Tables 1-15'!L1220="nap","nav",'Tables 1-15'!L1220)</f>
        <v>0</v>
      </c>
      <c r="M1484" s="380" t="n">
        <f aca="false">IF('Tables 1-15'!M1220="nap","nav",'Tables 1-15'!M1220)</f>
        <v>0</v>
      </c>
      <c r="O1484" s="245"/>
    </row>
    <row r="1485" customFormat="false" ht="12.75" hidden="false" customHeight="false" outlineLevel="0" collapsed="false">
      <c r="A1485" s="93" t="s">
        <v>21</v>
      </c>
      <c r="B1485" s="333" t="str">
        <f aca="false">IF('Tables 1-15'!B1221="nap","nav",'Tables 1-15'!B1221)</f>
        <v>nav</v>
      </c>
      <c r="C1485" s="333" t="str">
        <f aca="false">IF('Tables 1-15'!C1221="nap","nav",'Tables 1-15'!C1221)</f>
        <v>nav</v>
      </c>
      <c r="D1485" s="333" t="str">
        <f aca="false">IF('Tables 1-15'!D1221="nap","nav",'Tables 1-15'!D1221)</f>
        <v>nav</v>
      </c>
      <c r="E1485" s="333" t="str">
        <f aca="false">IF('Tables 1-15'!E1221="nap","nav",'Tables 1-15'!E1221)</f>
        <v>nav</v>
      </c>
      <c r="F1485" s="339" t="str">
        <f aca="false">IF('Tables 1-15'!F1221="nap","nav",'Tables 1-15'!F1221)</f>
        <v>nav</v>
      </c>
      <c r="G1485" s="335" t="n">
        <f aca="false">IF('Tables 1-15'!G1221="nap","nav",'Tables 1-15'!G1221)</f>
        <v>3.576</v>
      </c>
      <c r="H1485" s="335" t="n">
        <f aca="false">IF('Tables 1-15'!H1221="nap","nav",'Tables 1-15'!H1221)</f>
        <v>3.8</v>
      </c>
      <c r="I1485" s="335" t="n">
        <f aca="false">IF('Tables 1-15'!I1221="nap","nav",'Tables 1-15'!I1221)</f>
        <v>4.64635466666667</v>
      </c>
      <c r="J1485" s="335" t="n">
        <f aca="false">IF('Tables 1-15'!J1221="nap","nav",'Tables 1-15'!J1221)</f>
        <v>5.8174136</v>
      </c>
      <c r="K1485" s="335" t="n">
        <f aca="false">IF('Tables 1-15'!K1221="nap","nav",'Tables 1-15'!K1221)</f>
        <v>7.92565546666667</v>
      </c>
      <c r="L1485" s="380" t="n">
        <f aca="false">IF('Tables 1-15'!L1221="nap","nav",'Tables 1-15'!L1221)</f>
        <v>0</v>
      </c>
      <c r="M1485" s="380" t="n">
        <f aca="false">IF('Tables 1-15'!M1221="nap","nav",'Tables 1-15'!M1221)</f>
        <v>0</v>
      </c>
      <c r="O1485" s="245"/>
    </row>
    <row r="1486" customFormat="false" ht="12.75" hidden="false" customHeight="false" outlineLevel="0" collapsed="false">
      <c r="A1486" s="314" t="s">
        <v>22</v>
      </c>
      <c r="B1486" s="335" t="str">
        <f aca="false">IF('Tables 1-15'!B1222="nap","nav",'Tables 1-15'!B1222)</f>
        <v>nav</v>
      </c>
      <c r="C1486" s="335" t="str">
        <f aca="false">IF('Tables 1-15'!C1222="nap","nav",'Tables 1-15'!C1222)</f>
        <v>nav</v>
      </c>
      <c r="D1486" s="335" t="str">
        <f aca="false">IF('Tables 1-15'!D1222="nap","nav",'Tables 1-15'!D1222)</f>
        <v>nav</v>
      </c>
      <c r="E1486" s="335" t="str">
        <f aca="false">IF('Tables 1-15'!E1222="nap","nav",'Tables 1-15'!E1222)</f>
        <v>nav</v>
      </c>
      <c r="F1486" s="341" t="str">
        <f aca="false">IF('Tables 1-15'!F1222="nap","nav",'Tables 1-15'!F1222)</f>
        <v>nav</v>
      </c>
      <c r="G1486" s="333" t="n">
        <f aca="false">IF('Tables 1-15'!G1222="nap","nav",'Tables 1-15'!G1222)</f>
        <v>18.1383941193102</v>
      </c>
      <c r="H1486" s="333" t="n">
        <f aca="false">IF('Tables 1-15'!H1222="nap","nav",'Tables 1-15'!H1222)</f>
        <v>17.896459264352</v>
      </c>
      <c r="I1486" s="333" t="n">
        <f aca="false">IF('Tables 1-15'!I1222="nap","nav",'Tables 1-15'!I1222)</f>
        <v>22.6929959662633</v>
      </c>
      <c r="J1486" s="333" t="n">
        <f aca="false">IF('Tables 1-15'!J1222="nap","nav",'Tables 1-15'!J1222)</f>
        <v>28.0070752842038</v>
      </c>
      <c r="K1486" s="333" t="n">
        <f aca="false">IF('Tables 1-15'!K1222="nap","nav",'Tables 1-15'!K1222)</f>
        <v>30.7427382571817</v>
      </c>
      <c r="L1486" s="380" t="n">
        <f aca="false">IF('Tables 1-15'!L1222="nap","nav",'Tables 1-15'!L1222)</f>
        <v>0</v>
      </c>
      <c r="M1486" s="380" t="n">
        <f aca="false">IF('Tables 1-15'!M1222="nap","nav",'Tables 1-15'!M1222)</f>
        <v>0</v>
      </c>
      <c r="O1486" s="4"/>
    </row>
    <row r="1487" customFormat="false" ht="12.75" hidden="false" customHeight="false" outlineLevel="0" collapsed="false">
      <c r="A1487" s="93" t="s">
        <v>23</v>
      </c>
      <c r="B1487" s="335" t="str">
        <f aca="false">IF('Tables 1-15'!B1223="nap","nav",'Tables 1-15'!B1223)</f>
        <v>nav</v>
      </c>
      <c r="C1487" s="335" t="str">
        <f aca="false">IF('Tables 1-15'!C1223="nap","nav",'Tables 1-15'!C1223)</f>
        <v>nav</v>
      </c>
      <c r="D1487" s="335" t="str">
        <f aca="false">IF('Tables 1-15'!D1223="nap","nav",'Tables 1-15'!D1223)</f>
        <v>nav</v>
      </c>
      <c r="E1487" s="335" t="str">
        <f aca="false">IF('Tables 1-15'!E1223="nap","nav",'Tables 1-15'!E1223)</f>
        <v>nav</v>
      </c>
      <c r="F1487" s="341" t="str">
        <f aca="false">IF('Tables 1-15'!F1223="nap","nav",'Tables 1-15'!F1223)</f>
        <v>nav</v>
      </c>
      <c r="G1487" s="333" t="str">
        <f aca="false">IF('Tables 1-15'!G1223="nap","nav",'Tables 1-15'!G1223)</f>
        <v>nav</v>
      </c>
      <c r="H1487" s="333" t="str">
        <f aca="false">IF('Tables 1-15'!H1223="nap","nav",'Tables 1-15'!H1223)</f>
        <v>nav</v>
      </c>
      <c r="I1487" s="333" t="str">
        <f aca="false">IF('Tables 1-15'!I1223="nap","nav",'Tables 1-15'!I1223)</f>
        <v>nav</v>
      </c>
      <c r="J1487" s="333" t="str">
        <f aca="false">IF('Tables 1-15'!J1223="nap","nav",'Tables 1-15'!J1223)</f>
        <v>nav</v>
      </c>
      <c r="K1487" s="333" t="str">
        <f aca="false">IF('Tables 1-15'!K1223="nap","nav",'Tables 1-15'!K1223)</f>
        <v>nav</v>
      </c>
      <c r="L1487" s="380" t="n">
        <f aca="false">IF('Tables 1-15'!L1223="nap","nav",'Tables 1-15'!L1223)</f>
        <v>0</v>
      </c>
      <c r="M1487" s="380" t="n">
        <f aca="false">IF('Tables 1-15'!M1223="nap","nav",'Tables 1-15'!M1223)</f>
        <v>0</v>
      </c>
      <c r="O1487" s="245"/>
    </row>
    <row r="1488" customFormat="false" ht="12.75" hidden="false" customHeight="false" outlineLevel="0" collapsed="false">
      <c r="A1488" s="312" t="s">
        <v>24</v>
      </c>
      <c r="B1488" s="333" t="n">
        <f aca="false">IF('Tables 1-15'!B1224="nap","nav",'Tables 1-15'!B1224)</f>
        <v>3.79510354554584</v>
      </c>
      <c r="C1488" s="333" t="n">
        <f aca="false">IF('Tables 1-15'!C1224="nap","nav",'Tables 1-15'!C1224)</f>
        <v>4.05514548192103</v>
      </c>
      <c r="D1488" s="333" t="n">
        <f aca="false">IF('Tables 1-15'!D1224="nap","nav",'Tables 1-15'!D1224)</f>
        <v>4.71817763454713</v>
      </c>
      <c r="E1488" s="333" t="n">
        <f aca="false">IF('Tables 1-15'!E1224="nap","nav",'Tables 1-15'!E1224)</f>
        <v>5.38963204961026</v>
      </c>
      <c r="F1488" s="339" t="n">
        <f aca="false">IF('Tables 1-15'!F1224="nap","nav",'Tables 1-15'!F1224)</f>
        <v>4.8692501435472</v>
      </c>
      <c r="G1488" s="333" t="n">
        <f aca="false">IF('Tables 1-15'!G1224="nap","nav",'Tables 1-15'!G1224)</f>
        <v>26.2621165351772</v>
      </c>
      <c r="H1488" s="333" t="n">
        <f aca="false">IF('Tables 1-15'!H1224="nap","nav",'Tables 1-15'!H1224)</f>
        <v>22.8919503011671</v>
      </c>
      <c r="I1488" s="333" t="n">
        <f aca="false">IF('Tables 1-15'!I1224="nap","nav",'Tables 1-15'!I1224)</f>
        <v>25.8112070595814</v>
      </c>
      <c r="J1488" s="333" t="n">
        <f aca="false">IF('Tables 1-15'!J1224="nap","nav",'Tables 1-15'!J1224)</f>
        <v>28.3340656322368</v>
      </c>
      <c r="K1488" s="333" t="n">
        <f aca="false">IF('Tables 1-15'!K1224="nap","nav",'Tables 1-15'!K1224)</f>
        <v>29.3630538959362</v>
      </c>
      <c r="L1488" s="380" t="n">
        <f aca="false">IF('Tables 1-15'!L1224="nap","nav",'Tables 1-15'!L1224)</f>
        <v>0</v>
      </c>
      <c r="M1488" s="380" t="n">
        <f aca="false">IF('Tables 1-15'!M1224="nap","nav",'Tables 1-15'!M1224)</f>
        <v>0</v>
      </c>
      <c r="O1488" s="4"/>
    </row>
    <row r="1489" customFormat="false" ht="12.75" hidden="false" customHeight="false" outlineLevel="0" collapsed="false">
      <c r="A1489" s="314" t="s">
        <v>25</v>
      </c>
      <c r="B1489" s="335" t="str">
        <f aca="false">IF('Tables 1-15'!B1225="nap","nav",'Tables 1-15'!B1225)</f>
        <v>nav</v>
      </c>
      <c r="C1489" s="335" t="str">
        <f aca="false">IF('Tables 1-15'!C1225="nap","nav",'Tables 1-15'!C1225)</f>
        <v>nav</v>
      </c>
      <c r="D1489" s="335" t="str">
        <f aca="false">IF('Tables 1-15'!D1225="nap","nav",'Tables 1-15'!D1225)</f>
        <v>nav</v>
      </c>
      <c r="E1489" s="335" t="str">
        <f aca="false">IF('Tables 1-15'!E1225="nap","nav",'Tables 1-15'!E1225)</f>
        <v>nav</v>
      </c>
      <c r="F1489" s="341" t="str">
        <f aca="false">IF('Tables 1-15'!F1225="nap","nav",'Tables 1-15'!F1225)</f>
        <v>nav</v>
      </c>
      <c r="G1489" s="333" t="n">
        <f aca="false">IF('Tables 1-15'!G1225="nap","nav",'Tables 1-15'!G1225)</f>
        <v>25.2382820613418</v>
      </c>
      <c r="H1489" s="333" t="n">
        <f aca="false">IF('Tables 1-15'!H1225="nap","nav",'Tables 1-15'!H1225)</f>
        <v>24.6544253955092</v>
      </c>
      <c r="I1489" s="333" t="n">
        <f aca="false">IF('Tables 1-15'!I1225="nap","nav",'Tables 1-15'!I1225)</f>
        <v>27.2111124701148</v>
      </c>
      <c r="J1489" s="333" t="n">
        <f aca="false">IF('Tables 1-15'!J1225="nap","nav",'Tables 1-15'!J1225)</f>
        <v>32.9286507871038</v>
      </c>
      <c r="K1489" s="333" t="n">
        <f aca="false">IF('Tables 1-15'!K1225="nap","nav",'Tables 1-15'!K1225)</f>
        <v>32.8439362886362</v>
      </c>
      <c r="L1489" s="380" t="n">
        <f aca="false">IF('Tables 1-15'!L1225="nap","nav",'Tables 1-15'!L1225)</f>
        <v>0</v>
      </c>
      <c r="M1489" s="380" t="n">
        <f aca="false">IF('Tables 1-15'!M1225="nap","nav",'Tables 1-15'!M1225)</f>
        <v>0</v>
      </c>
      <c r="O1489" s="4"/>
    </row>
    <row r="1490" customFormat="false" ht="12.75" hidden="false" customHeight="false" outlineLevel="0" collapsed="false">
      <c r="A1490" s="93" t="s">
        <v>26</v>
      </c>
      <c r="B1490" s="335" t="str">
        <f aca="false">IF('Tables 1-15'!B1226="nap","nav",'Tables 1-15'!B1226)</f>
        <v>nav</v>
      </c>
      <c r="C1490" s="335" t="str">
        <f aca="false">IF('Tables 1-15'!C1226="nap","nav",'Tables 1-15'!C1226)</f>
        <v>nav</v>
      </c>
      <c r="D1490" s="335" t="str">
        <f aca="false">IF('Tables 1-15'!D1226="nap","nav",'Tables 1-15'!D1226)</f>
        <v>nav</v>
      </c>
      <c r="E1490" s="335" t="str">
        <f aca="false">IF('Tables 1-15'!E1226="nap","nav",'Tables 1-15'!E1226)</f>
        <v>nav</v>
      </c>
      <c r="F1490" s="341" t="str">
        <f aca="false">IF('Tables 1-15'!F1226="nap","nav",'Tables 1-15'!F1226)</f>
        <v>nav</v>
      </c>
      <c r="G1490" s="333" t="n">
        <f aca="false">IF('Tables 1-15'!G1226="nap","nav",'Tables 1-15'!G1226)</f>
        <v>127.943147188491</v>
      </c>
      <c r="H1490" s="333" t="n">
        <f aca="false">IF('Tables 1-15'!H1226="nap","nav",'Tables 1-15'!H1226)</f>
        <v>117.878022752246</v>
      </c>
      <c r="I1490" s="333" t="n">
        <f aca="false">IF('Tables 1-15'!I1226="nap","nav",'Tables 1-15'!I1226)</f>
        <v>141.643647693948</v>
      </c>
      <c r="J1490" s="333" t="n">
        <f aca="false">IF('Tables 1-15'!J1226="nap","nav",'Tables 1-15'!J1226)</f>
        <v>157.784809580838</v>
      </c>
      <c r="K1490" s="333" t="n">
        <f aca="false">IF('Tables 1-15'!K1226="nap","nav",'Tables 1-15'!K1226)</f>
        <v>183.96149623431</v>
      </c>
      <c r="L1490" s="380" t="n">
        <f aca="false">IF('Tables 1-15'!L1226="nap","nav",'Tables 1-15'!L1226)</f>
        <v>0</v>
      </c>
      <c r="M1490" s="380" t="n">
        <f aca="false">IF('Tables 1-15'!M1226="nap","nav",'Tables 1-15'!M1226)</f>
        <v>0</v>
      </c>
      <c r="O1490" s="245"/>
    </row>
    <row r="1491" customFormat="false" ht="12.75" hidden="false" customHeight="false" outlineLevel="0" collapsed="false">
      <c r="A1491" s="314" t="s">
        <v>27</v>
      </c>
      <c r="B1491" s="333" t="n">
        <f aca="false">IF('Tables 1-15'!B1227="nap","nav",'Tables 1-15'!B1227)</f>
        <v>73.3708742271078</v>
      </c>
      <c r="C1491" s="333" t="n">
        <f aca="false">IF('Tables 1-15'!C1227="nap","nav",'Tables 1-15'!C1227)</f>
        <v>57.4616063066804</v>
      </c>
      <c r="D1491" s="333" t="n">
        <f aca="false">IF('Tables 1-15'!D1227="nap","nav",'Tables 1-15'!D1227)</f>
        <v>58.4819839435428</v>
      </c>
      <c r="E1491" s="333" t="n">
        <f aca="false">IF('Tables 1-15'!E1227="nap","nav",'Tables 1-15'!E1227)</f>
        <v>57.3238212541567</v>
      </c>
      <c r="F1491" s="339" t="n">
        <f aca="false">IF('Tables 1-15'!F1227="nap","nav",'Tables 1-15'!F1227)</f>
        <v>53.8878985917312</v>
      </c>
      <c r="G1491" s="333" t="n">
        <f aca="false">IF('Tables 1-15'!G1227="nap","nav",'Tables 1-15'!G1227)</f>
        <v>209.436859600519</v>
      </c>
      <c r="H1491" s="333" t="n">
        <f aca="false">IF('Tables 1-15'!H1227="nap","nav",'Tables 1-15'!H1227)</f>
        <v>168.234259016492</v>
      </c>
      <c r="I1491" s="333" t="n">
        <f aca="false">IF('Tables 1-15'!I1227="nap","nav",'Tables 1-15'!I1227)</f>
        <v>172.699688251398</v>
      </c>
      <c r="J1491" s="333" t="n">
        <f aca="false">IF('Tables 1-15'!J1227="nap","nav",'Tables 1-15'!J1227)</f>
        <v>188.350614389549</v>
      </c>
      <c r="K1491" s="333" t="n">
        <f aca="false">IF('Tables 1-15'!K1227="nap","nav",'Tables 1-15'!K1227)</f>
        <v>190.215506117288</v>
      </c>
      <c r="L1491" s="380" t="n">
        <f aca="false">IF('Tables 1-15'!L1227="nap","nav",'Tables 1-15'!L1227)</f>
        <v>0</v>
      </c>
      <c r="M1491" s="380" t="n">
        <f aca="false">IF('Tables 1-15'!M1227="nap","nav",'Tables 1-15'!M1227)</f>
        <v>0</v>
      </c>
      <c r="O1491" s="4"/>
    </row>
    <row r="1492" customFormat="false" ht="12.75" hidden="false" customHeight="false" outlineLevel="0" collapsed="false">
      <c r="A1492" s="314" t="s">
        <v>28</v>
      </c>
      <c r="B1492" s="333" t="str">
        <f aca="false">IF('Tables 1-15'!B1228="nap","nav",'Tables 1-15'!B1228)</f>
        <v>nav</v>
      </c>
      <c r="C1492" s="333" t="str">
        <f aca="false">IF('Tables 1-15'!C1228="nap","nav",'Tables 1-15'!C1228)</f>
        <v>nav</v>
      </c>
      <c r="D1492" s="333" t="str">
        <f aca="false">IF('Tables 1-15'!D1228="nap","nav",'Tables 1-15'!D1228)</f>
        <v>nav</v>
      </c>
      <c r="E1492" s="333" t="str">
        <f aca="false">IF('Tables 1-15'!E1228="nap","nav",'Tables 1-15'!E1228)</f>
        <v>nav</v>
      </c>
      <c r="F1492" s="339" t="str">
        <f aca="false">IF('Tables 1-15'!F1228="nap","nav",'Tables 1-15'!F1228)</f>
        <v>nav</v>
      </c>
      <c r="G1492" s="333" t="n">
        <f aca="false">IF('Tables 1-15'!G1228="nap","nav",'Tables 1-15'!G1228)</f>
        <v>2148.47</v>
      </c>
      <c r="H1492" s="333" t="n">
        <f aca="false">IF('Tables 1-15'!H1228="nap","nav",'Tables 1-15'!H1228)</f>
        <v>1938.58</v>
      </c>
      <c r="I1492" s="333" t="n">
        <f aca="false">IF('Tables 1-15'!I1228="nap","nav",'Tables 1-15'!I1228)</f>
        <v>2046.99</v>
      </c>
      <c r="J1492" s="333" t="n">
        <f aca="false">IF('Tables 1-15'!J1228="nap","nav",'Tables 1-15'!J1228)</f>
        <v>2250.32</v>
      </c>
      <c r="K1492" s="333" t="str">
        <f aca="false">IF('Tables 1-15'!K1228="nap","nav",'Tables 1-15'!K1228)</f>
        <v>nav</v>
      </c>
      <c r="L1492" s="380" t="n">
        <f aca="false">IF('Tables 1-15'!L1228="nap","nav",'Tables 1-15'!L1228)</f>
        <v>0</v>
      </c>
      <c r="M1492" s="380" t="n">
        <f aca="false">IF('Tables 1-15'!M1228="nap","nav",'Tables 1-15'!M1228)</f>
        <v>0</v>
      </c>
      <c r="O1492" s="4"/>
    </row>
    <row r="1493" customFormat="false" ht="12.75" hidden="false" customHeight="false" outlineLevel="0" collapsed="false">
      <c r="A1493" s="274" t="s">
        <v>292</v>
      </c>
      <c r="B1493" s="378" t="n">
        <f aca="false">SUMIF(B1470:B1492,"&lt;&gt;nav",L1470:L1492)</f>
        <v>0</v>
      </c>
      <c r="C1493" s="378" t="n">
        <f aca="false">SUMIF(C1470:C1492,"&lt;&gt;nav",B1470:B1492)</f>
        <v>164.499947452317</v>
      </c>
      <c r="D1493" s="378" t="n">
        <f aca="false">SUMIF(D1470:D1492,"&lt;&gt;nav",C1470:C1492)</f>
        <v>144.495994936207</v>
      </c>
      <c r="E1493" s="378" t="n">
        <f aca="false">SUMIF(E1470:E1492,"&lt;&gt;nav",D1470:D1492)</f>
        <v>149.270034146704</v>
      </c>
      <c r="F1493" s="381" t="n">
        <f aca="false">SUMIF(F1470:F1492,"&lt;&gt;nav",E1470:E1492)</f>
        <v>159.937661310759</v>
      </c>
      <c r="G1493" s="378" t="n">
        <f aca="false">SUMIF(G1470:G1492,"&lt;&gt;nav",M1470:M1492)</f>
        <v>0</v>
      </c>
      <c r="H1493" s="378" t="n">
        <f aca="false">SUMIF(H1470:H1492,"&lt;&gt;nav",G1470:G1492)</f>
        <v>4048.53732942246</v>
      </c>
      <c r="I1493" s="378" t="n">
        <f aca="false">SUMIF(I1470:I1492,"&lt;&gt;nav",H1470:H1492)</f>
        <v>3312.94498200283</v>
      </c>
      <c r="J1493" s="378" t="n">
        <f aca="false">SUMIF(J1470:J1492,"&lt;&gt;nav",I1470:I1492)</f>
        <v>3674.55926148537</v>
      </c>
      <c r="K1493" s="378" t="n">
        <f aca="false">SUMIF(K1470:K1492,"&lt;&gt;nav",J1470:J1492)</f>
        <v>1887.6152090926</v>
      </c>
      <c r="L1493" s="380"/>
      <c r="M1493" s="380"/>
    </row>
    <row r="1494" customFormat="false" ht="12.75" hidden="false" customHeight="false" outlineLevel="0" collapsed="false">
      <c r="A1494" s="240" t="s">
        <v>293</v>
      </c>
      <c r="B1494" s="193" t="n">
        <f aca="false">SUMIF(L1470:L1492,"&lt;&gt;nav",B1470:B1492)</f>
        <v>164.499947452317</v>
      </c>
      <c r="C1494" s="193" t="n">
        <f aca="false">SUMIF(B1470:B1492,"&lt;&gt;nav",C1470:C1492)</f>
        <v>144.495994936207</v>
      </c>
      <c r="D1494" s="193" t="n">
        <f aca="false">SUMIF(C1470:C1492,"&lt;&gt;nav",D1470:D1492)</f>
        <v>149.270034146704</v>
      </c>
      <c r="E1494" s="193" t="n">
        <f aca="false">SUMIF(D1470:D1492,"&lt;&gt;nav",E1470:E1492)</f>
        <v>162.310493876387</v>
      </c>
      <c r="F1494" s="193" t="n">
        <f aca="false">SUMIF(E1470:E1492,"&lt;&gt;nav",F1470:F1492)</f>
        <v>153.140437783944</v>
      </c>
      <c r="G1494" s="193" t="n">
        <f aca="false">SUMIF(M1470:M1492,"&lt;&gt;nav",G1470:G1492)</f>
        <v>4048.53732942246</v>
      </c>
      <c r="H1494" s="193" t="n">
        <f aca="false">SUMIF(G1470:G1492,"&lt;&gt;nav",H1470:H1492)</f>
        <v>3786.72768512854</v>
      </c>
      <c r="I1494" s="193" t="n">
        <f aca="false">SUMIF(H1470:H1492,"&lt;&gt;nav",I1470:I1492)</f>
        <v>3674.55926148537</v>
      </c>
      <c r="J1494" s="193" t="n">
        <f aca="false">SUMIF(I1470:I1492,"&lt;&gt;nav",J1470:J1492)</f>
        <v>4137.9352090926</v>
      </c>
      <c r="K1494" s="194" t="n">
        <f aca="false">SUMIF(J1470:J1492,"&lt;&gt;nav",K1470:K1492)</f>
        <v>1985.18074854473</v>
      </c>
    </row>
    <row r="1495" customFormat="false" ht="14.25" hidden="false" customHeight="false" outlineLevel="0" collapsed="false">
      <c r="A1495" s="239"/>
      <c r="B1495" s="239"/>
      <c r="C1495" s="239"/>
      <c r="D1495" s="239"/>
      <c r="E1495" s="239"/>
      <c r="F1495" s="239"/>
      <c r="G1495" s="239"/>
      <c r="H1495" s="239"/>
      <c r="I1495" s="239"/>
      <c r="J1495" s="239"/>
      <c r="K1495" s="239"/>
    </row>
    <row r="1496" customFormat="false" ht="12.75" hidden="false" customHeight="false" outlineLevel="0" collapsed="false">
      <c r="A1496" s="240"/>
    </row>
    <row r="1497" customFormat="false" ht="12.75" hidden="false" customHeight="false" outlineLevel="0" collapsed="false">
      <c r="A1497" s="240"/>
    </row>
    <row r="1498" customFormat="false" ht="12.75" hidden="false" customHeight="false" outlineLevel="0" collapsed="false">
      <c r="A1498" s="240"/>
    </row>
    <row r="1499" customFormat="false" ht="12.75" hidden="false" customHeight="false" outlineLevel="0" collapsed="false">
      <c r="A1499" s="240"/>
    </row>
    <row r="1500" customFormat="false" ht="12.75" hidden="false" customHeight="false" outlineLevel="0" collapsed="false">
      <c r="A1500" s="298"/>
      <c r="B1500" s="298"/>
      <c r="C1500" s="298"/>
      <c r="D1500" s="298"/>
      <c r="E1500" s="298"/>
      <c r="F1500" s="298"/>
      <c r="G1500" s="298"/>
      <c r="H1500" s="298"/>
      <c r="I1500" s="298"/>
      <c r="J1500" s="298"/>
      <c r="K1500" s="298"/>
    </row>
    <row r="1501" customFormat="false" ht="15" hidden="false" customHeight="false" outlineLevel="0" collapsed="false">
      <c r="A1501" s="375"/>
      <c r="B1501" s="375"/>
      <c r="C1501" s="375"/>
      <c r="D1501" s="375"/>
      <c r="E1501" s="375"/>
      <c r="F1501" s="375"/>
      <c r="G1501" s="375"/>
      <c r="H1501" s="375"/>
      <c r="I1501" s="375"/>
      <c r="J1501" s="375"/>
      <c r="K1501" s="375"/>
    </row>
    <row r="1502" customFormat="false" ht="12.75" hidden="false" customHeight="false" outlineLevel="0" collapsed="false">
      <c r="A1502" s="306" t="s">
        <v>306</v>
      </c>
    </row>
    <row r="1503" customFormat="false" ht="12.75" hidden="false" customHeight="false" outlineLevel="0" collapsed="false">
      <c r="A1503" s="308"/>
    </row>
    <row r="1504" customFormat="false" ht="12.75" hidden="false" customHeight="false" outlineLevel="0" collapsed="false">
      <c r="A1504" s="370"/>
      <c r="B1504" s="210"/>
      <c r="C1504" s="210"/>
      <c r="D1504" s="210"/>
      <c r="E1504" s="210"/>
      <c r="F1504" s="284"/>
      <c r="G1504" s="210"/>
      <c r="H1504" s="210"/>
      <c r="I1504" s="210"/>
      <c r="J1504" s="210"/>
      <c r="K1504" s="210"/>
    </row>
    <row r="1505" customFormat="false" ht="12.75" hidden="false" customHeight="false" outlineLevel="0" collapsed="false">
      <c r="A1505" s="361"/>
      <c r="B1505" s="212"/>
      <c r="C1505" s="212"/>
      <c r="D1505" s="212"/>
      <c r="E1505" s="212"/>
      <c r="F1505" s="213"/>
      <c r="G1505" s="212"/>
      <c r="H1505" s="212"/>
      <c r="I1505" s="212"/>
      <c r="J1505" s="212"/>
      <c r="K1505" s="212"/>
    </row>
    <row r="1506" customFormat="false" ht="12.75" hidden="false" customHeight="false" outlineLevel="0" collapsed="false">
      <c r="A1506" s="314"/>
      <c r="B1506" s="287"/>
      <c r="C1506" s="288"/>
      <c r="D1506" s="288"/>
      <c r="E1506" s="288"/>
      <c r="F1506" s="289"/>
      <c r="G1506" s="288"/>
      <c r="H1506" s="288"/>
      <c r="I1506" s="288"/>
      <c r="J1506" s="288"/>
      <c r="K1506" s="288"/>
    </row>
    <row r="1507" customFormat="false" ht="12.75" hidden="false" customHeight="false" outlineLevel="0" collapsed="false">
      <c r="A1507" s="312" t="s">
        <v>6</v>
      </c>
      <c r="B1507" s="226"/>
      <c r="C1507" s="226"/>
      <c r="D1507" s="226"/>
      <c r="E1507" s="226"/>
      <c r="F1507" s="233"/>
      <c r="G1507" s="226"/>
      <c r="H1507" s="226"/>
      <c r="I1507" s="226"/>
      <c r="J1507" s="226"/>
      <c r="K1507" s="226"/>
    </row>
    <row r="1508" customFormat="false" ht="12.75" hidden="false" customHeight="false" outlineLevel="0" collapsed="false">
      <c r="A1508" s="312"/>
      <c r="B1508" s="226"/>
      <c r="C1508" s="226"/>
      <c r="D1508" s="226"/>
      <c r="E1508" s="226"/>
      <c r="F1508" s="233"/>
      <c r="G1508" s="226"/>
      <c r="H1508" s="226"/>
      <c r="I1508" s="226"/>
      <c r="J1508" s="226"/>
      <c r="K1508" s="226"/>
    </row>
    <row r="1509" customFormat="false" ht="12.75" hidden="false" customHeight="false" outlineLevel="0" collapsed="false">
      <c r="A1509" s="314" t="s">
        <v>8</v>
      </c>
      <c r="B1509" s="226"/>
      <c r="C1509" s="226"/>
      <c r="D1509" s="226"/>
      <c r="E1509" s="226"/>
      <c r="F1509" s="233"/>
      <c r="G1509" s="226"/>
      <c r="H1509" s="226"/>
      <c r="I1509" s="226"/>
      <c r="J1509" s="226"/>
      <c r="K1509" s="226"/>
    </row>
    <row r="1510" customFormat="false" ht="12.75" hidden="false" customHeight="false" outlineLevel="0" collapsed="false">
      <c r="A1510" s="314"/>
      <c r="B1510" s="226"/>
      <c r="C1510" s="226"/>
      <c r="D1510" s="226"/>
      <c r="E1510" s="226"/>
      <c r="F1510" s="233"/>
      <c r="G1510" s="226"/>
      <c r="H1510" s="226"/>
      <c r="I1510" s="226"/>
      <c r="J1510" s="226"/>
      <c r="K1510" s="226"/>
    </row>
    <row r="1511" customFormat="false" ht="12.75" hidden="false" customHeight="false" outlineLevel="0" collapsed="false">
      <c r="A1511" s="314" t="s">
        <v>10</v>
      </c>
      <c r="B1511" s="227"/>
      <c r="C1511" s="227"/>
      <c r="D1511" s="227"/>
      <c r="E1511" s="227"/>
      <c r="F1511" s="290"/>
      <c r="G1511" s="227"/>
      <c r="H1511" s="227"/>
      <c r="I1511" s="227"/>
      <c r="J1511" s="227"/>
      <c r="K1511" s="227"/>
    </row>
    <row r="1512" customFormat="false" ht="12.75" hidden="false" customHeight="false" outlineLevel="0" collapsed="false">
      <c r="A1512" s="314" t="s">
        <v>273</v>
      </c>
      <c r="B1512" s="227"/>
      <c r="C1512" s="227"/>
      <c r="D1512" s="227"/>
      <c r="E1512" s="227"/>
      <c r="F1512" s="290"/>
      <c r="G1512" s="227"/>
      <c r="H1512" s="227"/>
      <c r="I1512" s="227"/>
      <c r="J1512" s="227"/>
      <c r="K1512" s="227"/>
    </row>
    <row r="1513" customFormat="false" ht="12.75" hidden="false" customHeight="false" outlineLevel="0" collapsed="false">
      <c r="A1513" s="314" t="s">
        <v>12</v>
      </c>
      <c r="B1513" s="227"/>
      <c r="C1513" s="227"/>
      <c r="D1513" s="227"/>
      <c r="E1513" s="227"/>
      <c r="F1513" s="290"/>
      <c r="G1513" s="227"/>
      <c r="H1513" s="227"/>
      <c r="I1513" s="227"/>
      <c r="J1513" s="227"/>
      <c r="K1513" s="227"/>
    </row>
    <row r="1514" customFormat="false" ht="12.75" hidden="false" customHeight="false" outlineLevel="0" collapsed="false">
      <c r="A1514" s="314"/>
      <c r="B1514" s="227"/>
      <c r="C1514" s="227"/>
      <c r="D1514" s="227"/>
      <c r="E1514" s="227"/>
      <c r="F1514" s="290"/>
      <c r="G1514" s="227"/>
      <c r="H1514" s="227"/>
      <c r="I1514" s="227"/>
      <c r="J1514" s="227"/>
      <c r="K1514" s="227"/>
    </row>
    <row r="1515" customFormat="false" ht="12.75" hidden="false" customHeight="false" outlineLevel="0" collapsed="false">
      <c r="A1515" s="314" t="s">
        <v>14</v>
      </c>
      <c r="B1515" s="227"/>
      <c r="C1515" s="227"/>
      <c r="D1515" s="227"/>
      <c r="E1515" s="227"/>
      <c r="F1515" s="290"/>
      <c r="G1515" s="227"/>
      <c r="H1515" s="227"/>
      <c r="I1515" s="227"/>
      <c r="J1515" s="227"/>
      <c r="K1515" s="227"/>
    </row>
    <row r="1516" customFormat="false" ht="12.75" hidden="false" customHeight="false" outlineLevel="0" collapsed="false">
      <c r="A1516" s="314" t="s">
        <v>300</v>
      </c>
      <c r="B1516" s="227"/>
      <c r="C1516" s="227"/>
      <c r="D1516" s="227"/>
      <c r="E1516" s="227"/>
      <c r="F1516" s="290"/>
      <c r="G1516" s="227"/>
      <c r="H1516" s="227"/>
      <c r="I1516" s="227"/>
      <c r="J1516" s="227"/>
      <c r="K1516" s="227"/>
    </row>
    <row r="1517" customFormat="false" ht="12.75" hidden="false" customHeight="false" outlineLevel="0" collapsed="false">
      <c r="A1517" s="314"/>
      <c r="B1517" s="227"/>
      <c r="C1517" s="227"/>
      <c r="D1517" s="227"/>
      <c r="E1517" s="227"/>
      <c r="F1517" s="290"/>
      <c r="G1517" s="227"/>
      <c r="H1517" s="227"/>
      <c r="I1517" s="227"/>
      <c r="J1517" s="227"/>
      <c r="K1517" s="227"/>
    </row>
    <row r="1518" customFormat="false" ht="12.75" hidden="false" customHeight="false" outlineLevel="0" collapsed="false">
      <c r="A1518" s="314"/>
      <c r="B1518" s="227"/>
      <c r="C1518" s="227"/>
      <c r="D1518" s="227"/>
      <c r="E1518" s="227"/>
      <c r="F1518" s="290"/>
      <c r="G1518" s="227"/>
      <c r="H1518" s="227"/>
      <c r="I1518" s="227"/>
      <c r="J1518" s="227"/>
      <c r="K1518" s="227"/>
    </row>
    <row r="1519" customFormat="false" ht="12.75" hidden="false" customHeight="false" outlineLevel="0" collapsed="false">
      <c r="A1519" s="312" t="s">
        <v>19</v>
      </c>
      <c r="B1519" s="226"/>
      <c r="C1519" s="226"/>
      <c r="D1519" s="226"/>
      <c r="E1519" s="226"/>
      <c r="F1519" s="233"/>
      <c r="G1519" s="226"/>
      <c r="H1519" s="226"/>
      <c r="I1519" s="226"/>
      <c r="J1519" s="226"/>
      <c r="K1519" s="226"/>
    </row>
    <row r="1520" customFormat="false" ht="12.75" hidden="false" customHeight="false" outlineLevel="0" collapsed="false">
      <c r="A1520" s="312"/>
      <c r="B1520" s="226"/>
      <c r="C1520" s="226"/>
      <c r="D1520" s="226"/>
      <c r="E1520" s="226"/>
      <c r="F1520" s="233"/>
      <c r="G1520" s="226"/>
      <c r="H1520" s="226"/>
      <c r="I1520" s="226"/>
      <c r="J1520" s="226"/>
      <c r="K1520" s="226"/>
    </row>
    <row r="1521" customFormat="false" ht="12.75" hidden="false" customHeight="false" outlineLevel="0" collapsed="false">
      <c r="A1521" s="312"/>
      <c r="B1521" s="226"/>
      <c r="C1521" s="226"/>
      <c r="D1521" s="226"/>
      <c r="E1521" s="226"/>
      <c r="F1521" s="233"/>
      <c r="G1521" s="226"/>
      <c r="H1521" s="226"/>
      <c r="I1521" s="226"/>
      <c r="J1521" s="226"/>
      <c r="K1521" s="226"/>
    </row>
    <row r="1522" customFormat="false" ht="12.75" hidden="false" customHeight="false" outlineLevel="0" collapsed="false">
      <c r="A1522" s="314" t="s">
        <v>22</v>
      </c>
      <c r="B1522" s="226"/>
      <c r="C1522" s="226"/>
      <c r="D1522" s="226"/>
      <c r="E1522" s="226"/>
      <c r="F1522" s="233"/>
      <c r="G1522" s="226"/>
      <c r="H1522" s="226"/>
      <c r="I1522" s="226"/>
      <c r="J1522" s="226"/>
      <c r="K1522" s="226"/>
    </row>
    <row r="1523" customFormat="false" ht="12.75" hidden="false" customHeight="false" outlineLevel="0" collapsed="false">
      <c r="A1523" s="314"/>
      <c r="B1523" s="226"/>
      <c r="C1523" s="226"/>
      <c r="D1523" s="226"/>
      <c r="E1523" s="226"/>
      <c r="F1523" s="233"/>
      <c r="G1523" s="226"/>
      <c r="H1523" s="226"/>
      <c r="I1523" s="226"/>
      <c r="J1523" s="226"/>
      <c r="K1523" s="226"/>
    </row>
    <row r="1524" customFormat="false" ht="12.75" hidden="false" customHeight="false" outlineLevel="0" collapsed="false">
      <c r="A1524" s="314" t="s">
        <v>24</v>
      </c>
      <c r="B1524" s="226"/>
      <c r="C1524" s="226"/>
      <c r="D1524" s="226"/>
      <c r="E1524" s="226"/>
      <c r="F1524" s="233"/>
      <c r="G1524" s="226"/>
      <c r="H1524" s="226"/>
      <c r="I1524" s="226"/>
      <c r="J1524" s="226"/>
      <c r="K1524" s="226"/>
    </row>
    <row r="1525" customFormat="false" ht="12.75" hidden="false" customHeight="false" outlineLevel="0" collapsed="false">
      <c r="A1525" s="314" t="s">
        <v>25</v>
      </c>
      <c r="B1525" s="226"/>
      <c r="C1525" s="226"/>
      <c r="D1525" s="226"/>
      <c r="E1525" s="226"/>
      <c r="F1525" s="233"/>
      <c r="G1525" s="226"/>
      <c r="H1525" s="226"/>
      <c r="I1525" s="226"/>
      <c r="J1525" s="226"/>
      <c r="K1525" s="226"/>
    </row>
    <row r="1526" customFormat="false" ht="12.75" hidden="false" customHeight="false" outlineLevel="0" collapsed="false">
      <c r="A1526" s="314"/>
      <c r="B1526" s="226"/>
      <c r="C1526" s="226"/>
      <c r="D1526" s="226"/>
      <c r="E1526" s="226"/>
      <c r="F1526" s="233"/>
      <c r="G1526" s="226"/>
      <c r="H1526" s="226"/>
      <c r="I1526" s="226"/>
      <c r="J1526" s="226"/>
      <c r="K1526" s="226"/>
    </row>
    <row r="1527" customFormat="false" ht="12.75" hidden="false" customHeight="false" outlineLevel="0" collapsed="false">
      <c r="A1527" s="314" t="s">
        <v>27</v>
      </c>
      <c r="B1527" s="226"/>
      <c r="C1527" s="226"/>
      <c r="D1527" s="226"/>
      <c r="E1527" s="226"/>
      <c r="F1527" s="233"/>
      <c r="G1527" s="226"/>
      <c r="H1527" s="226"/>
      <c r="I1527" s="226"/>
      <c r="J1527" s="226"/>
      <c r="K1527" s="226"/>
    </row>
    <row r="1528" customFormat="false" ht="12.75" hidden="false" customHeight="false" outlineLevel="0" collapsed="false">
      <c r="A1528" s="314" t="s">
        <v>28</v>
      </c>
      <c r="B1528" s="226"/>
      <c r="C1528" s="226"/>
      <c r="D1528" s="226"/>
      <c r="E1528" s="226"/>
      <c r="F1528" s="233"/>
      <c r="G1528" s="226"/>
      <c r="H1528" s="226"/>
      <c r="I1528" s="226"/>
      <c r="J1528" s="226"/>
      <c r="K1528" s="226"/>
    </row>
    <row r="1529" customFormat="false" ht="12.75" hidden="false" customHeight="false" outlineLevel="0" collapsed="false">
      <c r="A1529" s="274" t="s">
        <v>263</v>
      </c>
      <c r="B1529" s="292"/>
      <c r="C1529" s="292"/>
      <c r="D1529" s="292"/>
      <c r="E1529" s="292"/>
      <c r="F1529" s="365"/>
      <c r="G1529" s="277"/>
      <c r="H1529" s="277"/>
      <c r="I1529" s="277"/>
      <c r="J1529" s="277"/>
      <c r="K1529" s="277"/>
    </row>
    <row r="1530" customFormat="false" ht="12.75" hidden="false" customHeight="false" outlineLevel="0" collapsed="false">
      <c r="A1530" s="240"/>
    </row>
    <row r="1531" customFormat="false" ht="12.75" hidden="false" customHeight="false" outlineLevel="0" collapsed="false">
      <c r="A1531" s="240"/>
    </row>
    <row r="1532" customFormat="false" ht="12.75" hidden="false" customHeight="false" outlineLevel="0" collapsed="false">
      <c r="A1532" s="240"/>
    </row>
    <row r="1533" customFormat="false" ht="12.75" hidden="false" customHeight="false" outlineLevel="0" collapsed="false">
      <c r="A1533" s="298"/>
      <c r="B1533" s="298"/>
      <c r="C1533" s="298"/>
      <c r="D1533" s="298"/>
      <c r="E1533" s="298"/>
      <c r="F1533" s="298"/>
      <c r="G1533" s="298"/>
      <c r="H1533" s="298"/>
      <c r="I1533" s="298"/>
      <c r="J1533" s="298"/>
      <c r="K1533" s="298"/>
    </row>
    <row r="1534" customFormat="false" ht="12.75" hidden="false" customHeight="false" outlineLevel="0" collapsed="false">
      <c r="A1534" s="240"/>
    </row>
    <row r="1535" customFormat="false" ht="12.75" hidden="false" customHeight="false" outlineLevel="0" collapsed="false">
      <c r="A1535" s="370"/>
      <c r="B1535" s="210"/>
      <c r="C1535" s="210"/>
      <c r="D1535" s="210"/>
      <c r="E1535" s="210"/>
      <c r="F1535" s="284"/>
      <c r="G1535" s="210"/>
      <c r="H1535" s="210"/>
      <c r="I1535" s="210"/>
      <c r="J1535" s="210"/>
      <c r="K1535" s="210"/>
    </row>
    <row r="1536" customFormat="false" ht="12.75" hidden="false" customHeight="false" outlineLevel="0" collapsed="false">
      <c r="A1536" s="361"/>
      <c r="B1536" s="212"/>
      <c r="C1536" s="212"/>
      <c r="D1536" s="212"/>
      <c r="E1536" s="212"/>
      <c r="F1536" s="213"/>
      <c r="G1536" s="212"/>
      <c r="H1536" s="212"/>
      <c r="I1536" s="212"/>
      <c r="J1536" s="212"/>
      <c r="K1536" s="212"/>
    </row>
    <row r="1537" customFormat="false" ht="12.75" hidden="false" customHeight="false" outlineLevel="0" collapsed="false">
      <c r="A1537" s="314"/>
      <c r="B1537" s="287"/>
      <c r="C1537" s="288"/>
      <c r="D1537" s="288"/>
      <c r="E1537" s="288"/>
      <c r="F1537" s="289"/>
      <c r="G1537" s="288"/>
      <c r="H1537" s="288"/>
      <c r="I1537" s="288"/>
      <c r="J1537" s="288"/>
      <c r="K1537" s="288"/>
    </row>
    <row r="1538" customFormat="false" ht="12.75" hidden="false" customHeight="false" outlineLevel="0" collapsed="false">
      <c r="A1538" s="312" t="s">
        <v>6</v>
      </c>
      <c r="B1538" s="226"/>
      <c r="C1538" s="226"/>
      <c r="D1538" s="226"/>
      <c r="E1538" s="226"/>
      <c r="F1538" s="233"/>
      <c r="G1538" s="295"/>
      <c r="H1538" s="295"/>
      <c r="I1538" s="295"/>
      <c r="J1538" s="295"/>
      <c r="K1538" s="295"/>
    </row>
    <row r="1539" customFormat="false" ht="12.75" hidden="false" customHeight="false" outlineLevel="0" collapsed="false">
      <c r="A1539" s="312"/>
      <c r="B1539" s="226"/>
      <c r="C1539" s="226"/>
      <c r="D1539" s="226"/>
      <c r="E1539" s="226"/>
      <c r="F1539" s="233"/>
      <c r="G1539" s="295"/>
      <c r="H1539" s="295"/>
      <c r="I1539" s="295"/>
      <c r="J1539" s="295"/>
      <c r="K1539" s="295"/>
    </row>
    <row r="1540" customFormat="false" ht="12.75" hidden="false" customHeight="false" outlineLevel="0" collapsed="false">
      <c r="A1540" s="314" t="s">
        <v>8</v>
      </c>
      <c r="B1540" s="226"/>
      <c r="C1540" s="226"/>
      <c r="D1540" s="226"/>
      <c r="E1540" s="226"/>
      <c r="F1540" s="233"/>
      <c r="G1540" s="295"/>
      <c r="H1540" s="295"/>
      <c r="I1540" s="295"/>
      <c r="J1540" s="295"/>
      <c r="K1540" s="295"/>
    </row>
    <row r="1541" customFormat="false" ht="12.75" hidden="false" customHeight="false" outlineLevel="0" collapsed="false">
      <c r="A1541" s="314"/>
      <c r="B1541" s="226"/>
      <c r="C1541" s="226"/>
      <c r="D1541" s="226"/>
      <c r="E1541" s="226"/>
      <c r="F1541" s="233"/>
      <c r="G1541" s="295"/>
      <c r="H1541" s="295"/>
      <c r="I1541" s="295"/>
      <c r="J1541" s="295"/>
      <c r="K1541" s="295"/>
    </row>
    <row r="1542" customFormat="false" ht="12.75" hidden="false" customHeight="false" outlineLevel="0" collapsed="false">
      <c r="A1542" s="314" t="s">
        <v>10</v>
      </c>
      <c r="B1542" s="227"/>
      <c r="C1542" s="227"/>
      <c r="D1542" s="227"/>
      <c r="E1542" s="227"/>
      <c r="F1542" s="290"/>
      <c r="G1542" s="247"/>
      <c r="H1542" s="247"/>
      <c r="I1542" s="247"/>
      <c r="J1542" s="247"/>
      <c r="K1542" s="247"/>
    </row>
    <row r="1543" customFormat="false" ht="12.75" hidden="false" customHeight="false" outlineLevel="0" collapsed="false">
      <c r="A1543" s="314" t="s">
        <v>273</v>
      </c>
      <c r="B1543" s="227"/>
      <c r="C1543" s="227"/>
      <c r="D1543" s="227"/>
      <c r="E1543" s="227"/>
      <c r="F1543" s="290"/>
      <c r="G1543" s="247"/>
      <c r="H1543" s="247"/>
      <c r="I1543" s="247"/>
      <c r="J1543" s="247"/>
      <c r="K1543" s="247"/>
    </row>
    <row r="1544" customFormat="false" ht="12.75" hidden="false" customHeight="false" outlineLevel="0" collapsed="false">
      <c r="A1544" s="314" t="s">
        <v>12</v>
      </c>
      <c r="B1544" s="227"/>
      <c r="C1544" s="227"/>
      <c r="D1544" s="227"/>
      <c r="E1544" s="227"/>
      <c r="F1544" s="290"/>
      <c r="G1544" s="247"/>
      <c r="H1544" s="247"/>
      <c r="I1544" s="247"/>
      <c r="J1544" s="247"/>
      <c r="K1544" s="247"/>
    </row>
    <row r="1545" customFormat="false" ht="12.75" hidden="false" customHeight="false" outlineLevel="0" collapsed="false">
      <c r="A1545" s="314"/>
      <c r="B1545" s="227"/>
      <c r="C1545" s="227"/>
      <c r="D1545" s="227"/>
      <c r="E1545" s="227"/>
      <c r="F1545" s="290"/>
      <c r="G1545" s="247"/>
      <c r="H1545" s="247"/>
      <c r="I1545" s="247"/>
      <c r="J1545" s="247"/>
      <c r="K1545" s="247"/>
    </row>
    <row r="1546" customFormat="false" ht="12.75" hidden="false" customHeight="false" outlineLevel="0" collapsed="false">
      <c r="A1546" s="314" t="s">
        <v>14</v>
      </c>
      <c r="B1546" s="227"/>
      <c r="C1546" s="227"/>
      <c r="D1546" s="227"/>
      <c r="E1546" s="227"/>
      <c r="F1546" s="290"/>
      <c r="G1546" s="247"/>
      <c r="H1546" s="247"/>
      <c r="I1546" s="247"/>
      <c r="J1546" s="247"/>
      <c r="K1546" s="247"/>
    </row>
    <row r="1547" customFormat="false" ht="12.75" hidden="false" customHeight="false" outlineLevel="0" collapsed="false">
      <c r="A1547" s="314" t="s">
        <v>15</v>
      </c>
      <c r="B1547" s="227"/>
      <c r="C1547" s="204"/>
      <c r="D1547" s="204"/>
      <c r="E1547" s="204"/>
      <c r="F1547" s="290"/>
      <c r="G1547" s="247"/>
      <c r="H1547" s="247"/>
      <c r="I1547" s="247"/>
      <c r="J1547" s="247"/>
      <c r="K1547" s="247"/>
    </row>
    <row r="1548" customFormat="false" ht="12.75" hidden="false" customHeight="false" outlineLevel="0" collapsed="false">
      <c r="A1548" s="314"/>
      <c r="B1548" s="227"/>
      <c r="C1548" s="204"/>
      <c r="D1548" s="204"/>
      <c r="E1548" s="204"/>
      <c r="F1548" s="290"/>
      <c r="G1548" s="247"/>
      <c r="H1548" s="247"/>
      <c r="I1548" s="247"/>
      <c r="J1548" s="247"/>
      <c r="K1548" s="247"/>
    </row>
    <row r="1549" customFormat="false" ht="12.75" hidden="false" customHeight="false" outlineLevel="0" collapsed="false">
      <c r="A1549" s="314"/>
      <c r="B1549" s="227"/>
      <c r="C1549" s="204"/>
      <c r="D1549" s="204"/>
      <c r="E1549" s="204"/>
      <c r="F1549" s="290"/>
      <c r="G1549" s="247"/>
      <c r="H1549" s="247"/>
      <c r="I1549" s="247"/>
      <c r="J1549" s="247"/>
      <c r="K1549" s="247"/>
    </row>
    <row r="1550" customFormat="false" ht="12.75" hidden="false" customHeight="false" outlineLevel="0" collapsed="false">
      <c r="A1550" s="312" t="s">
        <v>19</v>
      </c>
      <c r="B1550" s="226"/>
      <c r="C1550" s="226"/>
      <c r="D1550" s="226"/>
      <c r="E1550" s="226"/>
      <c r="F1550" s="290"/>
      <c r="G1550" s="295"/>
      <c r="H1550" s="295"/>
      <c r="I1550" s="295"/>
      <c r="J1550" s="295"/>
      <c r="K1550" s="295"/>
    </row>
    <row r="1551" customFormat="false" ht="12.75" hidden="false" customHeight="false" outlineLevel="0" collapsed="false">
      <c r="A1551" s="312"/>
      <c r="B1551" s="226"/>
      <c r="C1551" s="226"/>
      <c r="D1551" s="226"/>
      <c r="E1551" s="226"/>
      <c r="F1551" s="290"/>
      <c r="G1551" s="295"/>
      <c r="H1551" s="295"/>
      <c r="I1551" s="295"/>
      <c r="J1551" s="295"/>
      <c r="K1551" s="295"/>
    </row>
    <row r="1552" customFormat="false" ht="12.75" hidden="false" customHeight="false" outlineLevel="0" collapsed="false">
      <c r="A1552" s="312"/>
      <c r="B1552" s="226"/>
      <c r="C1552" s="226"/>
      <c r="D1552" s="226"/>
      <c r="E1552" s="226"/>
      <c r="F1552" s="290"/>
      <c r="G1552" s="295"/>
      <c r="H1552" s="295"/>
      <c r="I1552" s="295"/>
      <c r="J1552" s="295"/>
      <c r="K1552" s="295"/>
    </row>
    <row r="1553" customFormat="false" ht="12.75" hidden="false" customHeight="false" outlineLevel="0" collapsed="false">
      <c r="A1553" s="314" t="s">
        <v>22</v>
      </c>
      <c r="B1553" s="226"/>
      <c r="C1553" s="226"/>
      <c r="D1553" s="226"/>
      <c r="E1553" s="226"/>
      <c r="F1553" s="233"/>
      <c r="G1553" s="295"/>
      <c r="H1553" s="295"/>
      <c r="I1553" s="295"/>
      <c r="J1553" s="295"/>
      <c r="K1553" s="295"/>
    </row>
    <row r="1554" customFormat="false" ht="12.75" hidden="false" customHeight="false" outlineLevel="0" collapsed="false">
      <c r="A1554" s="314"/>
      <c r="B1554" s="226"/>
      <c r="C1554" s="226"/>
      <c r="D1554" s="226"/>
      <c r="E1554" s="226"/>
      <c r="F1554" s="233"/>
      <c r="G1554" s="295"/>
      <c r="H1554" s="295"/>
      <c r="I1554" s="295"/>
      <c r="J1554" s="295"/>
      <c r="K1554" s="295"/>
    </row>
    <row r="1555" customFormat="false" ht="12.75" hidden="false" customHeight="false" outlineLevel="0" collapsed="false">
      <c r="A1555" s="314" t="s">
        <v>24</v>
      </c>
      <c r="B1555" s="226"/>
      <c r="C1555" s="226"/>
      <c r="D1555" s="226"/>
      <c r="E1555" s="226"/>
      <c r="F1555" s="290"/>
      <c r="G1555" s="247"/>
      <c r="H1555" s="247"/>
      <c r="I1555" s="247"/>
      <c r="J1555" s="247"/>
      <c r="K1555" s="247"/>
    </row>
    <row r="1556" customFormat="false" ht="12.75" hidden="false" customHeight="false" outlineLevel="0" collapsed="false">
      <c r="A1556" s="314" t="s">
        <v>25</v>
      </c>
      <c r="B1556" s="226"/>
      <c r="C1556" s="226"/>
      <c r="D1556" s="226"/>
      <c r="E1556" s="226"/>
      <c r="F1556" s="233"/>
      <c r="G1556" s="295"/>
      <c r="H1556" s="295"/>
      <c r="I1556" s="295"/>
      <c r="J1556" s="295"/>
      <c r="K1556" s="295"/>
    </row>
    <row r="1557" customFormat="false" ht="12.75" hidden="false" customHeight="false" outlineLevel="0" collapsed="false">
      <c r="A1557" s="314"/>
      <c r="B1557" s="226"/>
      <c r="C1557" s="226"/>
      <c r="D1557" s="226"/>
      <c r="E1557" s="226"/>
      <c r="F1557" s="233"/>
      <c r="G1557" s="295"/>
      <c r="H1557" s="295"/>
      <c r="I1557" s="295"/>
      <c r="J1557" s="295"/>
      <c r="K1557" s="295"/>
    </row>
    <row r="1558" customFormat="false" ht="12.75" hidden="false" customHeight="false" outlineLevel="0" collapsed="false">
      <c r="A1558" s="314" t="s">
        <v>27</v>
      </c>
      <c r="B1558" s="226"/>
      <c r="C1558" s="226"/>
      <c r="D1558" s="226"/>
      <c r="E1558" s="226"/>
      <c r="F1558" s="233"/>
      <c r="G1558" s="247"/>
      <c r="H1558" s="247"/>
      <c r="I1558" s="247"/>
      <c r="J1558" s="247"/>
      <c r="K1558" s="247"/>
    </row>
    <row r="1559" customFormat="false" ht="12.75" hidden="false" customHeight="false" outlineLevel="0" collapsed="false">
      <c r="A1559" s="314" t="s">
        <v>28</v>
      </c>
      <c r="B1559" s="226"/>
      <c r="C1559" s="226"/>
      <c r="D1559" s="226"/>
      <c r="E1559" s="226"/>
      <c r="F1559" s="233"/>
      <c r="G1559" s="203"/>
      <c r="H1559" s="203"/>
      <c r="I1559" s="203"/>
      <c r="J1559" s="203"/>
      <c r="K1559" s="203"/>
    </row>
    <row r="1560" customFormat="false" ht="12.75" hidden="false" customHeight="false" outlineLevel="0" collapsed="false">
      <c r="A1560" s="274" t="s">
        <v>263</v>
      </c>
      <c r="B1560" s="292"/>
      <c r="C1560" s="292"/>
      <c r="D1560" s="292"/>
      <c r="E1560" s="292"/>
      <c r="F1560" s="365"/>
      <c r="G1560" s="258"/>
      <c r="H1560" s="258"/>
      <c r="I1560" s="258"/>
      <c r="J1560" s="258"/>
      <c r="K1560" s="258"/>
    </row>
    <row r="1561" customFormat="false" ht="14.25" hidden="false" customHeight="false" outlineLevel="0" collapsed="false">
      <c r="A1561" s="238"/>
      <c r="B1561" s="238"/>
      <c r="C1561" s="238"/>
      <c r="D1561" s="238"/>
      <c r="E1561" s="238"/>
      <c r="F1561" s="238"/>
      <c r="G1561" s="238"/>
      <c r="H1561" s="238"/>
      <c r="I1561" s="238"/>
      <c r="J1561" s="238"/>
      <c r="K1561" s="238"/>
    </row>
    <row r="1562" customFormat="false" ht="14.25" hidden="false" customHeight="false" outlineLevel="0" collapsed="false">
      <c r="A1562" s="239"/>
      <c r="B1562" s="239"/>
      <c r="C1562" s="239"/>
      <c r="D1562" s="239"/>
      <c r="E1562" s="239"/>
      <c r="F1562" s="239"/>
      <c r="G1562" s="239"/>
      <c r="H1562" s="239"/>
      <c r="I1562" s="239"/>
      <c r="J1562" s="239"/>
      <c r="K1562" s="239"/>
    </row>
    <row r="1563" customFormat="false" ht="12.75" hidden="false" customHeight="false" outlineLevel="0" collapsed="false">
      <c r="A1563" s="240"/>
    </row>
    <row r="1564" customFormat="false" ht="12.75" hidden="false" customHeight="false" outlineLevel="0" collapsed="false">
      <c r="A1564" s="240"/>
    </row>
    <row r="1565" customFormat="false" ht="12.75" hidden="false" customHeight="false" outlineLevel="0" collapsed="false">
      <c r="A1565" s="240"/>
    </row>
    <row r="1566" customFormat="false" ht="12.75" hidden="false" customHeight="false" outlineLevel="0" collapsed="false">
      <c r="A1566" s="240"/>
    </row>
    <row r="1567" customFormat="false" ht="12.75" hidden="false" customHeight="false" outlineLevel="0" collapsed="false">
      <c r="A1567" s="298"/>
      <c r="B1567" s="298"/>
      <c r="C1567" s="298"/>
      <c r="D1567" s="298"/>
      <c r="E1567" s="298"/>
      <c r="F1567" s="298"/>
      <c r="G1567" s="298"/>
      <c r="H1567" s="298"/>
      <c r="I1567" s="298"/>
      <c r="J1567" s="298"/>
      <c r="K1567" s="298"/>
    </row>
    <row r="1568" customFormat="false" ht="12.75" hidden="false" customHeight="false" outlineLevel="0" collapsed="false">
      <c r="A1568" s="240"/>
    </row>
    <row r="1569" customFormat="false" ht="12.75" hidden="false" customHeight="false" outlineLevel="0" collapsed="false">
      <c r="A1569" s="370"/>
      <c r="B1569" s="210"/>
      <c r="C1569" s="210"/>
      <c r="D1569" s="210"/>
      <c r="E1569" s="210"/>
      <c r="F1569" s="284"/>
      <c r="G1569" s="332"/>
      <c r="H1569" s="332"/>
      <c r="I1569" s="332"/>
      <c r="J1569" s="332"/>
      <c r="K1569" s="332"/>
    </row>
    <row r="1570" customFormat="false" ht="12.75" hidden="false" customHeight="false" outlineLevel="0" collapsed="false">
      <c r="A1570" s="361"/>
      <c r="B1570" s="212"/>
      <c r="C1570" s="212"/>
      <c r="D1570" s="212"/>
      <c r="E1570" s="212"/>
      <c r="F1570" s="213"/>
      <c r="G1570" s="212"/>
      <c r="H1570" s="212"/>
      <c r="I1570" s="212"/>
      <c r="J1570" s="212"/>
      <c r="K1570" s="212"/>
    </row>
    <row r="1571" customFormat="false" ht="12.75" hidden="false" customHeight="false" outlineLevel="0" collapsed="false">
      <c r="A1571" s="314"/>
      <c r="B1571" s="287"/>
      <c r="C1571" s="288"/>
      <c r="D1571" s="288"/>
      <c r="E1571" s="288"/>
      <c r="F1571" s="289"/>
      <c r="G1571" s="288"/>
      <c r="H1571" s="288"/>
      <c r="I1571" s="288"/>
      <c r="J1571" s="288"/>
      <c r="K1571" s="288"/>
    </row>
    <row r="1572" customFormat="false" ht="12.75" hidden="false" customHeight="false" outlineLevel="0" collapsed="false">
      <c r="A1572" s="312" t="s">
        <v>6</v>
      </c>
      <c r="B1572" s="295"/>
      <c r="C1572" s="295"/>
      <c r="D1572" s="295"/>
      <c r="E1572" s="295"/>
      <c r="F1572" s="328"/>
      <c r="G1572" s="333"/>
      <c r="H1572" s="333"/>
      <c r="I1572" s="333"/>
      <c r="J1572" s="333"/>
      <c r="K1572" s="333"/>
    </row>
    <row r="1573" customFormat="false" ht="12.75" hidden="false" customHeight="false" outlineLevel="0" collapsed="false">
      <c r="A1573" s="312"/>
      <c r="B1573" s="295"/>
      <c r="C1573" s="295"/>
      <c r="D1573" s="295"/>
      <c r="E1573" s="295"/>
      <c r="F1573" s="328"/>
      <c r="G1573" s="333"/>
      <c r="H1573" s="333"/>
      <c r="I1573" s="333"/>
      <c r="J1573" s="333"/>
      <c r="K1573" s="333"/>
    </row>
    <row r="1574" customFormat="false" ht="12.75" hidden="false" customHeight="false" outlineLevel="0" collapsed="false">
      <c r="A1574" s="314" t="s">
        <v>8</v>
      </c>
      <c r="B1574" s="295"/>
      <c r="C1574" s="295"/>
      <c r="D1574" s="295"/>
      <c r="E1574" s="295"/>
      <c r="F1574" s="328"/>
      <c r="G1574" s="333"/>
      <c r="H1574" s="333"/>
      <c r="I1574" s="333"/>
      <c r="J1574" s="333"/>
      <c r="K1574" s="333"/>
    </row>
    <row r="1575" customFormat="false" ht="12.75" hidden="false" customHeight="false" outlineLevel="0" collapsed="false">
      <c r="A1575" s="314"/>
      <c r="B1575" s="295"/>
      <c r="C1575" s="295"/>
      <c r="D1575" s="295"/>
      <c r="E1575" s="295"/>
      <c r="F1575" s="328"/>
      <c r="G1575" s="333"/>
      <c r="H1575" s="333"/>
      <c r="I1575" s="333"/>
      <c r="J1575" s="333"/>
      <c r="K1575" s="333"/>
    </row>
    <row r="1576" customFormat="false" ht="12.75" hidden="false" customHeight="false" outlineLevel="0" collapsed="false">
      <c r="A1576" s="314" t="s">
        <v>10</v>
      </c>
      <c r="B1576" s="247"/>
      <c r="C1576" s="247"/>
      <c r="D1576" s="247"/>
      <c r="E1576" s="247"/>
      <c r="F1576" s="329"/>
      <c r="G1576" s="336"/>
      <c r="H1576" s="336"/>
      <c r="I1576" s="336"/>
      <c r="J1576" s="336"/>
      <c r="K1576" s="336"/>
    </row>
    <row r="1577" customFormat="false" ht="12.75" hidden="false" customHeight="false" outlineLevel="0" collapsed="false">
      <c r="A1577" s="314" t="s">
        <v>279</v>
      </c>
      <c r="B1577" s="247"/>
      <c r="C1577" s="247"/>
      <c r="D1577" s="247"/>
      <c r="E1577" s="247"/>
      <c r="F1577" s="329"/>
      <c r="G1577" s="336"/>
      <c r="H1577" s="336"/>
      <c r="I1577" s="336"/>
      <c r="J1577" s="336"/>
      <c r="K1577" s="336"/>
    </row>
    <row r="1578" customFormat="false" ht="12.75" hidden="false" customHeight="false" outlineLevel="0" collapsed="false">
      <c r="A1578" s="314" t="s">
        <v>12</v>
      </c>
      <c r="B1578" s="247"/>
      <c r="C1578" s="247"/>
      <c r="D1578" s="247"/>
      <c r="E1578" s="247"/>
      <c r="F1578" s="329"/>
      <c r="G1578" s="336"/>
      <c r="H1578" s="336"/>
      <c r="I1578" s="336"/>
      <c r="J1578" s="336"/>
      <c r="K1578" s="336"/>
    </row>
    <row r="1579" customFormat="false" ht="12.75" hidden="false" customHeight="false" outlineLevel="0" collapsed="false">
      <c r="A1579" s="314"/>
      <c r="B1579" s="247"/>
      <c r="C1579" s="247"/>
      <c r="D1579" s="247"/>
      <c r="E1579" s="247"/>
      <c r="F1579" s="329"/>
      <c r="G1579" s="336"/>
      <c r="H1579" s="336"/>
      <c r="I1579" s="336"/>
      <c r="J1579" s="336"/>
      <c r="K1579" s="336"/>
    </row>
    <row r="1580" customFormat="false" ht="12.75" hidden="false" customHeight="false" outlineLevel="0" collapsed="false">
      <c r="A1580" s="314" t="s">
        <v>14</v>
      </c>
      <c r="B1580" s="247"/>
      <c r="C1580" s="247"/>
      <c r="D1580" s="247"/>
      <c r="E1580" s="247"/>
      <c r="F1580" s="329"/>
      <c r="G1580" s="336"/>
      <c r="H1580" s="336"/>
      <c r="I1580" s="336"/>
      <c r="J1580" s="336"/>
      <c r="K1580" s="336"/>
    </row>
    <row r="1581" customFormat="false" ht="12.75" hidden="false" customHeight="false" outlineLevel="0" collapsed="false">
      <c r="A1581" s="314" t="s">
        <v>15</v>
      </c>
      <c r="B1581" s="247"/>
      <c r="C1581" s="247"/>
      <c r="D1581" s="247"/>
      <c r="E1581" s="247"/>
      <c r="F1581" s="329"/>
      <c r="G1581" s="336"/>
      <c r="H1581" s="336"/>
      <c r="I1581" s="336"/>
      <c r="J1581" s="336"/>
      <c r="K1581" s="336"/>
    </row>
    <row r="1582" customFormat="false" ht="12.75" hidden="false" customHeight="false" outlineLevel="0" collapsed="false">
      <c r="A1582" s="314"/>
      <c r="B1582" s="247"/>
      <c r="C1582" s="247"/>
      <c r="D1582" s="247"/>
      <c r="E1582" s="247"/>
      <c r="F1582" s="329"/>
      <c r="G1582" s="336"/>
      <c r="H1582" s="336"/>
      <c r="I1582" s="336"/>
      <c r="J1582" s="336"/>
      <c r="K1582" s="336"/>
    </row>
    <row r="1583" customFormat="false" ht="12.75" hidden="false" customHeight="false" outlineLevel="0" collapsed="false">
      <c r="A1583" s="314"/>
      <c r="B1583" s="247"/>
      <c r="C1583" s="247"/>
      <c r="D1583" s="247"/>
      <c r="E1583" s="247"/>
      <c r="F1583" s="329"/>
      <c r="G1583" s="336"/>
      <c r="H1583" s="336"/>
      <c r="I1583" s="336"/>
      <c r="J1583" s="336"/>
      <c r="K1583" s="336"/>
    </row>
    <row r="1584" customFormat="false" ht="12.75" hidden="false" customHeight="false" outlineLevel="0" collapsed="false">
      <c r="A1584" s="312" t="s">
        <v>19</v>
      </c>
      <c r="B1584" s="295"/>
      <c r="C1584" s="295"/>
      <c r="D1584" s="295"/>
      <c r="E1584" s="295"/>
      <c r="F1584" s="328"/>
      <c r="G1584" s="333"/>
      <c r="H1584" s="333"/>
      <c r="I1584" s="333"/>
      <c r="J1584" s="333"/>
      <c r="K1584" s="333"/>
    </row>
    <row r="1585" customFormat="false" ht="12.75" hidden="false" customHeight="false" outlineLevel="0" collapsed="false">
      <c r="A1585" s="312"/>
      <c r="B1585" s="295"/>
      <c r="C1585" s="295"/>
      <c r="D1585" s="295"/>
      <c r="E1585" s="295"/>
      <c r="F1585" s="328"/>
      <c r="G1585" s="333"/>
      <c r="H1585" s="333"/>
      <c r="I1585" s="333"/>
      <c r="J1585" s="333"/>
      <c r="K1585" s="333"/>
    </row>
    <row r="1586" customFormat="false" ht="12.75" hidden="false" customHeight="false" outlineLevel="0" collapsed="false">
      <c r="A1586" s="312"/>
      <c r="B1586" s="295"/>
      <c r="C1586" s="295"/>
      <c r="D1586" s="295"/>
      <c r="E1586" s="295"/>
      <c r="F1586" s="328"/>
      <c r="G1586" s="333"/>
      <c r="H1586" s="333"/>
      <c r="I1586" s="333"/>
      <c r="J1586" s="333"/>
      <c r="K1586" s="333"/>
    </row>
    <row r="1587" customFormat="false" ht="12.75" hidden="false" customHeight="false" outlineLevel="0" collapsed="false">
      <c r="A1587" s="314" t="s">
        <v>22</v>
      </c>
      <c r="B1587" s="295"/>
      <c r="C1587" s="295"/>
      <c r="D1587" s="295"/>
      <c r="E1587" s="295"/>
      <c r="F1587" s="328"/>
      <c r="G1587" s="333"/>
      <c r="H1587" s="333"/>
      <c r="I1587" s="333"/>
      <c r="J1587" s="333"/>
      <c r="K1587" s="333"/>
    </row>
    <row r="1588" customFormat="false" ht="12.75" hidden="false" customHeight="false" outlineLevel="0" collapsed="false">
      <c r="A1588" s="314"/>
      <c r="B1588" s="295"/>
      <c r="C1588" s="295"/>
      <c r="D1588" s="295"/>
      <c r="E1588" s="295"/>
      <c r="F1588" s="328"/>
      <c r="G1588" s="333"/>
      <c r="H1588" s="333"/>
      <c r="I1588" s="333"/>
      <c r="J1588" s="333"/>
      <c r="K1588" s="333"/>
    </row>
    <row r="1589" customFormat="false" ht="12.75" hidden="false" customHeight="false" outlineLevel="0" collapsed="false">
      <c r="A1589" s="314" t="s">
        <v>24</v>
      </c>
      <c r="B1589" s="295"/>
      <c r="C1589" s="295"/>
      <c r="D1589" s="295"/>
      <c r="E1589" s="295"/>
      <c r="F1589" s="328"/>
      <c r="G1589" s="333"/>
      <c r="H1589" s="333"/>
      <c r="I1589" s="333"/>
      <c r="J1589" s="333"/>
      <c r="K1589" s="333"/>
    </row>
    <row r="1590" customFormat="false" ht="12.75" hidden="false" customHeight="false" outlineLevel="0" collapsed="false">
      <c r="A1590" s="314" t="s">
        <v>25</v>
      </c>
      <c r="B1590" s="295"/>
      <c r="C1590" s="295"/>
      <c r="D1590" s="295"/>
      <c r="E1590" s="295"/>
      <c r="F1590" s="328"/>
      <c r="G1590" s="333"/>
      <c r="H1590" s="333"/>
      <c r="I1590" s="333"/>
      <c r="J1590" s="333"/>
      <c r="K1590" s="333"/>
    </row>
    <row r="1591" customFormat="false" ht="12.75" hidden="false" customHeight="false" outlineLevel="0" collapsed="false">
      <c r="A1591" s="314"/>
      <c r="B1591" s="295"/>
      <c r="C1591" s="295"/>
      <c r="D1591" s="295"/>
      <c r="E1591" s="295"/>
      <c r="F1591" s="328"/>
      <c r="G1591" s="333"/>
      <c r="H1591" s="333"/>
      <c r="I1591" s="333"/>
      <c r="J1591" s="333"/>
      <c r="K1591" s="333"/>
    </row>
    <row r="1592" customFormat="false" ht="12.75" hidden="false" customHeight="false" outlineLevel="0" collapsed="false">
      <c r="A1592" s="314" t="s">
        <v>27</v>
      </c>
      <c r="B1592" s="295"/>
      <c r="C1592" s="295"/>
      <c r="D1592" s="295"/>
      <c r="E1592" s="295"/>
      <c r="F1592" s="328"/>
      <c r="G1592" s="333"/>
      <c r="H1592" s="333"/>
      <c r="I1592" s="333"/>
      <c r="J1592" s="333"/>
      <c r="K1592" s="333"/>
    </row>
    <row r="1593" customFormat="false" ht="12.75" hidden="false" customHeight="false" outlineLevel="0" collapsed="false">
      <c r="A1593" s="314" t="s">
        <v>28</v>
      </c>
      <c r="B1593" s="295"/>
      <c r="C1593" s="295"/>
      <c r="D1593" s="295"/>
      <c r="E1593" s="295"/>
      <c r="F1593" s="328"/>
      <c r="G1593" s="333"/>
      <c r="H1593" s="333"/>
      <c r="I1593" s="333"/>
      <c r="J1593" s="333"/>
      <c r="K1593" s="333"/>
    </row>
    <row r="1594" customFormat="false" ht="12.75" hidden="false" customHeight="false" outlineLevel="0" collapsed="false">
      <c r="A1594" s="274" t="s">
        <v>289</v>
      </c>
      <c r="B1594" s="330"/>
      <c r="C1594" s="330"/>
      <c r="D1594" s="330"/>
      <c r="E1594" s="330"/>
      <c r="F1594" s="331"/>
      <c r="G1594" s="337"/>
      <c r="H1594" s="337"/>
      <c r="I1594" s="337"/>
      <c r="J1594" s="337"/>
      <c r="K1594" s="337"/>
    </row>
    <row r="1595" customFormat="false" ht="12.75" hidden="false" customHeight="false" outlineLevel="0" collapsed="false">
      <c r="A1595" s="240"/>
    </row>
    <row r="1596" customFormat="false" ht="12.75" hidden="false" customHeight="false" outlineLevel="0" collapsed="false">
      <c r="A1596" s="240"/>
    </row>
    <row r="1597" customFormat="false" ht="12.75" hidden="false" customHeight="false" outlineLevel="0" collapsed="false">
      <c r="A1597" s="240"/>
    </row>
    <row r="1598" customFormat="false" ht="12.75" hidden="false" customHeight="false" outlineLevel="0" collapsed="false">
      <c r="A1598" s="298"/>
      <c r="B1598" s="298"/>
      <c r="C1598" s="298"/>
      <c r="D1598" s="298"/>
      <c r="E1598" s="298"/>
      <c r="F1598" s="298"/>
      <c r="G1598" s="298"/>
      <c r="H1598" s="298"/>
      <c r="I1598" s="298"/>
      <c r="J1598" s="298"/>
      <c r="K1598" s="298"/>
    </row>
    <row r="1599" customFormat="false" ht="12.75" hidden="false" customHeight="false" outlineLevel="0" collapsed="false">
      <c r="A1599" s="240"/>
    </row>
    <row r="1600" customFormat="false" ht="12.75" hidden="false" customHeight="false" outlineLevel="0" collapsed="false">
      <c r="A1600" s="370"/>
      <c r="B1600" s="332"/>
      <c r="C1600" s="332"/>
      <c r="D1600" s="332"/>
      <c r="E1600" s="332"/>
      <c r="F1600" s="338"/>
      <c r="G1600" s="332"/>
      <c r="H1600" s="332"/>
      <c r="I1600" s="332"/>
      <c r="J1600" s="332"/>
      <c r="K1600" s="332"/>
    </row>
    <row r="1601" customFormat="false" ht="12.75" hidden="false" customHeight="false" outlineLevel="0" collapsed="false">
      <c r="A1601" s="361"/>
      <c r="B1601" s="212"/>
      <c r="C1601" s="212"/>
      <c r="D1601" s="212"/>
      <c r="E1601" s="212"/>
      <c r="F1601" s="213"/>
      <c r="G1601" s="212"/>
      <c r="H1601" s="212"/>
      <c r="I1601" s="212"/>
      <c r="J1601" s="212"/>
      <c r="K1601" s="212"/>
    </row>
    <row r="1602" customFormat="false" ht="12.75" hidden="false" customHeight="false" outlineLevel="0" collapsed="false">
      <c r="A1602" s="314"/>
      <c r="B1602" s="287"/>
      <c r="C1602" s="288"/>
      <c r="D1602" s="288"/>
      <c r="E1602" s="288"/>
      <c r="F1602" s="289"/>
      <c r="G1602" s="202"/>
      <c r="H1602" s="202"/>
      <c r="I1602" s="202"/>
      <c r="J1602" s="202"/>
      <c r="K1602" s="202"/>
    </row>
    <row r="1603" customFormat="false" ht="12.75" hidden="false" customHeight="false" outlineLevel="0" collapsed="false">
      <c r="A1603" s="312" t="s">
        <v>6</v>
      </c>
      <c r="B1603" s="333"/>
      <c r="C1603" s="333"/>
      <c r="D1603" s="333"/>
      <c r="E1603" s="333"/>
      <c r="F1603" s="339"/>
      <c r="G1603" s="333"/>
      <c r="H1603" s="333"/>
      <c r="I1603" s="333"/>
      <c r="J1603" s="333"/>
      <c r="K1603" s="333"/>
    </row>
    <row r="1604" customFormat="false" ht="12.75" hidden="false" customHeight="false" outlineLevel="0" collapsed="false">
      <c r="A1604" s="312"/>
      <c r="B1604" s="333"/>
      <c r="C1604" s="333"/>
      <c r="D1604" s="333"/>
      <c r="E1604" s="333"/>
      <c r="F1604" s="339"/>
      <c r="G1604" s="333"/>
      <c r="H1604" s="333"/>
      <c r="I1604" s="333"/>
      <c r="J1604" s="333"/>
      <c r="K1604" s="333"/>
    </row>
    <row r="1605" customFormat="false" ht="12.75" hidden="false" customHeight="false" outlineLevel="0" collapsed="false">
      <c r="A1605" s="314" t="s">
        <v>8</v>
      </c>
      <c r="B1605" s="335"/>
      <c r="C1605" s="335"/>
      <c r="D1605" s="335"/>
      <c r="E1605" s="335"/>
      <c r="F1605" s="341"/>
      <c r="G1605" s="333"/>
      <c r="H1605" s="333"/>
      <c r="I1605" s="333"/>
      <c r="J1605" s="333"/>
      <c r="K1605" s="333"/>
    </row>
    <row r="1606" customFormat="false" ht="12.75" hidden="false" customHeight="false" outlineLevel="0" collapsed="false">
      <c r="A1606" s="314"/>
      <c r="B1606" s="335"/>
      <c r="C1606" s="335"/>
      <c r="D1606" s="335"/>
      <c r="E1606" s="335"/>
      <c r="F1606" s="341"/>
      <c r="G1606" s="333"/>
      <c r="H1606" s="333"/>
      <c r="I1606" s="333"/>
      <c r="J1606" s="333"/>
      <c r="K1606" s="333"/>
    </row>
    <row r="1607" customFormat="false" ht="12.75" hidden="false" customHeight="false" outlineLevel="0" collapsed="false">
      <c r="A1607" s="314" t="s">
        <v>10</v>
      </c>
      <c r="B1607" s="335"/>
      <c r="C1607" s="335"/>
      <c r="D1607" s="335"/>
      <c r="E1607" s="335"/>
      <c r="F1607" s="341"/>
      <c r="G1607" s="336"/>
      <c r="H1607" s="336"/>
      <c r="I1607" s="336"/>
      <c r="J1607" s="336"/>
      <c r="K1607" s="336"/>
    </row>
    <row r="1608" customFormat="false" ht="12.75" hidden="false" customHeight="false" outlineLevel="0" collapsed="false">
      <c r="A1608" s="314" t="s">
        <v>279</v>
      </c>
      <c r="B1608" s="336"/>
      <c r="C1608" s="336"/>
      <c r="D1608" s="336"/>
      <c r="E1608" s="336"/>
      <c r="F1608" s="340"/>
      <c r="G1608" s="333"/>
      <c r="H1608" s="333"/>
      <c r="I1608" s="333"/>
      <c r="J1608" s="333"/>
      <c r="K1608" s="333"/>
    </row>
    <row r="1609" customFormat="false" ht="12.75" hidden="false" customHeight="false" outlineLevel="0" collapsed="false">
      <c r="A1609" s="314" t="s">
        <v>12</v>
      </c>
      <c r="B1609" s="336"/>
      <c r="C1609" s="336"/>
      <c r="D1609" s="336"/>
      <c r="E1609" s="336"/>
      <c r="F1609" s="340"/>
      <c r="G1609" s="336"/>
      <c r="H1609" s="336"/>
      <c r="I1609" s="336"/>
      <c r="J1609" s="336"/>
      <c r="K1609" s="336"/>
    </row>
    <row r="1610" customFormat="false" ht="12.75" hidden="false" customHeight="false" outlineLevel="0" collapsed="false">
      <c r="A1610" s="314"/>
      <c r="B1610" s="336"/>
      <c r="C1610" s="336"/>
      <c r="D1610" s="336"/>
      <c r="E1610" s="336"/>
      <c r="F1610" s="340"/>
      <c r="G1610" s="336"/>
      <c r="H1610" s="336"/>
      <c r="I1610" s="336"/>
      <c r="J1610" s="336"/>
      <c r="K1610" s="336"/>
    </row>
    <row r="1611" customFormat="false" ht="12.75" hidden="false" customHeight="false" outlineLevel="0" collapsed="false">
      <c r="A1611" s="314" t="s">
        <v>14</v>
      </c>
      <c r="B1611" s="335"/>
      <c r="C1611" s="335"/>
      <c r="D1611" s="335"/>
      <c r="E1611" s="335"/>
      <c r="F1611" s="341"/>
      <c r="G1611" s="336"/>
      <c r="H1611" s="336"/>
      <c r="I1611" s="336"/>
      <c r="J1611" s="336"/>
      <c r="K1611" s="336"/>
    </row>
    <row r="1612" customFormat="false" ht="12.75" hidden="false" customHeight="false" outlineLevel="0" collapsed="false">
      <c r="A1612" s="314" t="s">
        <v>15</v>
      </c>
      <c r="B1612" s="335"/>
      <c r="C1612" s="335"/>
      <c r="D1612" s="335"/>
      <c r="E1612" s="335"/>
      <c r="F1612" s="341"/>
      <c r="G1612" s="336"/>
      <c r="H1612" s="336"/>
      <c r="I1612" s="336"/>
      <c r="J1612" s="336"/>
      <c r="K1612" s="336"/>
    </row>
    <row r="1613" customFormat="false" ht="12.75" hidden="false" customHeight="false" outlineLevel="0" collapsed="false">
      <c r="A1613" s="314"/>
      <c r="B1613" s="335"/>
      <c r="C1613" s="335"/>
      <c r="D1613" s="335"/>
      <c r="E1613" s="335"/>
      <c r="F1613" s="341"/>
      <c r="G1613" s="336"/>
      <c r="H1613" s="336"/>
      <c r="I1613" s="336"/>
      <c r="J1613" s="336"/>
      <c r="K1613" s="336"/>
    </row>
    <row r="1614" customFormat="false" ht="12.75" hidden="false" customHeight="false" outlineLevel="0" collapsed="false">
      <c r="A1614" s="314"/>
      <c r="B1614" s="335"/>
      <c r="C1614" s="335"/>
      <c r="D1614" s="335"/>
      <c r="E1614" s="335"/>
      <c r="F1614" s="341"/>
      <c r="G1614" s="336"/>
      <c r="H1614" s="336"/>
      <c r="I1614" s="336"/>
      <c r="J1614" s="336"/>
      <c r="K1614" s="336"/>
    </row>
    <row r="1615" customFormat="false" ht="12.75" hidden="false" customHeight="false" outlineLevel="0" collapsed="false">
      <c r="A1615" s="312" t="s">
        <v>19</v>
      </c>
      <c r="B1615" s="333"/>
      <c r="C1615" s="333"/>
      <c r="D1615" s="333"/>
      <c r="E1615" s="333"/>
      <c r="F1615" s="339"/>
      <c r="G1615" s="335"/>
      <c r="H1615" s="335"/>
      <c r="I1615" s="335"/>
      <c r="J1615" s="335"/>
      <c r="K1615" s="335"/>
    </row>
    <row r="1616" customFormat="false" ht="12.75" hidden="false" customHeight="false" outlineLevel="0" collapsed="false">
      <c r="A1616" s="312"/>
      <c r="B1616" s="333"/>
      <c r="C1616" s="333"/>
      <c r="D1616" s="333"/>
      <c r="E1616" s="333"/>
      <c r="F1616" s="339"/>
      <c r="G1616" s="335"/>
      <c r="H1616" s="335"/>
      <c r="I1616" s="335"/>
      <c r="J1616" s="335"/>
      <c r="K1616" s="335"/>
    </row>
    <row r="1617" customFormat="false" ht="12.75" hidden="false" customHeight="false" outlineLevel="0" collapsed="false">
      <c r="A1617" s="312"/>
      <c r="B1617" s="333"/>
      <c r="C1617" s="333"/>
      <c r="D1617" s="333"/>
      <c r="E1617" s="333"/>
      <c r="F1617" s="339"/>
      <c r="G1617" s="335"/>
      <c r="H1617" s="335"/>
      <c r="I1617" s="335"/>
      <c r="J1617" s="335"/>
      <c r="K1617" s="335"/>
    </row>
    <row r="1618" customFormat="false" ht="12.75" hidden="false" customHeight="false" outlineLevel="0" collapsed="false">
      <c r="A1618" s="314" t="s">
        <v>22</v>
      </c>
      <c r="B1618" s="335"/>
      <c r="C1618" s="335"/>
      <c r="D1618" s="335"/>
      <c r="E1618" s="335"/>
      <c r="F1618" s="341"/>
      <c r="G1618" s="333"/>
      <c r="H1618" s="333"/>
      <c r="I1618" s="333"/>
      <c r="J1618" s="333"/>
      <c r="K1618" s="333"/>
    </row>
    <row r="1619" customFormat="false" ht="12.75" hidden="false" customHeight="false" outlineLevel="0" collapsed="false">
      <c r="A1619" s="314"/>
      <c r="B1619" s="335"/>
      <c r="C1619" s="335"/>
      <c r="D1619" s="335"/>
      <c r="E1619" s="335"/>
      <c r="F1619" s="341"/>
      <c r="G1619" s="333"/>
      <c r="H1619" s="333"/>
      <c r="I1619" s="333"/>
      <c r="J1619" s="333"/>
      <c r="K1619" s="333"/>
    </row>
    <row r="1620" customFormat="false" ht="12.75" hidden="false" customHeight="false" outlineLevel="0" collapsed="false">
      <c r="A1620" s="314" t="s">
        <v>24</v>
      </c>
      <c r="B1620" s="333"/>
      <c r="C1620" s="333"/>
      <c r="D1620" s="333"/>
      <c r="E1620" s="333"/>
      <c r="F1620" s="339"/>
      <c r="G1620" s="333"/>
      <c r="H1620" s="333"/>
      <c r="I1620" s="333"/>
      <c r="J1620" s="333"/>
      <c r="K1620" s="333"/>
    </row>
    <row r="1621" customFormat="false" ht="12.75" hidden="false" customHeight="false" outlineLevel="0" collapsed="false">
      <c r="A1621" s="314" t="s">
        <v>25</v>
      </c>
      <c r="B1621" s="335"/>
      <c r="C1621" s="335"/>
      <c r="D1621" s="335"/>
      <c r="E1621" s="335"/>
      <c r="F1621" s="341"/>
      <c r="G1621" s="333"/>
      <c r="H1621" s="333"/>
      <c r="I1621" s="333"/>
      <c r="J1621" s="333"/>
      <c r="K1621" s="333"/>
    </row>
    <row r="1622" customFormat="false" ht="12.75" hidden="false" customHeight="false" outlineLevel="0" collapsed="false">
      <c r="A1622" s="314"/>
      <c r="B1622" s="335"/>
      <c r="C1622" s="335"/>
      <c r="D1622" s="335"/>
      <c r="E1622" s="335"/>
      <c r="F1622" s="341"/>
      <c r="G1622" s="333"/>
      <c r="H1622" s="333"/>
      <c r="I1622" s="333"/>
      <c r="J1622" s="333"/>
      <c r="K1622" s="333"/>
    </row>
    <row r="1623" customFormat="false" ht="12.75" hidden="false" customHeight="false" outlineLevel="0" collapsed="false">
      <c r="A1623" s="314" t="s">
        <v>27</v>
      </c>
      <c r="B1623" s="333"/>
      <c r="C1623" s="333"/>
      <c r="D1623" s="333"/>
      <c r="E1623" s="333"/>
      <c r="F1623" s="339"/>
      <c r="G1623" s="333"/>
      <c r="H1623" s="333"/>
      <c r="I1623" s="333"/>
      <c r="J1623" s="333"/>
      <c r="K1623" s="333"/>
    </row>
    <row r="1624" customFormat="false" ht="12.75" hidden="false" customHeight="false" outlineLevel="0" collapsed="false">
      <c r="A1624" s="314" t="s">
        <v>28</v>
      </c>
      <c r="B1624" s="333"/>
      <c r="C1624" s="333"/>
      <c r="D1624" s="333"/>
      <c r="E1624" s="333"/>
      <c r="F1624" s="339"/>
      <c r="G1624" s="333"/>
      <c r="H1624" s="333"/>
      <c r="I1624" s="333"/>
      <c r="J1624" s="333"/>
      <c r="K1624" s="333"/>
    </row>
    <row r="1625" customFormat="false" ht="12.75" hidden="false" customHeight="false" outlineLevel="0" collapsed="false">
      <c r="A1625" s="274" t="s">
        <v>289</v>
      </c>
      <c r="B1625" s="337"/>
      <c r="C1625" s="337"/>
      <c r="D1625" s="337"/>
      <c r="E1625" s="337"/>
      <c r="F1625" s="342"/>
      <c r="G1625" s="337"/>
      <c r="H1625" s="337"/>
      <c r="I1625" s="337"/>
      <c r="J1625" s="337"/>
      <c r="K1625" s="337"/>
    </row>
    <row r="1626" customFormat="false" ht="14.25" hidden="false" customHeight="false" outlineLevel="0" collapsed="false">
      <c r="A1626" s="382"/>
      <c r="B1626" s="382"/>
      <c r="C1626" s="382"/>
      <c r="D1626" s="382"/>
      <c r="E1626" s="382"/>
      <c r="F1626" s="382"/>
      <c r="G1626" s="382"/>
      <c r="H1626" s="382"/>
      <c r="I1626" s="382"/>
      <c r="J1626" s="382"/>
      <c r="K1626" s="382"/>
    </row>
    <row r="1627" customFormat="false" ht="14.25" hidden="false" customHeight="false" outlineLevel="0" collapsed="false">
      <c r="A1627" s="383"/>
      <c r="B1627" s="383"/>
      <c r="C1627" s="383"/>
      <c r="D1627" s="383"/>
      <c r="E1627" s="383"/>
      <c r="F1627" s="383"/>
      <c r="G1627" s="383"/>
      <c r="H1627" s="383"/>
      <c r="I1627" s="383"/>
      <c r="J1627" s="383"/>
      <c r="K1627" s="383"/>
    </row>
    <row r="1628" customFormat="false" ht="12.75" hidden="false" customHeight="false" outlineLevel="0" collapsed="false">
      <c r="A1628" s="240"/>
    </row>
    <row r="1629" customFormat="false" ht="12.75" hidden="false" customHeight="false" outlineLevel="0" collapsed="false">
      <c r="A1629" s="240"/>
    </row>
    <row r="1630" customFormat="false" ht="12.75" hidden="false" customHeight="false" outlineLevel="0" collapsed="false">
      <c r="A1630" s="240"/>
    </row>
    <row r="1631" customFormat="false" ht="12.75" hidden="false" customHeight="false" outlineLevel="0" collapsed="false">
      <c r="A1631" s="240"/>
    </row>
    <row r="1632" customFormat="false" ht="12.75" hidden="false" customHeight="false" outlineLevel="0" collapsed="false">
      <c r="A1632" s="298"/>
      <c r="B1632" s="298"/>
      <c r="C1632" s="298"/>
      <c r="D1632" s="298"/>
      <c r="E1632" s="298"/>
      <c r="F1632" s="298"/>
      <c r="G1632" s="298"/>
      <c r="H1632" s="298"/>
      <c r="I1632" s="298"/>
      <c r="J1632" s="298"/>
      <c r="K1632" s="298"/>
    </row>
    <row r="1633" customFormat="false" ht="15" hidden="false" customHeight="false" outlineLevel="0" collapsed="false">
      <c r="A1633" s="358"/>
      <c r="B1633" s="358"/>
      <c r="C1633" s="358"/>
      <c r="D1633" s="358"/>
      <c r="E1633" s="358"/>
      <c r="F1633" s="358"/>
      <c r="G1633" s="358"/>
      <c r="H1633" s="358"/>
      <c r="I1633" s="358"/>
      <c r="J1633" s="358"/>
      <c r="K1633" s="358"/>
    </row>
    <row r="1634" customFormat="false" ht="12.75" hidden="false" customHeight="false" outlineLevel="0" collapsed="false">
      <c r="A1634" s="359" t="s">
        <v>306</v>
      </c>
      <c r="B1634" s="307"/>
      <c r="C1634" s="307"/>
      <c r="D1634" s="307"/>
      <c r="E1634" s="307"/>
      <c r="F1634" s="307"/>
      <c r="G1634" s="307"/>
      <c r="H1634" s="307"/>
      <c r="I1634" s="307"/>
      <c r="J1634" s="307"/>
      <c r="K1634" s="198"/>
    </row>
    <row r="1635" customFormat="false" ht="12.75" hidden="false" customHeight="false" outlineLevel="0" collapsed="false">
      <c r="A1635" s="384"/>
      <c r="B1635" s="385"/>
      <c r="C1635" s="385"/>
      <c r="D1635" s="385"/>
      <c r="E1635" s="385"/>
      <c r="F1635" s="385"/>
      <c r="G1635" s="385"/>
      <c r="H1635" s="385"/>
      <c r="I1635" s="385"/>
      <c r="J1635" s="385"/>
      <c r="K1635" s="385"/>
    </row>
    <row r="1636" customFormat="false" ht="12.75" hidden="false" customHeight="false" outlineLevel="0" collapsed="false">
      <c r="A1636" s="312"/>
      <c r="B1636" s="210"/>
      <c r="C1636" s="210"/>
      <c r="D1636" s="210"/>
      <c r="E1636" s="210"/>
      <c r="F1636" s="284"/>
      <c r="G1636" s="210"/>
      <c r="H1636" s="210"/>
      <c r="I1636" s="210"/>
      <c r="J1636" s="210"/>
      <c r="K1636" s="210"/>
    </row>
    <row r="1637" customFormat="false" ht="12.75" hidden="false" customHeight="false" outlineLevel="0" collapsed="false">
      <c r="A1637" s="386"/>
      <c r="B1637" s="212"/>
      <c r="C1637" s="212"/>
      <c r="D1637" s="212"/>
      <c r="E1637" s="212"/>
      <c r="F1637" s="213"/>
      <c r="G1637" s="212"/>
      <c r="H1637" s="212"/>
      <c r="I1637" s="212"/>
      <c r="J1637" s="212"/>
      <c r="K1637" s="212"/>
    </row>
    <row r="1638" customFormat="false" ht="12.75" hidden="false" customHeight="false" outlineLevel="0" collapsed="false">
      <c r="A1638" s="122" t="s">
        <v>5</v>
      </c>
      <c r="B1638" s="287"/>
      <c r="C1638" s="288"/>
      <c r="D1638" s="288"/>
      <c r="E1638" s="288"/>
      <c r="F1638" s="289"/>
      <c r="G1638" s="229" t="n">
        <f aca="false">IF(ISNUMBER('Tables 1-15'!G1110),'Tables 1-15'!G10,'Tables 1-15'!G1110)</f>
        <v>21.30995025</v>
      </c>
      <c r="H1638" s="229" t="n">
        <f aca="false">IF(ISNUMBER('Tables 1-15'!H1110),'Tables 1-15'!H10,'Tables 1-15'!H1110)</f>
        <v>21.73676</v>
      </c>
      <c r="I1638" s="229" t="n">
        <f aca="false">IF(ISNUMBER('Tables 1-15'!I1110),'Tables 1-15'!I10,'Tables 1-15'!I1110)</f>
        <v>22.0681795</v>
      </c>
      <c r="J1638" s="229" t="n">
        <f aca="false">IF(ISNUMBER('Tables 1-15'!J1110),'Tables 1-15'!J10,'Tables 1-15'!J1110)</f>
        <v>22.38766575</v>
      </c>
      <c r="K1638" s="229" t="n">
        <f aca="false">IF(ISNUMBER('Tables 1-15'!K1110),'Tables 1-15'!K10,'Tables 1-15'!K1110)</f>
        <v>22.763052</v>
      </c>
    </row>
    <row r="1639" customFormat="false" ht="12.75" hidden="false" customHeight="false" outlineLevel="0" collapsed="false">
      <c r="A1639" s="312" t="s">
        <v>6</v>
      </c>
      <c r="B1639" s="226"/>
      <c r="C1639" s="226"/>
      <c r="D1639" s="226"/>
      <c r="E1639" s="226"/>
      <c r="F1639" s="233"/>
      <c r="G1639" s="226" t="n">
        <f aca="false">IF(ISNUMBER('Tables 1-15'!G1111),'Tables 1-15'!G11,'Tables 1-15'!G1111)</f>
        <v>10.708</v>
      </c>
      <c r="H1639" s="226" t="n">
        <f aca="false">IF(ISNUMBER('Tables 1-15'!H1111),'Tables 1-15'!H11,'Tables 1-15'!H1111)</f>
        <v>10.79</v>
      </c>
      <c r="I1639" s="226" t="n">
        <f aca="false">IF(ISNUMBER('Tables 1-15'!I1111),'Tables 1-15'!I11,'Tables 1-15'!I1111)</f>
        <v>10.883</v>
      </c>
      <c r="J1639" s="226" t="n">
        <f aca="false">IF(ISNUMBER('Tables 1-15'!J1111),'Tables 1-15'!J11,'Tables 1-15'!J1111)</f>
        <v>10.978</v>
      </c>
      <c r="K1639" s="226" t="n">
        <f aca="false">IF(ISNUMBER('Tables 1-15'!K1111),'Tables 1-15'!K11,'Tables 1-15'!K1111)</f>
        <v>11.054</v>
      </c>
      <c r="O1639" s="4"/>
    </row>
    <row r="1640" customFormat="false" ht="12.75" hidden="false" customHeight="false" outlineLevel="0" collapsed="false">
      <c r="A1640" s="93" t="s">
        <v>7</v>
      </c>
      <c r="B1640" s="226"/>
      <c r="C1640" s="226"/>
      <c r="D1640" s="226"/>
      <c r="E1640" s="226"/>
      <c r="F1640" s="233"/>
      <c r="G1640" s="226" t="str">
        <f aca="false">IF(ISNUMBER('Tables 1-15'!G1112),'Tables 1-15'!G12,'Tables 1-15'!G1112)</f>
        <v>nav</v>
      </c>
      <c r="H1640" s="226" t="n">
        <f aca="false">IF(ISNUMBER('Tables 1-15'!H1112),'Tables 1-15'!H12,'Tables 1-15'!H1112)</f>
        <v>191.481</v>
      </c>
      <c r="I1640" s="226" t="n">
        <f aca="false">IF(ISNUMBER('Tables 1-15'!I1112),'Tables 1-15'!I12,'Tables 1-15'!I1112)</f>
        <v>193.253</v>
      </c>
      <c r="J1640" s="226" t="n">
        <f aca="false">IF(ISNUMBER('Tables 1-15'!J1112),'Tables 1-15'!J12,'Tables 1-15'!J1112)</f>
        <v>194.933</v>
      </c>
      <c r="K1640" s="226" t="n">
        <f aca="false">IF(ISNUMBER('Tables 1-15'!K1112),'Tables 1-15'!K12,'Tables 1-15'!K1112)</f>
        <v>196.526</v>
      </c>
      <c r="O1640" s="245"/>
    </row>
    <row r="1641" customFormat="false" ht="12.75" hidden="false" customHeight="false" outlineLevel="0" collapsed="false">
      <c r="A1641" s="312" t="s">
        <v>8</v>
      </c>
      <c r="B1641" s="226"/>
      <c r="C1641" s="226"/>
      <c r="D1641" s="226"/>
      <c r="E1641" s="226"/>
      <c r="F1641" s="233"/>
      <c r="G1641" s="226" t="n">
        <f aca="false">IF(ISNUMBER('Tables 1-15'!G1113),'Tables 1-15'!G13,'Tables 1-15'!G1113)</f>
        <v>33.2645565</v>
      </c>
      <c r="H1641" s="226" t="n">
        <f aca="false">IF(ISNUMBER('Tables 1-15'!H1113),'Tables 1-15'!H13,'Tables 1-15'!H1113)</f>
        <v>33.67407125</v>
      </c>
      <c r="I1641" s="226" t="n">
        <f aca="false">IF(ISNUMBER('Tables 1-15'!I1113),'Tables 1-15'!I13,'Tables 1-15'!I1113)</f>
        <v>34.07560575</v>
      </c>
      <c r="J1641" s="226" t="n">
        <f aca="false">IF(ISNUMBER('Tables 1-15'!J1113),'Tables 1-15'!J13,'Tables 1-15'!J1113)</f>
        <v>34.4394355</v>
      </c>
      <c r="K1641" s="226" t="n">
        <f aca="false">IF(ISNUMBER('Tables 1-15'!K1113),'Tables 1-15'!K13,'Tables 1-15'!K1113)</f>
        <v>34.82703125</v>
      </c>
      <c r="O1641" s="4"/>
    </row>
    <row r="1642" customFormat="false" ht="12.75" hidden="false" customHeight="false" outlineLevel="0" collapsed="false">
      <c r="A1642" s="93" t="s">
        <v>9</v>
      </c>
      <c r="B1642" s="226"/>
      <c r="C1642" s="226"/>
      <c r="D1642" s="226"/>
      <c r="E1642" s="226"/>
      <c r="F1642" s="233"/>
      <c r="G1642" s="226" t="str">
        <f aca="false">IF(ISNUMBER('Tables 1-15'!G1114),'Tables 1-15'!G14,'Tables 1-15'!G1114)</f>
        <v>nav</v>
      </c>
      <c r="H1642" s="226" t="str">
        <f aca="false">IF(ISNUMBER('Tables 1-15'!H1114),'Tables 1-15'!H14,'Tables 1-15'!H1114)</f>
        <v>nav</v>
      </c>
      <c r="I1642" s="226" t="str">
        <f aca="false">IF(ISNUMBER('Tables 1-15'!I1114),'Tables 1-15'!I14,'Tables 1-15'!I1114)</f>
        <v>nav</v>
      </c>
      <c r="J1642" s="226" t="str">
        <f aca="false">IF(ISNUMBER('Tables 1-15'!J1114),'Tables 1-15'!J14,'Tables 1-15'!J1114)</f>
        <v>nav</v>
      </c>
      <c r="K1642" s="226" t="str">
        <f aca="false">IF(ISNUMBER('Tables 1-15'!K1114),'Tables 1-15'!K14,'Tables 1-15'!K1114)</f>
        <v>nav</v>
      </c>
      <c r="O1642" s="245"/>
    </row>
    <row r="1643" customFormat="false" ht="12.75" hidden="false" customHeight="false" outlineLevel="0" collapsed="false">
      <c r="A1643" s="312" t="s">
        <v>10</v>
      </c>
      <c r="B1643" s="227"/>
      <c r="C1643" s="227"/>
      <c r="D1643" s="227"/>
      <c r="E1643" s="227"/>
      <c r="F1643" s="290"/>
      <c r="G1643" s="227" t="n">
        <f aca="false">IF(ISNUMBER('Tables 1-15'!G1115),'Tables 1-15'!G15,'Tables 1-15'!G1115)</f>
        <v>63.962</v>
      </c>
      <c r="H1643" s="227" t="n">
        <f aca="false">IF(ISNUMBER('Tables 1-15'!H1115),'Tables 1-15'!H15,'Tables 1-15'!H1115)</f>
        <v>64.305</v>
      </c>
      <c r="I1643" s="227" t="n">
        <f aca="false">IF(ISNUMBER('Tables 1-15'!I1115),'Tables 1-15'!I15,'Tables 1-15'!I1115)</f>
        <v>64.613</v>
      </c>
      <c r="J1643" s="227" t="n">
        <f aca="false">IF(ISNUMBER('Tables 1-15'!J1115),'Tables 1-15'!J15,'Tables 1-15'!J1115)</f>
        <v>64.949</v>
      </c>
      <c r="K1643" s="227" t="n">
        <f aca="false">IF(ISNUMBER('Tables 1-15'!K1115),'Tables 1-15'!K15,'Tables 1-15'!K1115)</f>
        <v>65.281</v>
      </c>
      <c r="O1643" s="4"/>
    </row>
    <row r="1644" customFormat="false" ht="12.75" hidden="false" customHeight="false" outlineLevel="0" collapsed="false">
      <c r="A1644" s="312" t="s">
        <v>273</v>
      </c>
      <c r="B1644" s="227"/>
      <c r="C1644" s="227"/>
      <c r="D1644" s="227"/>
      <c r="E1644" s="227"/>
      <c r="F1644" s="290"/>
      <c r="G1644" s="227" t="n">
        <f aca="false">IF(ISNUMBER('Tables 1-15'!G1116),'Tables 1-15'!G16,'Tables 1-15'!G1116)</f>
        <v>82.12</v>
      </c>
      <c r="H1644" s="227" t="n">
        <f aca="false">IF(ISNUMBER('Tables 1-15'!H1116),'Tables 1-15'!H16,'Tables 1-15'!H1116)</f>
        <v>81.875</v>
      </c>
      <c r="I1644" s="227" t="n">
        <f aca="false">IF(ISNUMBER('Tables 1-15'!I1116),'Tables 1-15'!I16,'Tables 1-15'!I1116)</f>
        <v>81.757</v>
      </c>
      <c r="J1644" s="227" t="n">
        <f aca="false">IF(ISNUMBER('Tables 1-15'!J1116),'Tables 1-15'!J16,'Tables 1-15'!J1116)</f>
        <v>81.779</v>
      </c>
      <c r="K1644" s="227" t="n">
        <f aca="false">IF(ISNUMBER('Tables 1-15'!K1116),'Tables 1-15'!K16,'Tables 1-15'!K1116)</f>
        <v>81.918</v>
      </c>
      <c r="O1644" s="4"/>
    </row>
    <row r="1645" customFormat="false" ht="12.75" hidden="false" customHeight="false" outlineLevel="0" collapsed="false">
      <c r="A1645" s="312" t="s">
        <v>12</v>
      </c>
      <c r="B1645" s="227"/>
      <c r="C1645" s="227"/>
      <c r="D1645" s="227"/>
      <c r="E1645" s="227"/>
      <c r="F1645" s="290"/>
      <c r="G1645" s="227" t="str">
        <f aca="false">IF(ISNUMBER('Tables 1-15'!G1117),'Tables 1-15'!G17,'Tables 1-15'!G1117)</f>
        <v>nav</v>
      </c>
      <c r="H1645" s="227" t="str">
        <f aca="false">IF(ISNUMBER('Tables 1-15'!H1117),'Tables 1-15'!H17,'Tables 1-15'!H1117)</f>
        <v>nav</v>
      </c>
      <c r="I1645" s="227" t="str">
        <f aca="false">IF(ISNUMBER('Tables 1-15'!I1117),'Tables 1-15'!I17,'Tables 1-15'!I1117)</f>
        <v>nav</v>
      </c>
      <c r="J1645" s="227" t="str">
        <f aca="false">IF(ISNUMBER('Tables 1-15'!J1117),'Tables 1-15'!J17,'Tables 1-15'!J1117)</f>
        <v>nav</v>
      </c>
      <c r="K1645" s="227" t="str">
        <f aca="false">IF(ISNUMBER('Tables 1-15'!K1117),'Tables 1-15'!K17,'Tables 1-15'!K1117)</f>
        <v>nav</v>
      </c>
      <c r="O1645" s="4"/>
    </row>
    <row r="1646" customFormat="false" ht="12.75" hidden="false" customHeight="false" outlineLevel="0" collapsed="false">
      <c r="A1646" s="93" t="s">
        <v>13</v>
      </c>
      <c r="B1646" s="227"/>
      <c r="C1646" s="227"/>
      <c r="D1646" s="227"/>
      <c r="E1646" s="227"/>
      <c r="F1646" s="290"/>
      <c r="G1646" s="227" t="n">
        <f aca="false">IF(ISNUMBER('Tables 1-15'!G1118),'Tables 1-15'!G18,'Tables 1-15'!G1118)</f>
        <v>1154</v>
      </c>
      <c r="H1646" s="227" t="n">
        <f aca="false">IF(ISNUMBER('Tables 1-15'!H1118),'Tables 1-15'!H18,'Tables 1-15'!H1118)</f>
        <v>1170</v>
      </c>
      <c r="I1646" s="227" t="n">
        <f aca="false">IF(ISNUMBER('Tables 1-15'!I1118),'Tables 1-15'!I18,'Tables 1-15'!I1118)</f>
        <v>1186</v>
      </c>
      <c r="J1646" s="227" t="n">
        <f aca="false">IF(ISNUMBER('Tables 1-15'!J1118),'Tables 1-15'!J18,'Tables 1-15'!J1118)</f>
        <v>1202</v>
      </c>
      <c r="K1646" s="227" t="n">
        <f aca="false">IF(ISNUMBER('Tables 1-15'!K1118),'Tables 1-15'!K18,'Tables 1-15'!K1118)</f>
        <v>1217</v>
      </c>
      <c r="O1646" s="245"/>
    </row>
    <row r="1647" customFormat="false" ht="12.75" hidden="false" customHeight="false" outlineLevel="0" collapsed="false">
      <c r="A1647" s="312" t="s">
        <v>14</v>
      </c>
      <c r="B1647" s="227"/>
      <c r="C1647" s="227"/>
      <c r="D1647" s="227"/>
      <c r="E1647" s="227"/>
      <c r="F1647" s="290"/>
      <c r="G1647" s="227" t="n">
        <f aca="false">IF(ISNUMBER('Tables 1-15'!G1119),'Tables 1-15'!G19,'Tables 1-15'!G1119)</f>
        <v>59.3365</v>
      </c>
      <c r="H1647" s="227" t="n">
        <f aca="false">IF(ISNUMBER('Tables 1-15'!H1119),'Tables 1-15'!H19,'Tables 1-15'!H1119)</f>
        <v>59.7525</v>
      </c>
      <c r="I1647" s="227" t="n">
        <f aca="false">IF(ISNUMBER('Tables 1-15'!I1119),'Tables 1-15'!I19,'Tables 1-15'!I1119)</f>
        <v>60.0515</v>
      </c>
      <c r="J1647" s="227" t="n">
        <f aca="false">IF(ISNUMBER('Tables 1-15'!J1119),'Tables 1-15'!J19,'Tables 1-15'!J1119)</f>
        <v>60.328</v>
      </c>
      <c r="K1647" s="227" t="n">
        <f aca="false">IF(ISNUMBER('Tables 1-15'!K1119),'Tables 1-15'!K19,'Tables 1-15'!K1119)</f>
        <v>60.51475</v>
      </c>
      <c r="O1647" s="4"/>
    </row>
    <row r="1648" customFormat="false" ht="12.75" hidden="false" customHeight="false" outlineLevel="0" collapsed="false">
      <c r="A1648" s="314" t="s">
        <v>300</v>
      </c>
      <c r="B1648" s="227"/>
      <c r="C1648" s="227"/>
      <c r="D1648" s="227"/>
      <c r="E1648" s="227"/>
      <c r="F1648" s="290"/>
      <c r="G1648" s="227" t="str">
        <f aca="false">IF(ISNUMBER('Tables 1-15'!G1120),'Tables 1-15'!G20,'Tables 1-15'!G1120)</f>
        <v>nav</v>
      </c>
      <c r="H1648" s="227" t="str">
        <f aca="false">IF(ISNUMBER('Tables 1-15'!H1120),'Tables 1-15'!H20,'Tables 1-15'!H1120)</f>
        <v>nav</v>
      </c>
      <c r="I1648" s="227" t="str">
        <f aca="false">IF(ISNUMBER('Tables 1-15'!I1120),'Tables 1-15'!I20,'Tables 1-15'!I1120)</f>
        <v>nav</v>
      </c>
      <c r="J1648" s="227" t="str">
        <f aca="false">IF(ISNUMBER('Tables 1-15'!J1120),'Tables 1-15'!J20,'Tables 1-15'!J1120)</f>
        <v>nav</v>
      </c>
      <c r="K1648" s="227" t="str">
        <f aca="false">IF(ISNUMBER('Tables 1-15'!K1120),'Tables 1-15'!K20,'Tables 1-15'!K1120)</f>
        <v>nav</v>
      </c>
      <c r="O1648" s="4"/>
    </row>
    <row r="1649" customFormat="false" ht="12.75" hidden="false" customHeight="false" outlineLevel="0" collapsed="false">
      <c r="A1649" s="93" t="s">
        <v>17</v>
      </c>
      <c r="B1649" s="227"/>
      <c r="C1649" s="227"/>
      <c r="D1649" s="227"/>
      <c r="E1649" s="227"/>
      <c r="F1649" s="290"/>
      <c r="G1649" s="227" t="n">
        <f aca="false">IF(ISNUMBER('Tables 1-15'!G1121),'Tables 1-15'!G21,'Tables 1-15'!G1121)</f>
        <v>48.9487</v>
      </c>
      <c r="H1649" s="227" t="n">
        <f aca="false">IF(ISNUMBER('Tables 1-15'!H1121),'Tables 1-15'!H21,'Tables 1-15'!H1121)</f>
        <v>49.18204</v>
      </c>
      <c r="I1649" s="227" t="n">
        <f aca="false">IF(ISNUMBER('Tables 1-15'!I1121),'Tables 1-15'!I21,'Tables 1-15'!I1121)</f>
        <v>49.41037</v>
      </c>
      <c r="J1649" s="227" t="n">
        <f aca="false">IF(ISNUMBER('Tables 1-15'!J1121),'Tables 1-15'!J21,'Tables 1-15'!J1121)</f>
        <v>49.77944</v>
      </c>
      <c r="K1649" s="227" t="n">
        <f aca="false">IF(ISNUMBER('Tables 1-15'!K1121),'Tables 1-15'!K21,'Tables 1-15'!K1121)</f>
        <v>50.004441</v>
      </c>
      <c r="O1649" s="245"/>
    </row>
    <row r="1650" customFormat="false" ht="12.75" hidden="false" customHeight="false" outlineLevel="0" collapsed="false">
      <c r="A1650" s="93" t="s">
        <v>18</v>
      </c>
      <c r="B1650" s="227"/>
      <c r="C1650" s="227"/>
      <c r="D1650" s="227"/>
      <c r="E1650" s="227"/>
      <c r="F1650" s="290"/>
      <c r="G1650" s="227" t="n">
        <f aca="false">IF(ISNUMBER('Tables 1-15'!G1122),'Tables 1-15'!G22,'Tables 1-15'!G1122)</f>
        <v>106.243</v>
      </c>
      <c r="H1650" s="227" t="n">
        <f aca="false">IF(ISNUMBER('Tables 1-15'!H1122),'Tables 1-15'!H22,'Tables 1-15'!H1122)</f>
        <v>107.122</v>
      </c>
      <c r="I1650" s="227" t="n">
        <f aca="false">IF(ISNUMBER('Tables 1-15'!I1122),'Tables 1-15'!I22,'Tables 1-15'!I1122)</f>
        <v>107.979</v>
      </c>
      <c r="J1650" s="227" t="n">
        <f aca="false">IF(ISNUMBER('Tables 1-15'!J1122),'Tables 1-15'!J22,'Tables 1-15'!J1122)</f>
        <v>108.8134</v>
      </c>
      <c r="K1650" s="227" t="n">
        <f aca="false">IF(ISNUMBER('Tables 1-15'!K1122),'Tables 1-15'!K22,'Tables 1-15'!K1122)</f>
        <v>116.2844</v>
      </c>
      <c r="O1650" s="245"/>
    </row>
    <row r="1651" customFormat="false" ht="12.75" hidden="false" customHeight="false" outlineLevel="0" collapsed="false">
      <c r="A1651" s="312" t="s">
        <v>19</v>
      </c>
      <c r="B1651" s="226"/>
      <c r="C1651" s="226"/>
      <c r="D1651" s="226"/>
      <c r="E1651" s="226"/>
      <c r="F1651" s="233"/>
      <c r="G1651" s="226" t="n">
        <f aca="false">IF(ISNUMBER('Tables 1-15'!G1123),'Tables 1-15'!G23,'Tables 1-15'!G1123)</f>
        <v>16.486</v>
      </c>
      <c r="H1651" s="226" t="n">
        <f aca="false">IF(ISNUMBER('Tables 1-15'!H1123),'Tables 1-15'!H23,'Tables 1-15'!H1123)</f>
        <v>16.575</v>
      </c>
      <c r="I1651" s="226" t="n">
        <f aca="false">IF(ISNUMBER('Tables 1-15'!I1123),'Tables 1-15'!I23,'Tables 1-15'!I1123)</f>
        <v>16.656</v>
      </c>
      <c r="J1651" s="226" t="n">
        <f aca="false">IF(ISNUMBER('Tables 1-15'!J1123),'Tables 1-15'!J23,'Tables 1-15'!J1123)</f>
        <v>16.73</v>
      </c>
      <c r="K1651" s="226" t="n">
        <f aca="false">IF(ISNUMBER('Tables 1-15'!K1123),'Tables 1-15'!K23,'Tables 1-15'!K1123)</f>
        <v>16.78</v>
      </c>
      <c r="O1651" s="4"/>
    </row>
    <row r="1652" customFormat="false" ht="12.75" hidden="false" customHeight="false" outlineLevel="0" collapsed="false">
      <c r="A1652" s="93" t="s">
        <v>20</v>
      </c>
      <c r="B1652" s="226"/>
      <c r="C1652" s="226"/>
      <c r="D1652" s="226"/>
      <c r="E1652" s="226"/>
      <c r="F1652" s="233"/>
      <c r="G1652" s="226" t="n">
        <f aca="false">IF(ISNUMBER('Tables 1-15'!G1124),'Tables 1-15'!G24,'Tables 1-15'!G1124)</f>
        <v>142.74237</v>
      </c>
      <c r="H1652" s="226" t="n">
        <f aca="false">IF(ISNUMBER('Tables 1-15'!H1124),'Tables 1-15'!H24,'Tables 1-15'!H1124)</f>
        <v>142.78535</v>
      </c>
      <c r="I1652" s="226" t="n">
        <f aca="false">IF(ISNUMBER('Tables 1-15'!I1124),'Tables 1-15'!I24,'Tables 1-15'!I1124)</f>
        <v>142.84947</v>
      </c>
      <c r="J1652" s="226" t="n">
        <f aca="false">IF(ISNUMBER('Tables 1-15'!J1124),'Tables 1-15'!J24,'Tables 1-15'!J1124)</f>
        <v>142.96091</v>
      </c>
      <c r="K1652" s="226" t="n">
        <f aca="false">IF(ISNUMBER('Tables 1-15'!K1124),'Tables 1-15'!K24,'Tables 1-15'!K1124)</f>
        <v>143.2131</v>
      </c>
      <c r="O1652" s="245"/>
    </row>
    <row r="1653" customFormat="false" ht="12.75" hidden="false" customHeight="false" outlineLevel="0" collapsed="false">
      <c r="A1653" s="93" t="s">
        <v>21</v>
      </c>
      <c r="B1653" s="226"/>
      <c r="C1653" s="226"/>
      <c r="D1653" s="226"/>
      <c r="E1653" s="226"/>
      <c r="F1653" s="233"/>
      <c r="G1653" s="226" t="n">
        <f aca="false">IF(ISNUMBER('Tables 1-15'!G1125),'Tables 1-15'!G25,'Tables 1-15'!G1125)</f>
        <v>25.787025</v>
      </c>
      <c r="H1653" s="226" t="n">
        <f aca="false">IF(ISNUMBER('Tables 1-15'!H1125),'Tables 1-15'!H25,'Tables 1-15'!H1125)</f>
        <v>26.660857</v>
      </c>
      <c r="I1653" s="226" t="n">
        <f aca="false">IF(ISNUMBER('Tables 1-15'!I1125),'Tables 1-15'!I25,'Tables 1-15'!I1125)</f>
        <v>27.563432</v>
      </c>
      <c r="J1653" s="226" t="n">
        <f aca="false">IF(ISNUMBER('Tables 1-15'!J1125),'Tables 1-15'!J25,'Tables 1-15'!J1125)</f>
        <v>28.376355</v>
      </c>
      <c r="K1653" s="226" t="n">
        <f aca="false">IF(ISNUMBER('Tables 1-15'!K1125),'Tables 1-15'!K25,'Tables 1-15'!K1125)</f>
        <v>29.195895</v>
      </c>
      <c r="O1653" s="245"/>
    </row>
    <row r="1654" customFormat="false" ht="12.75" hidden="false" customHeight="false" outlineLevel="0" collapsed="false">
      <c r="A1654" s="312" t="s">
        <v>22</v>
      </c>
      <c r="B1654" s="226"/>
      <c r="C1654" s="226"/>
      <c r="D1654" s="226"/>
      <c r="E1654" s="226"/>
      <c r="F1654" s="233"/>
      <c r="G1654" s="226" t="n">
        <f aca="false">IF(ISNUMBER('Tables 1-15'!G1126),'Tables 1-15'!G26,'Tables 1-15'!G1126)</f>
        <v>4.839</v>
      </c>
      <c r="H1654" s="226" t="n">
        <f aca="false">IF(ISNUMBER('Tables 1-15'!H1126),'Tables 1-15'!H26,'Tables 1-15'!H1126)</f>
        <v>4.988</v>
      </c>
      <c r="I1654" s="226" t="n">
        <f aca="false">IF(ISNUMBER('Tables 1-15'!I1126),'Tables 1-15'!I26,'Tables 1-15'!I1126)</f>
        <v>5.077</v>
      </c>
      <c r="J1654" s="226" t="n">
        <f aca="false">IF(ISNUMBER('Tables 1-15'!J1126),'Tables 1-15'!J26,'Tables 1-15'!J1126)</f>
        <v>5.184</v>
      </c>
      <c r="K1654" s="226" t="n">
        <f aca="false">IF(ISNUMBER('Tables 1-15'!K1126),'Tables 1-15'!K26,'Tables 1-15'!K1126)</f>
        <v>5.312</v>
      </c>
      <c r="O1654" s="4"/>
    </row>
    <row r="1655" customFormat="false" ht="12.75" hidden="false" customHeight="false" outlineLevel="0" collapsed="false">
      <c r="A1655" s="93" t="s">
        <v>23</v>
      </c>
      <c r="B1655" s="226"/>
      <c r="C1655" s="226"/>
      <c r="D1655" s="226"/>
      <c r="E1655" s="226"/>
      <c r="F1655" s="233"/>
      <c r="G1655" s="226" t="str">
        <f aca="false">IF(ISNUMBER('Tables 1-15'!G1127),'Tables 1-15'!G27,'Tables 1-15'!G1127)</f>
        <v>nav</v>
      </c>
      <c r="H1655" s="226" t="n">
        <f aca="false">IF(ISNUMBER('Tables 1-15'!H1127),'Tables 1-15'!H27,'Tables 1-15'!H1127)</f>
        <v>50.474</v>
      </c>
      <c r="I1655" s="226" t="n">
        <f aca="false">IF(ISNUMBER('Tables 1-15'!I1127),'Tables 1-15'!I27,'Tables 1-15'!I1127)</f>
        <v>51.057</v>
      </c>
      <c r="J1655" s="226" t="n">
        <f aca="false">IF(ISNUMBER('Tables 1-15'!J1127),'Tables 1-15'!J27,'Tables 1-15'!J1127)</f>
        <v>51.635</v>
      </c>
      <c r="K1655" s="226" t="n">
        <f aca="false">IF(ISNUMBER('Tables 1-15'!K1127),'Tables 1-15'!K27,'Tables 1-15'!K1127)</f>
        <v>52.148</v>
      </c>
      <c r="O1655" s="245"/>
    </row>
    <row r="1656" customFormat="false" ht="12.75" hidden="false" customHeight="false" outlineLevel="0" collapsed="false">
      <c r="A1656" s="312" t="s">
        <v>24</v>
      </c>
      <c r="B1656" s="226"/>
      <c r="C1656" s="226"/>
      <c r="D1656" s="226"/>
      <c r="E1656" s="226"/>
      <c r="F1656" s="233"/>
      <c r="G1656" s="226" t="n">
        <f aca="false">IF(ISNUMBER('Tables 1-15'!G1128),'Tables 1-15'!G28,'Tables 1-15'!G1128)</f>
        <v>9.256</v>
      </c>
      <c r="H1656" s="226" t="n">
        <f aca="false">IF(ISNUMBER('Tables 1-15'!H1128),'Tables 1-15'!H28,'Tables 1-15'!H1128)</f>
        <v>9.341</v>
      </c>
      <c r="I1656" s="226" t="n">
        <f aca="false">IF(ISNUMBER('Tables 1-15'!I1128),'Tables 1-15'!I28,'Tables 1-15'!I1128)</f>
        <v>9.416</v>
      </c>
      <c r="J1656" s="226" t="n">
        <f aca="false">IF(ISNUMBER('Tables 1-15'!J1128),'Tables 1-15'!J28,'Tables 1-15'!J1128)</f>
        <v>9.457</v>
      </c>
      <c r="K1656" s="226" t="n">
        <f aca="false">IF(ISNUMBER('Tables 1-15'!K1128),'Tables 1-15'!K28,'Tables 1-15'!K1128)</f>
        <v>9.52087</v>
      </c>
      <c r="O1656" s="4"/>
    </row>
    <row r="1657" customFormat="false" ht="12.75" hidden="false" customHeight="false" outlineLevel="0" collapsed="false">
      <c r="A1657" s="312" t="s">
        <v>25</v>
      </c>
      <c r="B1657" s="226"/>
      <c r="C1657" s="226"/>
      <c r="D1657" s="226"/>
      <c r="E1657" s="226"/>
      <c r="F1657" s="233"/>
      <c r="G1657" s="226" t="n">
        <f aca="false">IF(ISNUMBER('Tables 1-15'!G1129),'Tables 1-15'!G29,'Tables 1-15'!G1129)</f>
        <v>7.71106</v>
      </c>
      <c r="H1657" s="226" t="n">
        <f aca="false">IF(ISNUMBER('Tables 1-15'!H1129),'Tables 1-15'!H29,'Tables 1-15'!H1129)</f>
        <v>7.80128</v>
      </c>
      <c r="I1657" s="226" t="n">
        <f aca="false">IF(ISNUMBER('Tables 1-15'!I1129),'Tables 1-15'!I29,'Tables 1-15'!I1129)</f>
        <v>7.87757</v>
      </c>
      <c r="J1657" s="226" t="n">
        <f aca="false">IF(ISNUMBER('Tables 1-15'!J1129),'Tables 1-15'!J29,'Tables 1-15'!J1129)</f>
        <v>7.912398</v>
      </c>
      <c r="K1657" s="226" t="n">
        <f aca="false">IF(ISNUMBER('Tables 1-15'!K1129),'Tables 1-15'!K29,'Tables 1-15'!K1129)</f>
        <v>8.0369</v>
      </c>
      <c r="O1657" s="4"/>
    </row>
    <row r="1658" customFormat="false" ht="12.75" hidden="false" customHeight="false" outlineLevel="0" collapsed="false">
      <c r="A1658" s="93" t="s">
        <v>26</v>
      </c>
      <c r="B1658" s="226"/>
      <c r="C1658" s="226"/>
      <c r="D1658" s="226"/>
      <c r="E1658" s="226"/>
      <c r="F1658" s="233"/>
      <c r="G1658" s="226" t="str">
        <f aca="false">IF(ISNUMBER('Tables 1-15'!G1130),'Tables 1-15'!G30,'Tables 1-15'!G1130)</f>
        <v>nap</v>
      </c>
      <c r="H1658" s="226" t="str">
        <f aca="false">IF(ISNUMBER('Tables 1-15'!H1130),'Tables 1-15'!H30,'Tables 1-15'!H1130)</f>
        <v>nap</v>
      </c>
      <c r="I1658" s="226" t="str">
        <f aca="false">IF(ISNUMBER('Tables 1-15'!I1130),'Tables 1-15'!I30,'Tables 1-15'!I1130)</f>
        <v>nap</v>
      </c>
      <c r="J1658" s="226" t="str">
        <f aca="false">IF(ISNUMBER('Tables 1-15'!J1130),'Tables 1-15'!J30,'Tables 1-15'!J1130)</f>
        <v>nap</v>
      </c>
      <c r="K1658" s="226" t="str">
        <f aca="false">IF(ISNUMBER('Tables 1-15'!K1130),'Tables 1-15'!K30,'Tables 1-15'!K1130)</f>
        <v>nap</v>
      </c>
      <c r="O1658" s="245"/>
    </row>
    <row r="1659" customFormat="false" ht="12.75" hidden="false" customHeight="false" outlineLevel="0" collapsed="false">
      <c r="A1659" s="312" t="s">
        <v>27</v>
      </c>
      <c r="B1659" s="226"/>
      <c r="C1659" s="226"/>
      <c r="D1659" s="226"/>
      <c r="E1659" s="226"/>
      <c r="F1659" s="233"/>
      <c r="G1659" s="226" t="n">
        <f aca="false">IF(ISNUMBER('Tables 1-15'!G1131),'Tables 1-15'!G31,'Tables 1-15'!G1131)</f>
        <v>61.398</v>
      </c>
      <c r="H1659" s="226" t="n">
        <f aca="false">IF(ISNUMBER('Tables 1-15'!H1131),'Tables 1-15'!H31,'Tables 1-15'!H1131)</f>
        <v>61.792</v>
      </c>
      <c r="I1659" s="226" t="n">
        <f aca="false">IF(ISNUMBER('Tables 1-15'!I1131),'Tables 1-15'!I31,'Tables 1-15'!I1131)</f>
        <v>62.262</v>
      </c>
      <c r="J1659" s="226" t="n">
        <f aca="false">IF(ISNUMBER('Tables 1-15'!J1131),'Tables 1-15'!J31,'Tables 1-15'!J1131)</f>
        <v>62.735</v>
      </c>
      <c r="K1659" s="226" t="n">
        <f aca="false">IF(ISNUMBER('Tables 1-15'!K1131),'Tables 1-15'!K31,'Tables 1-15'!K1131)</f>
        <v>63.244</v>
      </c>
      <c r="O1659" s="4"/>
    </row>
    <row r="1660" customFormat="false" ht="12.75" hidden="false" customHeight="false" outlineLevel="0" collapsed="false">
      <c r="A1660" s="312" t="s">
        <v>28</v>
      </c>
      <c r="B1660" s="226"/>
      <c r="C1660" s="226"/>
      <c r="D1660" s="226"/>
      <c r="E1660" s="226"/>
      <c r="F1660" s="233"/>
      <c r="G1660" s="226" t="n">
        <f aca="false">IF(ISNUMBER('Tables 1-15'!G1132),'Tables 1-15'!G32,'Tables 1-15'!G1132)</f>
        <v>304.094</v>
      </c>
      <c r="H1660" s="226" t="n">
        <f aca="false">IF(ISNUMBER('Tables 1-15'!H1132),'Tables 1-15'!H32,'Tables 1-15'!H1132)</f>
        <v>306.772</v>
      </c>
      <c r="I1660" s="226" t="n">
        <f aca="false">IF(ISNUMBER('Tables 1-15'!I1132),'Tables 1-15'!I32,'Tables 1-15'!I1132)</f>
        <v>309.326</v>
      </c>
      <c r="J1660" s="226" t="n">
        <f aca="false">IF(ISNUMBER('Tables 1-15'!J1132),'Tables 1-15'!J32,'Tables 1-15'!J1132)</f>
        <v>311.588</v>
      </c>
      <c r="K1660" s="226" t="n">
        <f aca="false">IF(ISNUMBER('Tables 1-15'!K1132),'Tables 1-15'!K32,'Tables 1-15'!K1132)</f>
        <v>313.914</v>
      </c>
      <c r="O1660" s="4"/>
    </row>
    <row r="1661" customFormat="false" ht="12.75" hidden="false" customHeight="false" outlineLevel="0" collapsed="false">
      <c r="A1661" s="274" t="s">
        <v>263</v>
      </c>
      <c r="B1661" s="292"/>
      <c r="C1661" s="292"/>
      <c r="D1661" s="292"/>
      <c r="E1661" s="292"/>
      <c r="F1661" s="365"/>
      <c r="G1661" s="277" t="n">
        <f aca="false">SUM(G1638:G1660)</f>
        <v>2152.20616175</v>
      </c>
      <c r="H1661" s="277" t="n">
        <f aca="false">SUM(H1638:H1660)</f>
        <v>2417.10785825</v>
      </c>
      <c r="I1661" s="277" t="n">
        <f aca="false">SUM(I1638:I1660)</f>
        <v>2442.17512725</v>
      </c>
      <c r="J1661" s="277" t="n">
        <f aca="false">SUM(J1638:J1660)</f>
        <v>2466.96560425</v>
      </c>
      <c r="K1661" s="277" t="n">
        <f aca="false">SUM(K1638:K1660)</f>
        <v>2497.53743925</v>
      </c>
      <c r="O1661" s="245"/>
    </row>
    <row r="1662" customFormat="false" ht="12.75" hidden="false" customHeight="false" outlineLevel="0" collapsed="false">
      <c r="A1662" s="240"/>
    </row>
    <row r="1663" customFormat="false" ht="12.75" hidden="false" customHeight="false" outlineLevel="0" collapsed="false">
      <c r="A1663" s="240"/>
    </row>
    <row r="1664" customFormat="false" ht="12.75" hidden="false" customHeight="false" outlineLevel="0" collapsed="false">
      <c r="A1664" s="240"/>
    </row>
    <row r="1665" customFormat="false" ht="12.75" hidden="false" customHeight="false" outlineLevel="0" collapsed="false">
      <c r="A1665" s="298"/>
      <c r="B1665" s="298"/>
      <c r="C1665" s="298"/>
      <c r="D1665" s="298"/>
      <c r="E1665" s="298"/>
      <c r="F1665" s="298"/>
      <c r="G1665" s="298"/>
      <c r="H1665" s="298"/>
      <c r="I1665" s="298"/>
      <c r="J1665" s="298"/>
      <c r="K1665" s="298"/>
    </row>
    <row r="1666" customFormat="false" ht="12.75" hidden="false" customHeight="false" outlineLevel="0" collapsed="false">
      <c r="A1666" s="308"/>
    </row>
    <row r="1667" customFormat="false" ht="12.75" hidden="false" customHeight="false" outlineLevel="0" collapsed="false">
      <c r="A1667" s="312"/>
      <c r="B1667" s="210"/>
      <c r="C1667" s="210"/>
      <c r="D1667" s="210"/>
      <c r="E1667" s="210"/>
      <c r="F1667" s="284"/>
      <c r="G1667" s="210"/>
      <c r="H1667" s="210"/>
      <c r="I1667" s="210"/>
      <c r="J1667" s="210"/>
      <c r="K1667" s="210"/>
    </row>
    <row r="1668" customFormat="false" ht="12.75" hidden="false" customHeight="false" outlineLevel="0" collapsed="false">
      <c r="A1668" s="386"/>
      <c r="B1668" s="212"/>
      <c r="C1668" s="212"/>
      <c r="D1668" s="212"/>
      <c r="E1668" s="212"/>
      <c r="F1668" s="213"/>
      <c r="G1668" s="212"/>
      <c r="H1668" s="212"/>
      <c r="I1668" s="212"/>
      <c r="J1668" s="212"/>
      <c r="K1668" s="212"/>
    </row>
    <row r="1669" customFormat="false" ht="12.75" hidden="false" customHeight="false" outlineLevel="0" collapsed="false">
      <c r="A1669" s="122" t="s">
        <v>5</v>
      </c>
      <c r="B1669" s="319" t="n">
        <f aca="false">IF(ISNUMBER('Tables 1-15'!B1141),'Tables 1-15'!G10,'Tables 1-15'!B1141)</f>
        <v>21.30995025</v>
      </c>
      <c r="C1669" s="229" t="n">
        <f aca="false">IF(ISNUMBER('Tables 1-15'!C1141),'Tables 1-15'!H10,'Tables 1-15'!C1141)</f>
        <v>21.73676</v>
      </c>
      <c r="D1669" s="229" t="n">
        <f aca="false">IF(ISNUMBER('Tables 1-15'!D1141),'Tables 1-15'!I10,'Tables 1-15'!D1141)</f>
        <v>22.0681795</v>
      </c>
      <c r="E1669" s="229" t="n">
        <f aca="false">IF(ISNUMBER('Tables 1-15'!E1141),'Tables 1-15'!J10,'Tables 1-15'!E1141)</f>
        <v>22.38766575</v>
      </c>
      <c r="F1669" s="230" t="n">
        <f aca="false">IF(ISNUMBER('Tables 1-15'!F1141),'Tables 1-15'!K10,'Tables 1-15'!F1141)</f>
        <v>22.763052</v>
      </c>
      <c r="G1669" s="305" t="n">
        <f aca="false">IF(ISNUMBER('Tables 1-15'!B1141),'Tables 1-15'!G10,'Tables 1-15'!B1141)</f>
        <v>21.30995025</v>
      </c>
      <c r="H1669" s="305" t="n">
        <f aca="false">IF(ISNUMBER('Tables 1-15'!C1141),'Tables 1-15'!H10,'Tables 1-15'!C1141)</f>
        <v>21.73676</v>
      </c>
      <c r="I1669" s="305" t="n">
        <f aca="false">IF(ISNUMBER('Tables 1-15'!D1141),'Tables 1-15'!I10,'Tables 1-15'!D1141)</f>
        <v>22.0681795</v>
      </c>
      <c r="J1669" s="305" t="n">
        <f aca="false">IF(ISNUMBER('Tables 1-15'!E1141),'Tables 1-15'!J10,'Tables 1-15'!E1141)</f>
        <v>22.38766575</v>
      </c>
      <c r="K1669" s="305" t="n">
        <f aca="false">IF(ISNUMBER('Tables 1-15'!F1141),'Tables 1-15'!K10,'Tables 1-15'!F1141)</f>
        <v>22.763052</v>
      </c>
    </row>
    <row r="1670" customFormat="false" ht="12.75" hidden="false" customHeight="false" outlineLevel="0" collapsed="false">
      <c r="A1670" s="312" t="s">
        <v>6</v>
      </c>
      <c r="B1670" s="226" t="n">
        <f aca="false">IF(ISNUMBER('Tables 1-15'!B1142),'Tables 1-15'!G11,'Tables 1-15'!B1142)</f>
        <v>10.708</v>
      </c>
      <c r="C1670" s="226" t="n">
        <f aca="false">IF(ISNUMBER('Tables 1-15'!C1142),'Tables 1-15'!H11,'Tables 1-15'!C1142)</f>
        <v>10.79</v>
      </c>
      <c r="D1670" s="226" t="n">
        <f aca="false">IF(ISNUMBER('Tables 1-15'!D1142),'Tables 1-15'!I11,'Tables 1-15'!D1142)</f>
        <v>10.883</v>
      </c>
      <c r="E1670" s="226" t="n">
        <f aca="false">IF(ISNUMBER('Tables 1-15'!E1142),'Tables 1-15'!J11,'Tables 1-15'!E1142)</f>
        <v>10.978</v>
      </c>
      <c r="F1670" s="233" t="n">
        <f aca="false">IF(ISNUMBER('Tables 1-15'!F1142),'Tables 1-15'!K11,'Tables 1-15'!F1142)</f>
        <v>11.054</v>
      </c>
      <c r="G1670" s="295" t="n">
        <f aca="false">IF(ISNUMBER('Tables 1-15'!B1142),'Tables 1-15'!G11,'Tables 1-15'!B1142)</f>
        <v>10.708</v>
      </c>
      <c r="H1670" s="295" t="n">
        <f aca="false">IF(ISNUMBER('Tables 1-15'!C1142),'Tables 1-15'!H11,'Tables 1-15'!C1142)</f>
        <v>10.79</v>
      </c>
      <c r="I1670" s="295" t="n">
        <f aca="false">IF(ISNUMBER('Tables 1-15'!D1142),'Tables 1-15'!I11,'Tables 1-15'!D1142)</f>
        <v>10.883</v>
      </c>
      <c r="J1670" s="295" t="n">
        <f aca="false">IF(ISNUMBER('Tables 1-15'!E1142),'Tables 1-15'!J11,'Tables 1-15'!E1142)</f>
        <v>10.978</v>
      </c>
      <c r="K1670" s="295" t="n">
        <f aca="false">IF(ISNUMBER('Tables 1-15'!F1142),'Tables 1-15'!K11,'Tables 1-15'!F1142)</f>
        <v>11.054</v>
      </c>
      <c r="O1670" s="4"/>
    </row>
    <row r="1671" customFormat="false" ht="12.75" hidden="false" customHeight="false" outlineLevel="0" collapsed="false">
      <c r="A1671" s="93" t="s">
        <v>7</v>
      </c>
      <c r="B1671" s="226" t="n">
        <f aca="false">IF(ISNUMBER('Tables 1-15'!B1143),'Tables 1-15'!G12,'Tables 1-15'!B1143)</f>
        <v>189.613</v>
      </c>
      <c r="C1671" s="226" t="n">
        <f aca="false">IF(ISNUMBER('Tables 1-15'!C1143),'Tables 1-15'!H12,'Tables 1-15'!C1143)</f>
        <v>191.481</v>
      </c>
      <c r="D1671" s="226" t="n">
        <f aca="false">IF(ISNUMBER('Tables 1-15'!D1143),'Tables 1-15'!I12,'Tables 1-15'!D1143)</f>
        <v>193.253</v>
      </c>
      <c r="E1671" s="226" t="n">
        <f aca="false">IF(ISNUMBER('Tables 1-15'!E1143),'Tables 1-15'!J12,'Tables 1-15'!E1143)</f>
        <v>194.933</v>
      </c>
      <c r="F1671" s="233" t="n">
        <f aca="false">IF(ISNUMBER('Tables 1-15'!F1143),'Tables 1-15'!K12,'Tables 1-15'!F1143)</f>
        <v>196.526</v>
      </c>
      <c r="G1671" s="295" t="n">
        <f aca="false">IF(ISNUMBER('Tables 1-15'!B1143),'Tables 1-15'!G12,'Tables 1-15'!B1143)</f>
        <v>189.613</v>
      </c>
      <c r="H1671" s="295" t="n">
        <f aca="false">IF(ISNUMBER('Tables 1-15'!C1143),'Tables 1-15'!H12,'Tables 1-15'!C1143)</f>
        <v>191.481</v>
      </c>
      <c r="I1671" s="295" t="n">
        <f aca="false">IF(ISNUMBER('Tables 1-15'!D1143),'Tables 1-15'!I12,'Tables 1-15'!D1143)</f>
        <v>193.253</v>
      </c>
      <c r="J1671" s="295" t="n">
        <f aca="false">IF(ISNUMBER('Tables 1-15'!E1143),'Tables 1-15'!J12,'Tables 1-15'!E1143)</f>
        <v>194.933</v>
      </c>
      <c r="K1671" s="295" t="n">
        <f aca="false">IF(ISNUMBER('Tables 1-15'!F1143),'Tables 1-15'!K12,'Tables 1-15'!F1143)</f>
        <v>196.526</v>
      </c>
      <c r="O1671" s="245"/>
    </row>
    <row r="1672" customFormat="false" ht="12.75" hidden="false" customHeight="false" outlineLevel="0" collapsed="false">
      <c r="A1672" s="312" t="s">
        <v>8</v>
      </c>
      <c r="B1672" s="226" t="n">
        <f aca="false">IF(ISNUMBER('Tables 1-15'!B1144),'Tables 1-15'!G13,'Tables 1-15'!B1144)</f>
        <v>33.2645565</v>
      </c>
      <c r="C1672" s="226" t="n">
        <f aca="false">IF(ISNUMBER('Tables 1-15'!C1144),'Tables 1-15'!H13,'Tables 1-15'!C1144)</f>
        <v>33.67407125</v>
      </c>
      <c r="D1672" s="226" t="n">
        <f aca="false">IF(ISNUMBER('Tables 1-15'!D1144),'Tables 1-15'!I13,'Tables 1-15'!D1144)</f>
        <v>34.07560575</v>
      </c>
      <c r="E1672" s="226" t="n">
        <f aca="false">IF(ISNUMBER('Tables 1-15'!E1144),'Tables 1-15'!J13,'Tables 1-15'!E1144)</f>
        <v>34.4394355</v>
      </c>
      <c r="F1672" s="233" t="n">
        <f aca="false">IF(ISNUMBER('Tables 1-15'!F1144),'Tables 1-15'!K13,'Tables 1-15'!F1144)</f>
        <v>34.82703125</v>
      </c>
      <c r="G1672" s="295" t="n">
        <f aca="false">IF(ISNUMBER('Tables 1-15'!B1144),'Tables 1-15'!G13,'Tables 1-15'!B1144)</f>
        <v>33.2645565</v>
      </c>
      <c r="H1672" s="295" t="n">
        <f aca="false">IF(ISNUMBER('Tables 1-15'!C1144),'Tables 1-15'!H13,'Tables 1-15'!C1144)</f>
        <v>33.67407125</v>
      </c>
      <c r="I1672" s="295" t="n">
        <f aca="false">IF(ISNUMBER('Tables 1-15'!D1144),'Tables 1-15'!I13,'Tables 1-15'!D1144)</f>
        <v>34.07560575</v>
      </c>
      <c r="J1672" s="295" t="n">
        <f aca="false">IF(ISNUMBER('Tables 1-15'!E1144),'Tables 1-15'!J13,'Tables 1-15'!E1144)</f>
        <v>34.4394355</v>
      </c>
      <c r="K1672" s="295" t="n">
        <f aca="false">IF(ISNUMBER('Tables 1-15'!F1144),'Tables 1-15'!K13,'Tables 1-15'!F1144)</f>
        <v>34.82703125</v>
      </c>
      <c r="O1672" s="4"/>
    </row>
    <row r="1673" customFormat="false" ht="12.75" hidden="false" customHeight="false" outlineLevel="0" collapsed="false">
      <c r="A1673" s="93" t="s">
        <v>9</v>
      </c>
      <c r="B1673" s="226" t="n">
        <f aca="false">IF(ISNUMBER('Tables 1-15'!B1145),'Tables 1-15'!G14,'Tables 1-15'!B1145)</f>
        <v>1324.655</v>
      </c>
      <c r="C1673" s="226" t="n">
        <f aca="false">IF(ISNUMBER('Tables 1-15'!C1145),'Tables 1-15'!H14,'Tables 1-15'!C1145)</f>
        <v>1331.38</v>
      </c>
      <c r="D1673" s="226" t="n">
        <f aca="false">IF(ISNUMBER('Tables 1-15'!D1145),'Tables 1-15'!I14,'Tables 1-15'!D1145)</f>
        <v>1337.23</v>
      </c>
      <c r="E1673" s="226" t="n">
        <f aca="false">IF(ISNUMBER('Tables 1-15'!E1145),'Tables 1-15'!J14,'Tables 1-15'!E1145)</f>
        <v>1343.535</v>
      </c>
      <c r="F1673" s="233" t="n">
        <f aca="false">IF(ISNUMBER('Tables 1-15'!F1145),'Tables 1-15'!K14,'Tables 1-15'!F1145)</f>
        <v>1350.695</v>
      </c>
      <c r="G1673" s="295" t="n">
        <f aca="false">IF(ISNUMBER('Tables 1-15'!B1145),'Tables 1-15'!G14,'Tables 1-15'!B1145)</f>
        <v>1324.655</v>
      </c>
      <c r="H1673" s="295" t="n">
        <f aca="false">IF(ISNUMBER('Tables 1-15'!C1145),'Tables 1-15'!H14,'Tables 1-15'!C1145)</f>
        <v>1331.38</v>
      </c>
      <c r="I1673" s="295" t="n">
        <f aca="false">IF(ISNUMBER('Tables 1-15'!D1145),'Tables 1-15'!I14,'Tables 1-15'!D1145)</f>
        <v>1337.23</v>
      </c>
      <c r="J1673" s="295" t="n">
        <f aca="false">IF(ISNUMBER('Tables 1-15'!E1145),'Tables 1-15'!J14,'Tables 1-15'!E1145)</f>
        <v>1343.535</v>
      </c>
      <c r="K1673" s="295" t="n">
        <f aca="false">IF(ISNUMBER('Tables 1-15'!F1145),'Tables 1-15'!K14,'Tables 1-15'!F1145)</f>
        <v>1350.695</v>
      </c>
      <c r="O1673" s="245"/>
    </row>
    <row r="1674" customFormat="false" ht="12.75" hidden="false" customHeight="false" outlineLevel="0" collapsed="false">
      <c r="A1674" s="312" t="s">
        <v>10</v>
      </c>
      <c r="B1674" s="204" t="n">
        <f aca="false">IF(ISNUMBER('Tables 1-15'!B1146),'Tables 1-15'!G15,'Tables 1-15'!B1146)</f>
        <v>63.962</v>
      </c>
      <c r="C1674" s="204" t="n">
        <f aca="false">IF(ISNUMBER('Tables 1-15'!C1146),'Tables 1-15'!H15,'Tables 1-15'!C1146)</f>
        <v>64.305</v>
      </c>
      <c r="D1674" s="204" t="n">
        <f aca="false">IF(ISNUMBER('Tables 1-15'!D1146),'Tables 1-15'!I15,'Tables 1-15'!D1146)</f>
        <v>64.613</v>
      </c>
      <c r="E1674" s="204" t="n">
        <f aca="false">IF(ISNUMBER('Tables 1-15'!E1146),'Tables 1-15'!J15,'Tables 1-15'!E1146)</f>
        <v>64.949</v>
      </c>
      <c r="F1674" s="291" t="n">
        <f aca="false">IF(ISNUMBER('Tables 1-15'!F1146),'Tables 1-15'!K15,'Tables 1-15'!F1146)</f>
        <v>65.281</v>
      </c>
      <c r="G1674" s="247" t="n">
        <f aca="false">IF(ISNUMBER('Tables 1-15'!B1146),'Tables 1-15'!G15,'Tables 1-15'!B1146)</f>
        <v>63.962</v>
      </c>
      <c r="H1674" s="247" t="n">
        <f aca="false">IF(ISNUMBER('Tables 1-15'!C1146),'Tables 1-15'!H15,'Tables 1-15'!C1146)</f>
        <v>64.305</v>
      </c>
      <c r="I1674" s="247" t="n">
        <f aca="false">IF(ISNUMBER('Tables 1-15'!D1146),'Tables 1-15'!I15,'Tables 1-15'!D1146)</f>
        <v>64.613</v>
      </c>
      <c r="J1674" s="247" t="n">
        <f aca="false">IF(ISNUMBER('Tables 1-15'!E1146),'Tables 1-15'!J15,'Tables 1-15'!E1146)</f>
        <v>64.949</v>
      </c>
      <c r="K1674" s="247" t="n">
        <f aca="false">IF(ISNUMBER('Tables 1-15'!F1146),'Tables 1-15'!K15,'Tables 1-15'!F1146)</f>
        <v>65.281</v>
      </c>
      <c r="O1674" s="4"/>
    </row>
    <row r="1675" customFormat="false" ht="12.75" hidden="false" customHeight="false" outlineLevel="0" collapsed="false">
      <c r="A1675" s="312" t="s">
        <v>273</v>
      </c>
      <c r="B1675" s="204" t="n">
        <f aca="false">IF(ISNUMBER('Tables 1-15'!B1147),'Tables 1-15'!G16,'Tables 1-15'!B1147)</f>
        <v>82.12</v>
      </c>
      <c r="C1675" s="204" t="n">
        <f aca="false">IF(ISNUMBER('Tables 1-15'!C1147),'Tables 1-15'!H16,'Tables 1-15'!C1147)</f>
        <v>81.875</v>
      </c>
      <c r="D1675" s="204" t="n">
        <f aca="false">IF(ISNUMBER('Tables 1-15'!D1147),'Tables 1-15'!I16,'Tables 1-15'!D1147)</f>
        <v>81.757</v>
      </c>
      <c r="E1675" s="204" t="n">
        <f aca="false">IF(ISNUMBER('Tables 1-15'!E1147),'Tables 1-15'!J16,'Tables 1-15'!E1147)</f>
        <v>81.779</v>
      </c>
      <c r="F1675" s="291" t="n">
        <f aca="false">IF(ISNUMBER('Tables 1-15'!F1147),'Tables 1-15'!K16,'Tables 1-15'!F1147)</f>
        <v>81.918</v>
      </c>
      <c r="G1675" s="247" t="n">
        <f aca="false">IF(ISNUMBER('Tables 1-15'!B1147),'Tables 1-15'!G16,'Tables 1-15'!B1147)</f>
        <v>82.12</v>
      </c>
      <c r="H1675" s="247" t="n">
        <f aca="false">IF(ISNUMBER('Tables 1-15'!C1147),'Tables 1-15'!H16,'Tables 1-15'!C1147)</f>
        <v>81.875</v>
      </c>
      <c r="I1675" s="247" t="n">
        <f aca="false">IF(ISNUMBER('Tables 1-15'!D1147),'Tables 1-15'!I16,'Tables 1-15'!D1147)</f>
        <v>81.757</v>
      </c>
      <c r="J1675" s="247" t="n">
        <f aca="false">IF(ISNUMBER('Tables 1-15'!E1147),'Tables 1-15'!J16,'Tables 1-15'!E1147)</f>
        <v>81.779</v>
      </c>
      <c r="K1675" s="247" t="n">
        <f aca="false">IF(ISNUMBER('Tables 1-15'!F1147),'Tables 1-15'!K16,'Tables 1-15'!F1147)</f>
        <v>81.918</v>
      </c>
      <c r="O1675" s="4"/>
    </row>
    <row r="1676" customFormat="false" ht="12.75" hidden="false" customHeight="false" outlineLevel="0" collapsed="false">
      <c r="A1676" s="312" t="s">
        <v>12</v>
      </c>
      <c r="B1676" s="204" t="str">
        <f aca="false">IF(ISNUMBER('Tables 1-15'!B1148),'Tables 1-15'!G17,'Tables 1-15'!B1148)</f>
        <v>nav</v>
      </c>
      <c r="C1676" s="204" t="str">
        <f aca="false">IF(ISNUMBER('Tables 1-15'!C1148),'Tables 1-15'!H17,'Tables 1-15'!C1148)</f>
        <v>nav</v>
      </c>
      <c r="D1676" s="204" t="str">
        <f aca="false">IF(ISNUMBER('Tables 1-15'!D1148),'Tables 1-15'!I17,'Tables 1-15'!D1148)</f>
        <v>nav</v>
      </c>
      <c r="E1676" s="204" t="str">
        <f aca="false">IF(ISNUMBER('Tables 1-15'!E1148),'Tables 1-15'!J17,'Tables 1-15'!E1148)</f>
        <v>nav</v>
      </c>
      <c r="F1676" s="291" t="str">
        <f aca="false">IF(ISNUMBER('Tables 1-15'!F1148),'Tables 1-15'!K17,'Tables 1-15'!F1148)</f>
        <v>nav</v>
      </c>
      <c r="G1676" s="247" t="str">
        <f aca="false">IF(ISNUMBER('Tables 1-15'!B1148),'Tables 1-15'!G17,'Tables 1-15'!B1148)</f>
        <v>nav</v>
      </c>
      <c r="H1676" s="247" t="str">
        <f aca="false">IF(ISNUMBER('Tables 1-15'!C1148),'Tables 1-15'!H17,'Tables 1-15'!C1148)</f>
        <v>nav</v>
      </c>
      <c r="I1676" s="247" t="str">
        <f aca="false">IF(ISNUMBER('Tables 1-15'!D1148),'Tables 1-15'!I17,'Tables 1-15'!D1148)</f>
        <v>nav</v>
      </c>
      <c r="J1676" s="247" t="str">
        <f aca="false">IF(ISNUMBER('Tables 1-15'!E1148),'Tables 1-15'!J17,'Tables 1-15'!E1148)</f>
        <v>nav</v>
      </c>
      <c r="K1676" s="247" t="str">
        <f aca="false">IF(ISNUMBER('Tables 1-15'!F1148),'Tables 1-15'!K17,'Tables 1-15'!F1148)</f>
        <v>nav</v>
      </c>
      <c r="O1676" s="4"/>
    </row>
    <row r="1677" customFormat="false" ht="12.75" hidden="false" customHeight="false" outlineLevel="0" collapsed="false">
      <c r="A1677" s="93" t="s">
        <v>13</v>
      </c>
      <c r="B1677" s="204" t="n">
        <f aca="false">IF(ISNUMBER('Tables 1-15'!B1149),'Tables 1-15'!G18,'Tables 1-15'!B1149)</f>
        <v>1154</v>
      </c>
      <c r="C1677" s="204" t="n">
        <f aca="false">IF(ISNUMBER('Tables 1-15'!C1149),'Tables 1-15'!H18,'Tables 1-15'!C1149)</f>
        <v>1170</v>
      </c>
      <c r="D1677" s="204" t="n">
        <f aca="false">IF(ISNUMBER('Tables 1-15'!D1149),'Tables 1-15'!I18,'Tables 1-15'!D1149)</f>
        <v>1186</v>
      </c>
      <c r="E1677" s="204" t="n">
        <f aca="false">IF(ISNUMBER('Tables 1-15'!E1149),'Tables 1-15'!J18,'Tables 1-15'!E1149)</f>
        <v>1202</v>
      </c>
      <c r="F1677" s="291" t="n">
        <f aca="false">IF(ISNUMBER('Tables 1-15'!F1149),'Tables 1-15'!K18,'Tables 1-15'!F1149)</f>
        <v>1217</v>
      </c>
      <c r="G1677" s="247" t="n">
        <f aca="false">IF(ISNUMBER('Tables 1-15'!B1149),'Tables 1-15'!G18,'Tables 1-15'!B1149)</f>
        <v>1154</v>
      </c>
      <c r="H1677" s="247" t="n">
        <f aca="false">IF(ISNUMBER('Tables 1-15'!C1149),'Tables 1-15'!H18,'Tables 1-15'!C1149)</f>
        <v>1170</v>
      </c>
      <c r="I1677" s="247" t="n">
        <f aca="false">IF(ISNUMBER('Tables 1-15'!D1149),'Tables 1-15'!I18,'Tables 1-15'!D1149)</f>
        <v>1186</v>
      </c>
      <c r="J1677" s="247" t="n">
        <f aca="false">IF(ISNUMBER('Tables 1-15'!E1149),'Tables 1-15'!J18,'Tables 1-15'!E1149)</f>
        <v>1202</v>
      </c>
      <c r="K1677" s="247" t="n">
        <f aca="false">IF(ISNUMBER('Tables 1-15'!F1149),'Tables 1-15'!K18,'Tables 1-15'!F1149)</f>
        <v>1217</v>
      </c>
      <c r="O1677" s="245"/>
    </row>
    <row r="1678" customFormat="false" ht="12.75" hidden="false" customHeight="false" outlineLevel="0" collapsed="false">
      <c r="A1678" s="312" t="s">
        <v>14</v>
      </c>
      <c r="B1678" s="204" t="n">
        <f aca="false">IF(ISNUMBER('Tables 1-15'!B1150),'Tables 1-15'!G19,'Tables 1-15'!B1150)</f>
        <v>59.3365</v>
      </c>
      <c r="C1678" s="204" t="n">
        <f aca="false">IF(ISNUMBER('Tables 1-15'!C1150),'Tables 1-15'!H19,'Tables 1-15'!C1150)</f>
        <v>59.7525</v>
      </c>
      <c r="D1678" s="204" t="n">
        <f aca="false">IF(ISNUMBER('Tables 1-15'!D1150),'Tables 1-15'!I19,'Tables 1-15'!D1150)</f>
        <v>60.0515</v>
      </c>
      <c r="E1678" s="204" t="n">
        <f aca="false">IF(ISNUMBER('Tables 1-15'!E1150),'Tables 1-15'!J19,'Tables 1-15'!E1150)</f>
        <v>60.328</v>
      </c>
      <c r="F1678" s="291" t="n">
        <f aca="false">IF(ISNUMBER('Tables 1-15'!F1150),'Tables 1-15'!K19,'Tables 1-15'!F1150)</f>
        <v>60.51475</v>
      </c>
      <c r="G1678" s="247" t="n">
        <f aca="false">IF(ISNUMBER('Tables 1-15'!B1150),'Tables 1-15'!G19,'Tables 1-15'!B1150)</f>
        <v>59.3365</v>
      </c>
      <c r="H1678" s="247" t="n">
        <f aca="false">IF(ISNUMBER('Tables 1-15'!C1150),'Tables 1-15'!H19,'Tables 1-15'!C1150)</f>
        <v>59.7525</v>
      </c>
      <c r="I1678" s="247" t="n">
        <f aca="false">IF(ISNUMBER('Tables 1-15'!D1150),'Tables 1-15'!I19,'Tables 1-15'!D1150)</f>
        <v>60.0515</v>
      </c>
      <c r="J1678" s="247" t="n">
        <f aca="false">IF(ISNUMBER('Tables 1-15'!E1150),'Tables 1-15'!J19,'Tables 1-15'!E1150)</f>
        <v>60.328</v>
      </c>
      <c r="K1678" s="247" t="n">
        <f aca="false">IF(ISNUMBER('Tables 1-15'!F1150),'Tables 1-15'!K19,'Tables 1-15'!F1150)</f>
        <v>60.51475</v>
      </c>
      <c r="O1678" s="4"/>
    </row>
    <row r="1679" customFormat="false" ht="12.75" hidden="false" customHeight="false" outlineLevel="0" collapsed="false">
      <c r="A1679" s="312" t="s">
        <v>15</v>
      </c>
      <c r="B1679" s="204" t="n">
        <f aca="false">IF(ISNUMBER('Tables 1-15'!B1151),'Tables 1-15'!G20,'Tables 1-15'!B1151)</f>
        <v>127.6923</v>
      </c>
      <c r="C1679" s="204" t="n">
        <f aca="false">IF(ISNUMBER('Tables 1-15'!C1151),'Tables 1-15'!H20,'Tables 1-15'!C1151)</f>
        <v>127.5096</v>
      </c>
      <c r="D1679" s="204" t="n">
        <f aca="false">IF(ISNUMBER('Tables 1-15'!D1151),'Tables 1-15'!I20,'Tables 1-15'!D1151)</f>
        <v>128.0574</v>
      </c>
      <c r="E1679" s="204" t="n">
        <f aca="false">IF(ISNUMBER('Tables 1-15'!E1151),'Tables 1-15'!J20,'Tables 1-15'!E1151)</f>
        <v>127.7987</v>
      </c>
      <c r="F1679" s="291" t="str">
        <f aca="false">IF(ISNUMBER('Tables 1-15'!F1151),'Tables 1-15'!K20,'Tables 1-15'!F1151)</f>
        <v>nav</v>
      </c>
      <c r="G1679" s="247" t="n">
        <f aca="false">IF(ISNUMBER('Tables 1-15'!B1151),'Tables 1-15'!G20,'Tables 1-15'!B1151)</f>
        <v>127.6923</v>
      </c>
      <c r="H1679" s="247" t="n">
        <f aca="false">IF(ISNUMBER('Tables 1-15'!C1151),'Tables 1-15'!H20,'Tables 1-15'!C1151)</f>
        <v>127.5096</v>
      </c>
      <c r="I1679" s="247" t="n">
        <f aca="false">IF(ISNUMBER('Tables 1-15'!D1151),'Tables 1-15'!I20,'Tables 1-15'!D1151)</f>
        <v>128.0574</v>
      </c>
      <c r="J1679" s="247" t="n">
        <f aca="false">IF(ISNUMBER('Tables 1-15'!E1151),'Tables 1-15'!J20,'Tables 1-15'!E1151)</f>
        <v>127.7987</v>
      </c>
      <c r="K1679" s="247" t="str">
        <f aca="false">IF(ISNUMBER('Tables 1-15'!F1151),'Tables 1-15'!K20,'Tables 1-15'!F1151)</f>
        <v>nav</v>
      </c>
      <c r="O1679" s="4"/>
    </row>
    <row r="1680" customFormat="false" ht="12.75" hidden="false" customHeight="false" outlineLevel="0" collapsed="false">
      <c r="A1680" s="93" t="s">
        <v>17</v>
      </c>
      <c r="B1680" s="204" t="n">
        <f aca="false">IF(ISNUMBER('Tables 1-15'!B1152),'Tables 1-15'!G21,'Tables 1-15'!B1152)</f>
        <v>48.9487</v>
      </c>
      <c r="C1680" s="204" t="n">
        <f aca="false">IF(ISNUMBER('Tables 1-15'!C1152),'Tables 1-15'!H21,'Tables 1-15'!C1152)</f>
        <v>49.18204</v>
      </c>
      <c r="D1680" s="204" t="n">
        <f aca="false">IF(ISNUMBER('Tables 1-15'!D1152),'Tables 1-15'!I21,'Tables 1-15'!D1152)</f>
        <v>49.41037</v>
      </c>
      <c r="E1680" s="204" t="n">
        <f aca="false">IF(ISNUMBER('Tables 1-15'!E1152),'Tables 1-15'!J21,'Tables 1-15'!E1152)</f>
        <v>49.77944</v>
      </c>
      <c r="F1680" s="291" t="n">
        <f aca="false">IF(ISNUMBER('Tables 1-15'!F1152),'Tables 1-15'!K21,'Tables 1-15'!F1152)</f>
        <v>50.004441</v>
      </c>
      <c r="G1680" s="247" t="n">
        <f aca="false">IF(ISNUMBER('Tables 1-15'!B1152),'Tables 1-15'!G21,'Tables 1-15'!B1152)</f>
        <v>48.9487</v>
      </c>
      <c r="H1680" s="247" t="n">
        <f aca="false">IF(ISNUMBER('Tables 1-15'!C1152),'Tables 1-15'!H21,'Tables 1-15'!C1152)</f>
        <v>49.18204</v>
      </c>
      <c r="I1680" s="247" t="n">
        <f aca="false">IF(ISNUMBER('Tables 1-15'!D1152),'Tables 1-15'!I21,'Tables 1-15'!D1152)</f>
        <v>49.41037</v>
      </c>
      <c r="J1680" s="247" t="n">
        <f aca="false">IF(ISNUMBER('Tables 1-15'!E1152),'Tables 1-15'!J21,'Tables 1-15'!E1152)</f>
        <v>49.77944</v>
      </c>
      <c r="K1680" s="247" t="n">
        <f aca="false">IF(ISNUMBER('Tables 1-15'!F1152),'Tables 1-15'!K21,'Tables 1-15'!F1152)</f>
        <v>50.004441</v>
      </c>
      <c r="O1680" s="245"/>
    </row>
    <row r="1681" customFormat="false" ht="12.75" hidden="false" customHeight="false" outlineLevel="0" collapsed="false">
      <c r="A1681" s="93" t="s">
        <v>18</v>
      </c>
      <c r="B1681" s="204" t="n">
        <f aca="false">IF(ISNUMBER('Tables 1-15'!B1153),'Tables 1-15'!G22,'Tables 1-15'!B1153)</f>
        <v>106.243</v>
      </c>
      <c r="C1681" s="204" t="n">
        <f aca="false">IF(ISNUMBER('Tables 1-15'!C1153),'Tables 1-15'!H22,'Tables 1-15'!C1153)</f>
        <v>107.122</v>
      </c>
      <c r="D1681" s="204" t="n">
        <f aca="false">IF(ISNUMBER('Tables 1-15'!D1153),'Tables 1-15'!I22,'Tables 1-15'!D1153)</f>
        <v>107.979</v>
      </c>
      <c r="E1681" s="204" t="n">
        <f aca="false">IF(ISNUMBER('Tables 1-15'!E1153),'Tables 1-15'!J22,'Tables 1-15'!E1153)</f>
        <v>108.8134</v>
      </c>
      <c r="F1681" s="291" t="n">
        <f aca="false">IF(ISNUMBER('Tables 1-15'!F1153),'Tables 1-15'!K22,'Tables 1-15'!F1153)</f>
        <v>116.2844</v>
      </c>
      <c r="G1681" s="247" t="n">
        <f aca="false">IF(ISNUMBER('Tables 1-15'!B1153),'Tables 1-15'!G22,'Tables 1-15'!B1153)</f>
        <v>106.243</v>
      </c>
      <c r="H1681" s="247" t="n">
        <f aca="false">IF(ISNUMBER('Tables 1-15'!C1153),'Tables 1-15'!H22,'Tables 1-15'!C1153)</f>
        <v>107.122</v>
      </c>
      <c r="I1681" s="247" t="n">
        <f aca="false">IF(ISNUMBER('Tables 1-15'!D1153),'Tables 1-15'!I22,'Tables 1-15'!D1153)</f>
        <v>107.979</v>
      </c>
      <c r="J1681" s="247" t="n">
        <f aca="false">IF(ISNUMBER('Tables 1-15'!E1153),'Tables 1-15'!J22,'Tables 1-15'!E1153)</f>
        <v>108.8134</v>
      </c>
      <c r="K1681" s="247" t="n">
        <f aca="false">IF(ISNUMBER('Tables 1-15'!F1153),'Tables 1-15'!K22,'Tables 1-15'!F1153)</f>
        <v>116.2844</v>
      </c>
      <c r="O1681" s="245"/>
    </row>
    <row r="1682" customFormat="false" ht="12.75" hidden="false" customHeight="false" outlineLevel="0" collapsed="false">
      <c r="A1682" s="312" t="s">
        <v>19</v>
      </c>
      <c r="B1682" s="226" t="str">
        <f aca="false">IF(ISNUMBER('Tables 1-15'!B1154),'Tables 1-15'!G23,'Tables 1-15'!B1154)</f>
        <v>nap</v>
      </c>
      <c r="C1682" s="226" t="str">
        <f aca="false">IF(ISNUMBER('Tables 1-15'!C1154),'Tables 1-15'!H23,'Tables 1-15'!C1154)</f>
        <v>nap</v>
      </c>
      <c r="D1682" s="226" t="str">
        <f aca="false">IF(ISNUMBER('Tables 1-15'!D1154),'Tables 1-15'!I23,'Tables 1-15'!D1154)</f>
        <v>nap</v>
      </c>
      <c r="E1682" s="226" t="str">
        <f aca="false">IF(ISNUMBER('Tables 1-15'!E1154),'Tables 1-15'!J23,'Tables 1-15'!E1154)</f>
        <v>nap</v>
      </c>
      <c r="F1682" s="233" t="str">
        <f aca="false">IF(ISNUMBER('Tables 1-15'!F1154),'Tables 1-15'!K23,'Tables 1-15'!F1154)</f>
        <v>nap</v>
      </c>
      <c r="G1682" s="295" t="str">
        <f aca="false">IF(ISNUMBER('Tables 1-15'!B1154),'Tables 1-15'!G23,'Tables 1-15'!B1154)</f>
        <v>nap</v>
      </c>
      <c r="H1682" s="295" t="str">
        <f aca="false">IF(ISNUMBER('Tables 1-15'!C1154),'Tables 1-15'!H23,'Tables 1-15'!C1154)</f>
        <v>nap</v>
      </c>
      <c r="I1682" s="295" t="str">
        <f aca="false">IF(ISNUMBER('Tables 1-15'!D1154),'Tables 1-15'!I23,'Tables 1-15'!D1154)</f>
        <v>nap</v>
      </c>
      <c r="J1682" s="295" t="str">
        <f aca="false">IF(ISNUMBER('Tables 1-15'!E1154),'Tables 1-15'!J23,'Tables 1-15'!E1154)</f>
        <v>nap</v>
      </c>
      <c r="K1682" s="295" t="str">
        <f aca="false">IF(ISNUMBER('Tables 1-15'!F1154),'Tables 1-15'!K23,'Tables 1-15'!F1154)</f>
        <v>nap</v>
      </c>
      <c r="O1682" s="4"/>
    </row>
    <row r="1683" customFormat="false" ht="12.75" hidden="false" customHeight="false" outlineLevel="0" collapsed="false">
      <c r="A1683" s="93" t="s">
        <v>20</v>
      </c>
      <c r="B1683" s="226" t="n">
        <f aca="false">IF(ISNUMBER('Tables 1-15'!B1155),'Tables 1-15'!G24,'Tables 1-15'!B1155)</f>
        <v>142.74237</v>
      </c>
      <c r="C1683" s="226" t="n">
        <f aca="false">IF(ISNUMBER('Tables 1-15'!C1155),'Tables 1-15'!H24,'Tables 1-15'!C1155)</f>
        <v>142.78535</v>
      </c>
      <c r="D1683" s="226" t="n">
        <f aca="false">IF(ISNUMBER('Tables 1-15'!D1155),'Tables 1-15'!I24,'Tables 1-15'!D1155)</f>
        <v>142.84947</v>
      </c>
      <c r="E1683" s="226" t="n">
        <f aca="false">IF(ISNUMBER('Tables 1-15'!E1155),'Tables 1-15'!J24,'Tables 1-15'!E1155)</f>
        <v>142.96091</v>
      </c>
      <c r="F1683" s="233" t="n">
        <f aca="false">IF(ISNUMBER('Tables 1-15'!F1155),'Tables 1-15'!K24,'Tables 1-15'!F1155)</f>
        <v>143.2131</v>
      </c>
      <c r="G1683" s="295" t="n">
        <f aca="false">IF(ISNUMBER('Tables 1-15'!B1155),'Tables 1-15'!G24,'Tables 1-15'!B1155)</f>
        <v>142.74237</v>
      </c>
      <c r="H1683" s="295" t="n">
        <f aca="false">IF(ISNUMBER('Tables 1-15'!C1155),'Tables 1-15'!H24,'Tables 1-15'!C1155)</f>
        <v>142.78535</v>
      </c>
      <c r="I1683" s="295" t="n">
        <f aca="false">IF(ISNUMBER('Tables 1-15'!D1155),'Tables 1-15'!I24,'Tables 1-15'!D1155)</f>
        <v>142.84947</v>
      </c>
      <c r="J1683" s="295" t="n">
        <f aca="false">IF(ISNUMBER('Tables 1-15'!E1155),'Tables 1-15'!J24,'Tables 1-15'!E1155)</f>
        <v>142.96091</v>
      </c>
      <c r="K1683" s="295" t="n">
        <f aca="false">IF(ISNUMBER('Tables 1-15'!F1155),'Tables 1-15'!K24,'Tables 1-15'!F1155)</f>
        <v>143.2131</v>
      </c>
      <c r="O1683" s="245"/>
    </row>
    <row r="1684" customFormat="false" ht="12.75" hidden="false" customHeight="false" outlineLevel="0" collapsed="false">
      <c r="A1684" s="93" t="s">
        <v>21</v>
      </c>
      <c r="B1684" s="226" t="n">
        <f aca="false">IF(ISNUMBER('Tables 1-15'!B1156),'Tables 1-15'!G25,'Tables 1-15'!B1156)</f>
        <v>25.787025</v>
      </c>
      <c r="C1684" s="226" t="n">
        <f aca="false">IF(ISNUMBER('Tables 1-15'!C1156),'Tables 1-15'!H25,'Tables 1-15'!C1156)</f>
        <v>26.660857</v>
      </c>
      <c r="D1684" s="226" t="n">
        <f aca="false">IF(ISNUMBER('Tables 1-15'!D1156),'Tables 1-15'!I25,'Tables 1-15'!D1156)</f>
        <v>27.563432</v>
      </c>
      <c r="E1684" s="226" t="n">
        <f aca="false">IF(ISNUMBER('Tables 1-15'!E1156),'Tables 1-15'!J25,'Tables 1-15'!E1156)</f>
        <v>28.376355</v>
      </c>
      <c r="F1684" s="233" t="n">
        <f aca="false">IF(ISNUMBER('Tables 1-15'!F1156),'Tables 1-15'!K25,'Tables 1-15'!F1156)</f>
        <v>29.195895</v>
      </c>
      <c r="G1684" s="295" t="n">
        <f aca="false">IF(ISNUMBER('Tables 1-15'!B1156),'Tables 1-15'!G25,'Tables 1-15'!B1156)</f>
        <v>25.787025</v>
      </c>
      <c r="H1684" s="295" t="n">
        <f aca="false">IF(ISNUMBER('Tables 1-15'!C1156),'Tables 1-15'!H25,'Tables 1-15'!C1156)</f>
        <v>26.660857</v>
      </c>
      <c r="I1684" s="295" t="n">
        <f aca="false">IF(ISNUMBER('Tables 1-15'!D1156),'Tables 1-15'!I25,'Tables 1-15'!D1156)</f>
        <v>27.563432</v>
      </c>
      <c r="J1684" s="295" t="n">
        <f aca="false">IF(ISNUMBER('Tables 1-15'!E1156),'Tables 1-15'!J25,'Tables 1-15'!E1156)</f>
        <v>28.376355</v>
      </c>
      <c r="K1684" s="295" t="n">
        <f aca="false">IF(ISNUMBER('Tables 1-15'!F1156),'Tables 1-15'!K25,'Tables 1-15'!F1156)</f>
        <v>29.195895</v>
      </c>
      <c r="O1684" s="245"/>
    </row>
    <row r="1685" customFormat="false" ht="12.75" hidden="false" customHeight="false" outlineLevel="0" collapsed="false">
      <c r="A1685" s="312" t="s">
        <v>22</v>
      </c>
      <c r="B1685" s="226" t="n">
        <f aca="false">IF(ISNUMBER('Tables 1-15'!B1157),'Tables 1-15'!G26,'Tables 1-15'!B1157)</f>
        <v>4.839</v>
      </c>
      <c r="C1685" s="226" t="n">
        <f aca="false">IF(ISNUMBER('Tables 1-15'!C1157),'Tables 1-15'!H26,'Tables 1-15'!C1157)</f>
        <v>4.988</v>
      </c>
      <c r="D1685" s="226" t="n">
        <f aca="false">IF(ISNUMBER('Tables 1-15'!D1157),'Tables 1-15'!I26,'Tables 1-15'!D1157)</f>
        <v>5.077</v>
      </c>
      <c r="E1685" s="226" t="n">
        <f aca="false">IF(ISNUMBER('Tables 1-15'!E1157),'Tables 1-15'!J26,'Tables 1-15'!E1157)</f>
        <v>5.184</v>
      </c>
      <c r="F1685" s="233" t="n">
        <f aca="false">IF(ISNUMBER('Tables 1-15'!F1157),'Tables 1-15'!K26,'Tables 1-15'!F1157)</f>
        <v>5.312</v>
      </c>
      <c r="G1685" s="295" t="n">
        <f aca="false">IF(ISNUMBER('Tables 1-15'!B1157),'Tables 1-15'!G26,'Tables 1-15'!B1157)</f>
        <v>4.839</v>
      </c>
      <c r="H1685" s="295" t="n">
        <f aca="false">IF(ISNUMBER('Tables 1-15'!C1157),'Tables 1-15'!H26,'Tables 1-15'!C1157)</f>
        <v>4.988</v>
      </c>
      <c r="I1685" s="295" t="n">
        <f aca="false">IF(ISNUMBER('Tables 1-15'!D1157),'Tables 1-15'!I26,'Tables 1-15'!D1157)</f>
        <v>5.077</v>
      </c>
      <c r="J1685" s="295" t="n">
        <f aca="false">IF(ISNUMBER('Tables 1-15'!E1157),'Tables 1-15'!J26,'Tables 1-15'!E1157)</f>
        <v>5.184</v>
      </c>
      <c r="K1685" s="295" t="n">
        <f aca="false">IF(ISNUMBER('Tables 1-15'!F1157),'Tables 1-15'!K26,'Tables 1-15'!F1157)</f>
        <v>5.312</v>
      </c>
      <c r="O1685" s="4"/>
    </row>
    <row r="1686" customFormat="false" ht="12.75" hidden="false" customHeight="false" outlineLevel="0" collapsed="false">
      <c r="A1686" s="93" t="s">
        <v>23</v>
      </c>
      <c r="B1686" s="226" t="str">
        <f aca="false">IF(ISNUMBER('Tables 1-15'!B1158),'Tables 1-15'!G27,'Tables 1-15'!B1158)</f>
        <v>nav</v>
      </c>
      <c r="C1686" s="226" t="n">
        <f aca="false">IF(ISNUMBER('Tables 1-15'!C1158),'Tables 1-15'!H27,'Tables 1-15'!C1158)</f>
        <v>50.474</v>
      </c>
      <c r="D1686" s="226" t="n">
        <f aca="false">IF(ISNUMBER('Tables 1-15'!D1158),'Tables 1-15'!I27,'Tables 1-15'!D1158)</f>
        <v>51.057</v>
      </c>
      <c r="E1686" s="226" t="n">
        <f aca="false">IF(ISNUMBER('Tables 1-15'!E1158),'Tables 1-15'!J27,'Tables 1-15'!E1158)</f>
        <v>51.635</v>
      </c>
      <c r="F1686" s="233" t="n">
        <f aca="false">IF(ISNUMBER('Tables 1-15'!F1158),'Tables 1-15'!K27,'Tables 1-15'!F1158)</f>
        <v>52.148</v>
      </c>
      <c r="G1686" s="295" t="str">
        <f aca="false">IF(ISNUMBER('Tables 1-15'!B1158),'Tables 1-15'!G27,'Tables 1-15'!B1158)</f>
        <v>nav</v>
      </c>
      <c r="H1686" s="295" t="n">
        <f aca="false">IF(ISNUMBER('Tables 1-15'!C1158),'Tables 1-15'!H27,'Tables 1-15'!C1158)</f>
        <v>50.474</v>
      </c>
      <c r="I1686" s="295" t="n">
        <f aca="false">IF(ISNUMBER('Tables 1-15'!D1158),'Tables 1-15'!I27,'Tables 1-15'!D1158)</f>
        <v>51.057</v>
      </c>
      <c r="J1686" s="295" t="n">
        <f aca="false">IF(ISNUMBER('Tables 1-15'!E1158),'Tables 1-15'!J27,'Tables 1-15'!E1158)</f>
        <v>51.635</v>
      </c>
      <c r="K1686" s="295" t="n">
        <f aca="false">IF(ISNUMBER('Tables 1-15'!F1158),'Tables 1-15'!K27,'Tables 1-15'!F1158)</f>
        <v>52.148</v>
      </c>
      <c r="O1686" s="245"/>
    </row>
    <row r="1687" customFormat="false" ht="12.75" hidden="false" customHeight="false" outlineLevel="0" collapsed="false">
      <c r="A1687" s="312" t="s">
        <v>24</v>
      </c>
      <c r="B1687" s="226" t="n">
        <f aca="false">IF(ISNUMBER('Tables 1-15'!B1159),'Tables 1-15'!G28,'Tables 1-15'!B1159)</f>
        <v>9.256</v>
      </c>
      <c r="C1687" s="226" t="n">
        <f aca="false">IF(ISNUMBER('Tables 1-15'!C1159),'Tables 1-15'!H28,'Tables 1-15'!C1159)</f>
        <v>9.341</v>
      </c>
      <c r="D1687" s="226" t="n">
        <f aca="false">IF(ISNUMBER('Tables 1-15'!D1159),'Tables 1-15'!I28,'Tables 1-15'!D1159)</f>
        <v>9.416</v>
      </c>
      <c r="E1687" s="226" t="n">
        <f aca="false">IF(ISNUMBER('Tables 1-15'!E1159),'Tables 1-15'!J28,'Tables 1-15'!E1159)</f>
        <v>9.457</v>
      </c>
      <c r="F1687" s="233" t="n">
        <f aca="false">IF(ISNUMBER('Tables 1-15'!F1159),'Tables 1-15'!K28,'Tables 1-15'!F1159)</f>
        <v>9.52087</v>
      </c>
      <c r="G1687" s="295" t="n">
        <f aca="false">IF(ISNUMBER('Tables 1-15'!B1159),'Tables 1-15'!G28,'Tables 1-15'!B1159)</f>
        <v>9.256</v>
      </c>
      <c r="H1687" s="295" t="n">
        <f aca="false">IF(ISNUMBER('Tables 1-15'!C1159),'Tables 1-15'!H28,'Tables 1-15'!C1159)</f>
        <v>9.341</v>
      </c>
      <c r="I1687" s="295" t="n">
        <f aca="false">IF(ISNUMBER('Tables 1-15'!D1159),'Tables 1-15'!I28,'Tables 1-15'!D1159)</f>
        <v>9.416</v>
      </c>
      <c r="J1687" s="295" t="n">
        <f aca="false">IF(ISNUMBER('Tables 1-15'!E1159),'Tables 1-15'!J28,'Tables 1-15'!E1159)</f>
        <v>9.457</v>
      </c>
      <c r="K1687" s="295" t="n">
        <f aca="false">IF(ISNUMBER('Tables 1-15'!F1159),'Tables 1-15'!K28,'Tables 1-15'!F1159)</f>
        <v>9.52087</v>
      </c>
      <c r="O1687" s="4"/>
    </row>
    <row r="1688" customFormat="false" ht="12.75" hidden="false" customHeight="false" outlineLevel="0" collapsed="false">
      <c r="A1688" s="312" t="s">
        <v>25</v>
      </c>
      <c r="B1688" s="226" t="n">
        <f aca="false">IF(ISNUMBER('Tables 1-15'!B1160),'Tables 1-15'!G29,'Tables 1-15'!B1160)</f>
        <v>7.71106</v>
      </c>
      <c r="C1688" s="226" t="n">
        <f aca="false">IF(ISNUMBER('Tables 1-15'!C1160),'Tables 1-15'!H29,'Tables 1-15'!C1160)</f>
        <v>7.80128</v>
      </c>
      <c r="D1688" s="226" t="n">
        <f aca="false">IF(ISNUMBER('Tables 1-15'!D1160),'Tables 1-15'!I29,'Tables 1-15'!D1160)</f>
        <v>7.87757</v>
      </c>
      <c r="E1688" s="226" t="n">
        <f aca="false">IF(ISNUMBER('Tables 1-15'!E1160),'Tables 1-15'!J29,'Tables 1-15'!E1160)</f>
        <v>7.912398</v>
      </c>
      <c r="F1688" s="233" t="n">
        <f aca="false">IF(ISNUMBER('Tables 1-15'!F1160),'Tables 1-15'!K29,'Tables 1-15'!F1160)</f>
        <v>8.0369</v>
      </c>
      <c r="G1688" s="295" t="n">
        <f aca="false">IF(ISNUMBER('Tables 1-15'!B1160),'Tables 1-15'!G29,'Tables 1-15'!B1160)</f>
        <v>7.71106</v>
      </c>
      <c r="H1688" s="295" t="n">
        <f aca="false">IF(ISNUMBER('Tables 1-15'!C1160),'Tables 1-15'!H29,'Tables 1-15'!C1160)</f>
        <v>7.80128</v>
      </c>
      <c r="I1688" s="295" t="n">
        <f aca="false">IF(ISNUMBER('Tables 1-15'!D1160),'Tables 1-15'!I29,'Tables 1-15'!D1160)</f>
        <v>7.87757</v>
      </c>
      <c r="J1688" s="295" t="n">
        <f aca="false">IF(ISNUMBER('Tables 1-15'!E1160),'Tables 1-15'!J29,'Tables 1-15'!E1160)</f>
        <v>7.912398</v>
      </c>
      <c r="K1688" s="295" t="n">
        <f aca="false">IF(ISNUMBER('Tables 1-15'!F1160),'Tables 1-15'!K29,'Tables 1-15'!F1160)</f>
        <v>8.0369</v>
      </c>
      <c r="O1688" s="4"/>
    </row>
    <row r="1689" customFormat="false" ht="12.75" hidden="false" customHeight="false" outlineLevel="0" collapsed="false">
      <c r="A1689" s="93" t="s">
        <v>26</v>
      </c>
      <c r="B1689" s="226" t="str">
        <f aca="false">IF(ISNUMBER('Tables 1-15'!B1161),'Tables 1-15'!G30,'Tables 1-15'!B1161)</f>
        <v>nap</v>
      </c>
      <c r="C1689" s="226" t="str">
        <f aca="false">IF(ISNUMBER('Tables 1-15'!C1161),'Tables 1-15'!H30,'Tables 1-15'!C1161)</f>
        <v>nap</v>
      </c>
      <c r="D1689" s="226" t="str">
        <f aca="false">IF(ISNUMBER('Tables 1-15'!D1161),'Tables 1-15'!I30,'Tables 1-15'!D1161)</f>
        <v>nap</v>
      </c>
      <c r="E1689" s="226" t="str">
        <f aca="false">IF(ISNUMBER('Tables 1-15'!E1161),'Tables 1-15'!J30,'Tables 1-15'!E1161)</f>
        <v>nap</v>
      </c>
      <c r="F1689" s="233" t="str">
        <f aca="false">IF(ISNUMBER('Tables 1-15'!F1161),'Tables 1-15'!K30,'Tables 1-15'!F1161)</f>
        <v>nap</v>
      </c>
      <c r="G1689" s="295" t="str">
        <f aca="false">IF(ISNUMBER('Tables 1-15'!B1161),'Tables 1-15'!G30,'Tables 1-15'!B1161)</f>
        <v>nap</v>
      </c>
      <c r="H1689" s="295" t="str">
        <f aca="false">IF(ISNUMBER('Tables 1-15'!C1161),'Tables 1-15'!H30,'Tables 1-15'!C1161)</f>
        <v>nap</v>
      </c>
      <c r="I1689" s="295" t="str">
        <f aca="false">IF(ISNUMBER('Tables 1-15'!D1161),'Tables 1-15'!I30,'Tables 1-15'!D1161)</f>
        <v>nap</v>
      </c>
      <c r="J1689" s="295" t="str">
        <f aca="false">IF(ISNUMBER('Tables 1-15'!E1161),'Tables 1-15'!J30,'Tables 1-15'!E1161)</f>
        <v>nap</v>
      </c>
      <c r="K1689" s="295" t="str">
        <f aca="false">IF(ISNUMBER('Tables 1-15'!F1161),'Tables 1-15'!K30,'Tables 1-15'!F1161)</f>
        <v>nap</v>
      </c>
      <c r="O1689" s="245"/>
    </row>
    <row r="1690" customFormat="false" ht="12.75" hidden="false" customHeight="false" outlineLevel="0" collapsed="false">
      <c r="A1690" s="312" t="s">
        <v>27</v>
      </c>
      <c r="B1690" s="226" t="n">
        <f aca="false">IF(ISNUMBER('Tables 1-15'!B1162),'Tables 1-15'!G31,'Tables 1-15'!B1162)</f>
        <v>61.398</v>
      </c>
      <c r="C1690" s="226" t="n">
        <f aca="false">IF(ISNUMBER('Tables 1-15'!C1162),'Tables 1-15'!H31,'Tables 1-15'!C1162)</f>
        <v>61.792</v>
      </c>
      <c r="D1690" s="226" t="n">
        <f aca="false">IF(ISNUMBER('Tables 1-15'!D1162),'Tables 1-15'!I31,'Tables 1-15'!D1162)</f>
        <v>62.262</v>
      </c>
      <c r="E1690" s="226" t="n">
        <f aca="false">IF(ISNUMBER('Tables 1-15'!E1162),'Tables 1-15'!J31,'Tables 1-15'!E1162)</f>
        <v>62.735</v>
      </c>
      <c r="F1690" s="233" t="n">
        <f aca="false">IF(ISNUMBER('Tables 1-15'!F1162),'Tables 1-15'!K31,'Tables 1-15'!F1162)</f>
        <v>63.244</v>
      </c>
      <c r="G1690" s="295" t="n">
        <f aca="false">IF(ISNUMBER('Tables 1-15'!B1162),'Tables 1-15'!G31,'Tables 1-15'!B1162)</f>
        <v>61.398</v>
      </c>
      <c r="H1690" s="295" t="n">
        <f aca="false">IF(ISNUMBER('Tables 1-15'!C1162),'Tables 1-15'!H31,'Tables 1-15'!C1162)</f>
        <v>61.792</v>
      </c>
      <c r="I1690" s="295" t="n">
        <f aca="false">IF(ISNUMBER('Tables 1-15'!D1162),'Tables 1-15'!I31,'Tables 1-15'!D1162)</f>
        <v>62.262</v>
      </c>
      <c r="J1690" s="295" t="n">
        <f aca="false">IF(ISNUMBER('Tables 1-15'!E1162),'Tables 1-15'!J31,'Tables 1-15'!E1162)</f>
        <v>62.735</v>
      </c>
      <c r="K1690" s="295" t="n">
        <f aca="false">IF(ISNUMBER('Tables 1-15'!F1162),'Tables 1-15'!K31,'Tables 1-15'!F1162)</f>
        <v>63.244</v>
      </c>
      <c r="O1690" s="4"/>
    </row>
    <row r="1691" customFormat="false" ht="12.75" hidden="false" customHeight="false" outlineLevel="0" collapsed="false">
      <c r="A1691" s="312" t="s">
        <v>28</v>
      </c>
      <c r="B1691" s="226" t="n">
        <f aca="false">IF(ISNUMBER('Tables 1-15'!B1163),'Tables 1-15'!G32,'Tables 1-15'!B1163)</f>
        <v>304.094</v>
      </c>
      <c r="C1691" s="226" t="n">
        <f aca="false">IF(ISNUMBER('Tables 1-15'!C1163),'Tables 1-15'!H32,'Tables 1-15'!C1163)</f>
        <v>306.772</v>
      </c>
      <c r="D1691" s="226" t="n">
        <f aca="false">IF(ISNUMBER('Tables 1-15'!D1163),'Tables 1-15'!I32,'Tables 1-15'!D1163)</f>
        <v>309.326</v>
      </c>
      <c r="E1691" s="226" t="n">
        <f aca="false">IF(ISNUMBER('Tables 1-15'!E1163),'Tables 1-15'!J32,'Tables 1-15'!E1163)</f>
        <v>311.588</v>
      </c>
      <c r="F1691" s="233" t="n">
        <f aca="false">IF(ISNUMBER('Tables 1-15'!F1163),'Tables 1-15'!K32,'Tables 1-15'!F1163)</f>
        <v>313.914</v>
      </c>
      <c r="G1691" s="295" t="n">
        <f aca="false">IF(ISNUMBER('Tables 1-15'!B1163),'Tables 1-15'!G32,'Tables 1-15'!B1163)</f>
        <v>304.094</v>
      </c>
      <c r="H1691" s="295" t="n">
        <f aca="false">IF(ISNUMBER('Tables 1-15'!C1163),'Tables 1-15'!H32,'Tables 1-15'!C1163)</f>
        <v>306.772</v>
      </c>
      <c r="I1691" s="295" t="n">
        <f aca="false">IF(ISNUMBER('Tables 1-15'!D1163),'Tables 1-15'!I32,'Tables 1-15'!D1163)</f>
        <v>309.326</v>
      </c>
      <c r="J1691" s="295" t="n">
        <f aca="false">IF(ISNUMBER('Tables 1-15'!E1163),'Tables 1-15'!J32,'Tables 1-15'!E1163)</f>
        <v>311.588</v>
      </c>
      <c r="K1691" s="295" t="n">
        <f aca="false">IF(ISNUMBER('Tables 1-15'!F1163),'Tables 1-15'!K32,'Tables 1-15'!F1163)</f>
        <v>313.914</v>
      </c>
      <c r="O1691" s="4"/>
    </row>
    <row r="1692" customFormat="false" ht="12.75" hidden="false" customHeight="false" outlineLevel="0" collapsed="false">
      <c r="A1692" s="274" t="s">
        <v>263</v>
      </c>
      <c r="B1692" s="293" t="n">
        <f aca="false">SUM(B1669:B1691)</f>
        <v>3777.68046175</v>
      </c>
      <c r="C1692" s="293" t="n">
        <f aca="false">SUM(C1669:C1691)</f>
        <v>3859.42245825</v>
      </c>
      <c r="D1692" s="293" t="n">
        <f aca="false">SUM(D1669:D1691)</f>
        <v>3890.80652725</v>
      </c>
      <c r="E1692" s="293" t="n">
        <f aca="false">SUM(E1669:E1691)</f>
        <v>3921.56930425</v>
      </c>
      <c r="F1692" s="293" t="n">
        <f aca="false">SUM(F1669:F1691)</f>
        <v>3831.45243925</v>
      </c>
      <c r="G1692" s="258" t="n">
        <f aca="false">SUM(G1669:G1691)</f>
        <v>3777.68046175</v>
      </c>
      <c r="H1692" s="258" t="n">
        <f aca="false">SUM(H1669:H1691)</f>
        <v>3859.42245825</v>
      </c>
      <c r="I1692" s="258" t="n">
        <f aca="false">SUM(I1669:I1691)</f>
        <v>3890.80652725</v>
      </c>
      <c r="J1692" s="258" t="n">
        <f aca="false">SUM(J1669:J1691)</f>
        <v>3921.56930425</v>
      </c>
      <c r="K1692" s="258" t="n">
        <f aca="false">SUM(K1669:K1691)</f>
        <v>3831.45243925</v>
      </c>
      <c r="O1692" s="245"/>
    </row>
    <row r="1693" customFormat="false" ht="14.25" hidden="false" customHeight="false" outlineLevel="0" collapsed="false">
      <c r="A1693" s="238"/>
      <c r="B1693" s="238"/>
      <c r="C1693" s="238"/>
      <c r="D1693" s="238"/>
      <c r="E1693" s="238"/>
      <c r="F1693" s="238"/>
      <c r="G1693" s="238"/>
      <c r="H1693" s="238"/>
      <c r="I1693" s="238"/>
      <c r="J1693" s="238"/>
      <c r="K1693" s="238"/>
    </row>
    <row r="1694" customFormat="false" ht="14.25" hidden="false" customHeight="false" outlineLevel="0" collapsed="false">
      <c r="A1694" s="239"/>
      <c r="B1694" s="239"/>
      <c r="C1694" s="239"/>
      <c r="D1694" s="239"/>
      <c r="E1694" s="239"/>
      <c r="F1694" s="239"/>
      <c r="G1694" s="239"/>
      <c r="H1694" s="239"/>
      <c r="I1694" s="239"/>
      <c r="J1694" s="239"/>
      <c r="K1694" s="239"/>
    </row>
    <row r="1695" customFormat="false" ht="12.75" hidden="false" customHeight="false" outlineLevel="0" collapsed="false">
      <c r="A1695" s="240"/>
    </row>
    <row r="1696" customFormat="false" ht="12.75" hidden="false" customHeight="false" outlineLevel="0" collapsed="false">
      <c r="A1696" s="240"/>
    </row>
    <row r="1697" customFormat="false" ht="12.75" hidden="false" customHeight="false" outlineLevel="0" collapsed="false">
      <c r="A1697" s="240"/>
    </row>
    <row r="1698" customFormat="false" ht="12.75" hidden="false" customHeight="false" outlineLevel="0" collapsed="false">
      <c r="A1698" s="240"/>
    </row>
    <row r="1699" customFormat="false" ht="12.75" hidden="false" customHeight="false" outlineLevel="0" collapsed="false">
      <c r="A1699" s="298"/>
      <c r="B1699" s="298"/>
      <c r="C1699" s="298"/>
      <c r="D1699" s="298"/>
      <c r="E1699" s="298"/>
      <c r="F1699" s="298"/>
      <c r="G1699" s="298"/>
      <c r="H1699" s="298"/>
      <c r="I1699" s="298"/>
      <c r="J1699" s="298"/>
      <c r="K1699" s="298"/>
    </row>
    <row r="1700" customFormat="false" ht="12.75" hidden="false" customHeight="false" outlineLevel="0" collapsed="false">
      <c r="A1700" s="308"/>
    </row>
    <row r="1701" customFormat="false" ht="12.75" hidden="false" customHeight="false" outlineLevel="0" collapsed="false">
      <c r="A1701" s="312"/>
      <c r="B1701" s="210"/>
      <c r="C1701" s="210"/>
      <c r="D1701" s="210"/>
      <c r="E1701" s="210"/>
      <c r="F1701" s="284"/>
      <c r="G1701" s="332"/>
      <c r="H1701" s="332"/>
      <c r="I1701" s="332"/>
      <c r="J1701" s="332"/>
      <c r="K1701" s="332"/>
    </row>
    <row r="1702" customFormat="false" ht="12.75" hidden="false" customHeight="false" outlineLevel="0" collapsed="false">
      <c r="A1702" s="386"/>
      <c r="B1702" s="212"/>
      <c r="C1702" s="212"/>
      <c r="D1702" s="212"/>
      <c r="E1702" s="212"/>
      <c r="F1702" s="213"/>
      <c r="G1702" s="212"/>
      <c r="H1702" s="212"/>
      <c r="I1702" s="212"/>
      <c r="J1702" s="212"/>
      <c r="K1702" s="212"/>
    </row>
    <row r="1703" customFormat="false" ht="12.75" hidden="false" customHeight="false" outlineLevel="0" collapsed="false">
      <c r="A1703" s="122" t="s">
        <v>5</v>
      </c>
      <c r="B1703" s="319" t="n">
        <f aca="false">IF(ISNUMBER('Tables 1-15'!B1175),'Tables 1-15'!G10,'Tables 1-15'!B1175)</f>
        <v>21.30995025</v>
      </c>
      <c r="C1703" s="229" t="n">
        <f aca="false">IF(ISNUMBER('Tables 1-15'!C1175),'Tables 1-15'!H10,'Tables 1-15'!C1175)</f>
        <v>21.73676</v>
      </c>
      <c r="D1703" s="229" t="n">
        <f aca="false">IF(ISNUMBER('Tables 1-15'!D1175),'Tables 1-15'!I10,'Tables 1-15'!D1175)</f>
        <v>22.0681795</v>
      </c>
      <c r="E1703" s="229" t="n">
        <f aca="false">IF(ISNUMBER('Tables 1-15'!E1175),'Tables 1-15'!J10,'Tables 1-15'!E1175)</f>
        <v>22.38766575</v>
      </c>
      <c r="F1703" s="230" t="n">
        <f aca="false">IF(ISNUMBER('Tables 1-15'!F1175),'Tables 1-15'!K10,'Tables 1-15'!F1175)</f>
        <v>22.763052</v>
      </c>
      <c r="G1703" s="387" t="n">
        <f aca="false">IF(ISNUMBER('Tables 1-15'!G1175),'Tables 1-15'!G10,'Tables 1-15'!G1175)</f>
        <v>21.30995025</v>
      </c>
      <c r="H1703" s="387" t="n">
        <f aca="false">IF(ISNUMBER('Tables 1-15'!H1175),'Tables 1-15'!H10,'Tables 1-15'!H1175)</f>
        <v>21.73676</v>
      </c>
      <c r="I1703" s="387" t="n">
        <f aca="false">IF(ISNUMBER('Tables 1-15'!I1175),'Tables 1-15'!I10,'Tables 1-15'!I1175)</f>
        <v>22.0681795</v>
      </c>
      <c r="J1703" s="387" t="n">
        <f aca="false">IF(ISNUMBER('Tables 1-15'!J1175),'Tables 1-15'!J10,'Tables 1-15'!J1175)</f>
        <v>22.38766575</v>
      </c>
      <c r="K1703" s="387" t="n">
        <f aca="false">IF(ISNUMBER('Tables 1-15'!K1175),'Tables 1-15'!K10,'Tables 1-15'!K1175)</f>
        <v>22.763052</v>
      </c>
    </row>
    <row r="1704" customFormat="false" ht="12.75" hidden="false" customHeight="false" outlineLevel="0" collapsed="false">
      <c r="A1704" s="312" t="s">
        <v>6</v>
      </c>
      <c r="B1704" s="226" t="n">
        <f aca="false">IF(ISNUMBER('Tables 1-15'!B1176),'Tables 1-15'!G11,'Tables 1-15'!B1176)</f>
        <v>10.708</v>
      </c>
      <c r="C1704" s="226" t="n">
        <f aca="false">IF(ISNUMBER('Tables 1-15'!C1176),'Tables 1-15'!H11,'Tables 1-15'!C1176)</f>
        <v>10.79</v>
      </c>
      <c r="D1704" s="226" t="n">
        <f aca="false">IF(ISNUMBER('Tables 1-15'!D1176),'Tables 1-15'!I11,'Tables 1-15'!D1176)</f>
        <v>10.883</v>
      </c>
      <c r="E1704" s="226" t="n">
        <f aca="false">IF(ISNUMBER('Tables 1-15'!E1176),'Tables 1-15'!J11,'Tables 1-15'!E1176)</f>
        <v>10.978</v>
      </c>
      <c r="F1704" s="233" t="n">
        <f aca="false">IF(ISNUMBER('Tables 1-15'!F1176),'Tables 1-15'!K11,'Tables 1-15'!F1176)</f>
        <v>11.054</v>
      </c>
      <c r="G1704" s="388" t="n">
        <f aca="false">IF(ISNUMBER('Tables 1-15'!G1176),'Tables 1-15'!G11,'Tables 1-15'!G1176)</f>
        <v>10.708</v>
      </c>
      <c r="H1704" s="388" t="n">
        <f aca="false">IF(ISNUMBER('Tables 1-15'!H1176),'Tables 1-15'!H11,'Tables 1-15'!H1176)</f>
        <v>10.79</v>
      </c>
      <c r="I1704" s="388" t="n">
        <f aca="false">IF(ISNUMBER('Tables 1-15'!I1176),'Tables 1-15'!I11,'Tables 1-15'!I1176)</f>
        <v>10.883</v>
      </c>
      <c r="J1704" s="388" t="n">
        <f aca="false">IF(ISNUMBER('Tables 1-15'!J1176),'Tables 1-15'!J11,'Tables 1-15'!J1176)</f>
        <v>10.978</v>
      </c>
      <c r="K1704" s="388" t="n">
        <f aca="false">IF(ISNUMBER('Tables 1-15'!K1176),'Tables 1-15'!K11,'Tables 1-15'!K1176)</f>
        <v>11.054</v>
      </c>
      <c r="O1704" s="4"/>
    </row>
    <row r="1705" customFormat="false" ht="12.75" hidden="false" customHeight="false" outlineLevel="0" collapsed="false">
      <c r="A1705" s="93" t="s">
        <v>7</v>
      </c>
      <c r="B1705" s="226" t="n">
        <f aca="false">IF(ISNUMBER('Tables 1-15'!B1177),'Tables 1-15'!G12,'Tables 1-15'!B1177)</f>
        <v>189.613</v>
      </c>
      <c r="C1705" s="226" t="n">
        <f aca="false">IF(ISNUMBER('Tables 1-15'!C1177),'Tables 1-15'!H12,'Tables 1-15'!C1177)</f>
        <v>191.481</v>
      </c>
      <c r="D1705" s="226" t="n">
        <f aca="false">IF(ISNUMBER('Tables 1-15'!D1177),'Tables 1-15'!I12,'Tables 1-15'!D1177)</f>
        <v>193.253</v>
      </c>
      <c r="E1705" s="226" t="n">
        <f aca="false">IF(ISNUMBER('Tables 1-15'!E1177),'Tables 1-15'!J12,'Tables 1-15'!E1177)</f>
        <v>194.933</v>
      </c>
      <c r="F1705" s="233" t="n">
        <f aca="false">IF(ISNUMBER('Tables 1-15'!F1177),'Tables 1-15'!K12,'Tables 1-15'!F1177)</f>
        <v>196.526</v>
      </c>
      <c r="G1705" s="388" t="n">
        <f aca="false">IF(ISNUMBER('Tables 1-15'!G1177),'Tables 1-15'!G12,'Tables 1-15'!G1177)</f>
        <v>189.613</v>
      </c>
      <c r="H1705" s="388" t="n">
        <f aca="false">IF(ISNUMBER('Tables 1-15'!H1177),'Tables 1-15'!H12,'Tables 1-15'!H1177)</f>
        <v>191.481</v>
      </c>
      <c r="I1705" s="388" t="n">
        <f aca="false">IF(ISNUMBER('Tables 1-15'!I1177),'Tables 1-15'!I12,'Tables 1-15'!I1177)</f>
        <v>193.253</v>
      </c>
      <c r="J1705" s="388" t="n">
        <f aca="false">IF(ISNUMBER('Tables 1-15'!J1177),'Tables 1-15'!J12,'Tables 1-15'!J1177)</f>
        <v>194.933</v>
      </c>
      <c r="K1705" s="388" t="n">
        <f aca="false">IF(ISNUMBER('Tables 1-15'!K1177),'Tables 1-15'!K12,'Tables 1-15'!K1177)</f>
        <v>196.526</v>
      </c>
      <c r="O1705" s="245"/>
    </row>
    <row r="1706" customFormat="false" ht="12.75" hidden="false" customHeight="false" outlineLevel="0" collapsed="false">
      <c r="A1706" s="312" t="s">
        <v>8</v>
      </c>
      <c r="B1706" s="226" t="n">
        <f aca="false">IF(ISNUMBER('Tables 1-15'!B1178),'Tables 1-15'!G13,'Tables 1-15'!B1178)</f>
        <v>33.2645565</v>
      </c>
      <c r="C1706" s="226" t="n">
        <f aca="false">IF(ISNUMBER('Tables 1-15'!C1178),'Tables 1-15'!H13,'Tables 1-15'!C1178)</f>
        <v>33.67407125</v>
      </c>
      <c r="D1706" s="226" t="n">
        <f aca="false">IF(ISNUMBER('Tables 1-15'!D1178),'Tables 1-15'!I13,'Tables 1-15'!D1178)</f>
        <v>34.07560575</v>
      </c>
      <c r="E1706" s="226" t="n">
        <f aca="false">IF(ISNUMBER('Tables 1-15'!E1178),'Tables 1-15'!J13,'Tables 1-15'!E1178)</f>
        <v>34.4394355</v>
      </c>
      <c r="F1706" s="233" t="n">
        <f aca="false">IF(ISNUMBER('Tables 1-15'!F1178),'Tables 1-15'!K13,'Tables 1-15'!F1178)</f>
        <v>34.82703125</v>
      </c>
      <c r="G1706" s="388" t="n">
        <f aca="false">IF(ISNUMBER('Tables 1-15'!G1178),'Tables 1-15'!G13,'Tables 1-15'!G1178)</f>
        <v>33.2645565</v>
      </c>
      <c r="H1706" s="388" t="n">
        <f aca="false">IF(ISNUMBER('Tables 1-15'!H1178),'Tables 1-15'!H13,'Tables 1-15'!H1178)</f>
        <v>33.67407125</v>
      </c>
      <c r="I1706" s="388" t="n">
        <f aca="false">IF(ISNUMBER('Tables 1-15'!I1178),'Tables 1-15'!I13,'Tables 1-15'!I1178)</f>
        <v>34.07560575</v>
      </c>
      <c r="J1706" s="388" t="n">
        <f aca="false">IF(ISNUMBER('Tables 1-15'!J1178),'Tables 1-15'!J13,'Tables 1-15'!J1178)</f>
        <v>34.4394355</v>
      </c>
      <c r="K1706" s="388" t="n">
        <f aca="false">IF(ISNUMBER('Tables 1-15'!K1178),'Tables 1-15'!K13,'Tables 1-15'!K1178)</f>
        <v>34.82703125</v>
      </c>
      <c r="O1706" s="4"/>
    </row>
    <row r="1707" customFormat="false" ht="12.75" hidden="false" customHeight="false" outlineLevel="0" collapsed="false">
      <c r="A1707" s="93" t="s">
        <v>9</v>
      </c>
      <c r="B1707" s="226" t="n">
        <f aca="false">IF(ISNUMBER('Tables 1-15'!B1179),'Tables 1-15'!G14,'Tables 1-15'!B1179)</f>
        <v>1324.655</v>
      </c>
      <c r="C1707" s="226" t="n">
        <f aca="false">IF(ISNUMBER('Tables 1-15'!C1179),'Tables 1-15'!H14,'Tables 1-15'!C1179)</f>
        <v>1331.38</v>
      </c>
      <c r="D1707" s="226" t="n">
        <f aca="false">IF(ISNUMBER('Tables 1-15'!D1179),'Tables 1-15'!I14,'Tables 1-15'!D1179)</f>
        <v>1337.23</v>
      </c>
      <c r="E1707" s="226" t="n">
        <f aca="false">IF(ISNUMBER('Tables 1-15'!E1179),'Tables 1-15'!J14,'Tables 1-15'!E1179)</f>
        <v>1343.535</v>
      </c>
      <c r="F1707" s="233" t="n">
        <f aca="false">IF(ISNUMBER('Tables 1-15'!F1179),'Tables 1-15'!K14,'Tables 1-15'!F1179)</f>
        <v>1350.695</v>
      </c>
      <c r="G1707" s="388" t="str">
        <f aca="false">IF(ISNUMBER('Tables 1-15'!G1179),'Tables 1-15'!G14,'Tables 1-15'!G1179)</f>
        <v>nav</v>
      </c>
      <c r="H1707" s="388" t="str">
        <f aca="false">IF(ISNUMBER('Tables 1-15'!H1179),'Tables 1-15'!H14,'Tables 1-15'!H1179)</f>
        <v>nav</v>
      </c>
      <c r="I1707" s="388" t="str">
        <f aca="false">IF(ISNUMBER('Tables 1-15'!I1179),'Tables 1-15'!I14,'Tables 1-15'!I1179)</f>
        <v>nav</v>
      </c>
      <c r="J1707" s="388" t="str">
        <f aca="false">IF(ISNUMBER('Tables 1-15'!J1179),'Tables 1-15'!J14,'Tables 1-15'!J1179)</f>
        <v>nav</v>
      </c>
      <c r="K1707" s="388" t="str">
        <f aca="false">IF(ISNUMBER('Tables 1-15'!K1179),'Tables 1-15'!K14,'Tables 1-15'!K1179)</f>
        <v>nav</v>
      </c>
      <c r="O1707" s="245"/>
    </row>
    <row r="1708" customFormat="false" ht="12.75" hidden="false" customHeight="false" outlineLevel="0" collapsed="false">
      <c r="A1708" s="312" t="s">
        <v>10</v>
      </c>
      <c r="B1708" s="227" t="n">
        <f aca="false">IF(ISNUMBER('Tables 1-15'!B1180),'Tables 1-15'!G15,'Tables 1-15'!B1180)</f>
        <v>63.962</v>
      </c>
      <c r="C1708" s="227" t="n">
        <f aca="false">IF(ISNUMBER('Tables 1-15'!C1180),'Tables 1-15'!H15,'Tables 1-15'!C1180)</f>
        <v>64.305</v>
      </c>
      <c r="D1708" s="227" t="n">
        <f aca="false">IF(ISNUMBER('Tables 1-15'!D1180),'Tables 1-15'!I15,'Tables 1-15'!D1180)</f>
        <v>64.613</v>
      </c>
      <c r="E1708" s="227" t="n">
        <f aca="false">IF(ISNUMBER('Tables 1-15'!E1180),'Tables 1-15'!J15,'Tables 1-15'!E1180)</f>
        <v>64.949</v>
      </c>
      <c r="F1708" s="290" t="n">
        <f aca="false">IF(ISNUMBER('Tables 1-15'!F1180),'Tables 1-15'!K15,'Tables 1-15'!F1180)</f>
        <v>65.281</v>
      </c>
      <c r="G1708" s="389" t="str">
        <f aca="false">IF(ISNUMBER('Tables 1-15'!G1180),'Tables 1-15'!G15,'Tables 1-15'!G1180)</f>
        <v>nav</v>
      </c>
      <c r="H1708" s="389" t="str">
        <f aca="false">IF(ISNUMBER('Tables 1-15'!H1180),'Tables 1-15'!H15,'Tables 1-15'!H1180)</f>
        <v>nav</v>
      </c>
      <c r="I1708" s="389" t="str">
        <f aca="false">IF(ISNUMBER('Tables 1-15'!I1180),'Tables 1-15'!I15,'Tables 1-15'!I1180)</f>
        <v>nav</v>
      </c>
      <c r="J1708" s="389" t="str">
        <f aca="false">IF(ISNUMBER('Tables 1-15'!J1180),'Tables 1-15'!J15,'Tables 1-15'!J1180)</f>
        <v>nav</v>
      </c>
      <c r="K1708" s="389" t="str">
        <f aca="false">IF(ISNUMBER('Tables 1-15'!K1180),'Tables 1-15'!K15,'Tables 1-15'!K1180)</f>
        <v>nav</v>
      </c>
      <c r="O1708" s="4"/>
    </row>
    <row r="1709" customFormat="false" ht="12.75" hidden="false" customHeight="false" outlineLevel="0" collapsed="false">
      <c r="A1709" s="312" t="s">
        <v>279</v>
      </c>
      <c r="B1709" s="227" t="n">
        <f aca="false">IF(ISNUMBER('Tables 1-15'!B1181),'Tables 1-15'!G16,'Tables 1-15'!B1181)</f>
        <v>82.12</v>
      </c>
      <c r="C1709" s="227" t="n">
        <f aca="false">IF(ISNUMBER('Tables 1-15'!C1181),'Tables 1-15'!H16,'Tables 1-15'!C1181)</f>
        <v>81.875</v>
      </c>
      <c r="D1709" s="227" t="n">
        <f aca="false">IF(ISNUMBER('Tables 1-15'!D1181),'Tables 1-15'!I16,'Tables 1-15'!D1181)</f>
        <v>81.757</v>
      </c>
      <c r="E1709" s="227" t="n">
        <f aca="false">IF(ISNUMBER('Tables 1-15'!E1181),'Tables 1-15'!J16,'Tables 1-15'!E1181)</f>
        <v>81.779</v>
      </c>
      <c r="F1709" s="290" t="n">
        <f aca="false">IF(ISNUMBER('Tables 1-15'!F1181),'Tables 1-15'!K16,'Tables 1-15'!F1181)</f>
        <v>81.918</v>
      </c>
      <c r="G1709" s="389" t="n">
        <f aca="false">IF(ISNUMBER('Tables 1-15'!G1181),'Tables 1-15'!G16,'Tables 1-15'!G1181)</f>
        <v>82.12</v>
      </c>
      <c r="H1709" s="389" t="n">
        <f aca="false">IF(ISNUMBER('Tables 1-15'!H1181),'Tables 1-15'!H16,'Tables 1-15'!H1181)</f>
        <v>81.875</v>
      </c>
      <c r="I1709" s="389" t="n">
        <f aca="false">IF(ISNUMBER('Tables 1-15'!I1181),'Tables 1-15'!I16,'Tables 1-15'!I1181)</f>
        <v>81.757</v>
      </c>
      <c r="J1709" s="389" t="n">
        <f aca="false">IF(ISNUMBER('Tables 1-15'!J1181),'Tables 1-15'!J16,'Tables 1-15'!J1181)</f>
        <v>81.779</v>
      </c>
      <c r="K1709" s="389" t="n">
        <f aca="false">IF(ISNUMBER('Tables 1-15'!K1181),'Tables 1-15'!K16,'Tables 1-15'!K1181)</f>
        <v>81.918</v>
      </c>
      <c r="O1709" s="4"/>
    </row>
    <row r="1710" customFormat="false" ht="12.75" hidden="false" customHeight="false" outlineLevel="0" collapsed="false">
      <c r="A1710" s="312" t="s">
        <v>12</v>
      </c>
      <c r="B1710" s="227" t="str">
        <f aca="false">IF(ISNUMBER('Tables 1-15'!B1182),'Tables 1-15'!G17,'Tables 1-15'!B1182)</f>
        <v>nav</v>
      </c>
      <c r="C1710" s="227" t="str">
        <f aca="false">IF(ISNUMBER('Tables 1-15'!C1182),'Tables 1-15'!H17,'Tables 1-15'!C1182)</f>
        <v>nav</v>
      </c>
      <c r="D1710" s="227" t="str">
        <f aca="false">IF(ISNUMBER('Tables 1-15'!D1182),'Tables 1-15'!I17,'Tables 1-15'!D1182)</f>
        <v>nav</v>
      </c>
      <c r="E1710" s="227" t="str">
        <f aca="false">IF(ISNUMBER('Tables 1-15'!E1182),'Tables 1-15'!J17,'Tables 1-15'!E1182)</f>
        <v>nav</v>
      </c>
      <c r="F1710" s="290" t="str">
        <f aca="false">IF(ISNUMBER('Tables 1-15'!F1182),'Tables 1-15'!K17,'Tables 1-15'!F1182)</f>
        <v>nav</v>
      </c>
      <c r="G1710" s="389" t="str">
        <f aca="false">IF(ISNUMBER('Tables 1-15'!G1182),'Tables 1-15'!G17,'Tables 1-15'!G1182)</f>
        <v>nav</v>
      </c>
      <c r="H1710" s="389" t="str">
        <f aca="false">IF(ISNUMBER('Tables 1-15'!H1182),'Tables 1-15'!H17,'Tables 1-15'!H1182)</f>
        <v>nav</v>
      </c>
      <c r="I1710" s="389" t="str">
        <f aca="false">IF(ISNUMBER('Tables 1-15'!I1182),'Tables 1-15'!I17,'Tables 1-15'!I1182)</f>
        <v>nav</v>
      </c>
      <c r="J1710" s="389" t="str">
        <f aca="false">IF(ISNUMBER('Tables 1-15'!J1182),'Tables 1-15'!J17,'Tables 1-15'!J1182)</f>
        <v>nav</v>
      </c>
      <c r="K1710" s="389" t="str">
        <f aca="false">IF(ISNUMBER('Tables 1-15'!K1182),'Tables 1-15'!K17,'Tables 1-15'!K1182)</f>
        <v>nav</v>
      </c>
      <c r="O1710" s="4"/>
    </row>
    <row r="1711" customFormat="false" ht="12.75" hidden="false" customHeight="false" outlineLevel="0" collapsed="false">
      <c r="A1711" s="93" t="s">
        <v>13</v>
      </c>
      <c r="B1711" s="227" t="n">
        <f aca="false">IF(ISNUMBER('Tables 1-15'!B1183),'Tables 1-15'!G18,'Tables 1-15'!B1183)</f>
        <v>1154</v>
      </c>
      <c r="C1711" s="227" t="n">
        <f aca="false">IF(ISNUMBER('Tables 1-15'!C1183),'Tables 1-15'!H18,'Tables 1-15'!C1183)</f>
        <v>1170</v>
      </c>
      <c r="D1711" s="227" t="n">
        <f aca="false">IF(ISNUMBER('Tables 1-15'!D1183),'Tables 1-15'!I18,'Tables 1-15'!D1183)</f>
        <v>1186</v>
      </c>
      <c r="E1711" s="227" t="n">
        <f aca="false">IF(ISNUMBER('Tables 1-15'!E1183),'Tables 1-15'!J18,'Tables 1-15'!E1183)</f>
        <v>1202</v>
      </c>
      <c r="F1711" s="290" t="n">
        <f aca="false">IF(ISNUMBER('Tables 1-15'!F1183),'Tables 1-15'!K18,'Tables 1-15'!F1183)</f>
        <v>1217</v>
      </c>
      <c r="G1711" s="389" t="n">
        <f aca="false">IF(ISNUMBER('Tables 1-15'!G1183),'Tables 1-15'!G18,'Tables 1-15'!G1183)</f>
        <v>1154</v>
      </c>
      <c r="H1711" s="389" t="n">
        <f aca="false">IF(ISNUMBER('Tables 1-15'!H1183),'Tables 1-15'!H18,'Tables 1-15'!H1183)</f>
        <v>1170</v>
      </c>
      <c r="I1711" s="389" t="n">
        <f aca="false">IF(ISNUMBER('Tables 1-15'!I1183),'Tables 1-15'!I18,'Tables 1-15'!I1183)</f>
        <v>1186</v>
      </c>
      <c r="J1711" s="389" t="n">
        <f aca="false">IF(ISNUMBER('Tables 1-15'!J1183),'Tables 1-15'!J18,'Tables 1-15'!J1183)</f>
        <v>1202</v>
      </c>
      <c r="K1711" s="389" t="n">
        <f aca="false">IF(ISNUMBER('Tables 1-15'!K1183),'Tables 1-15'!K18,'Tables 1-15'!K1183)</f>
        <v>1217</v>
      </c>
      <c r="O1711" s="245"/>
    </row>
    <row r="1712" customFormat="false" ht="12.75" hidden="false" customHeight="false" outlineLevel="0" collapsed="false">
      <c r="A1712" s="312" t="s">
        <v>14</v>
      </c>
      <c r="B1712" s="227" t="n">
        <f aca="false">IF(ISNUMBER('Tables 1-15'!B1184),'Tables 1-15'!G19,'Tables 1-15'!B1184)</f>
        <v>59.3365</v>
      </c>
      <c r="C1712" s="227" t="n">
        <f aca="false">IF(ISNUMBER('Tables 1-15'!C1184),'Tables 1-15'!H19,'Tables 1-15'!C1184)</f>
        <v>59.7525</v>
      </c>
      <c r="D1712" s="227" t="n">
        <f aca="false">IF(ISNUMBER('Tables 1-15'!D1184),'Tables 1-15'!I19,'Tables 1-15'!D1184)</f>
        <v>60.0515</v>
      </c>
      <c r="E1712" s="227" t="n">
        <f aca="false">IF(ISNUMBER('Tables 1-15'!E1184),'Tables 1-15'!J19,'Tables 1-15'!E1184)</f>
        <v>60.328</v>
      </c>
      <c r="F1712" s="290" t="n">
        <f aca="false">IF(ISNUMBER('Tables 1-15'!F1184),'Tables 1-15'!K19,'Tables 1-15'!F1184)</f>
        <v>60.51475</v>
      </c>
      <c r="G1712" s="389" t="n">
        <f aca="false">IF(ISNUMBER('Tables 1-15'!G1184),'Tables 1-15'!G19,'Tables 1-15'!G1184)</f>
        <v>59.3365</v>
      </c>
      <c r="H1712" s="389" t="n">
        <f aca="false">IF(ISNUMBER('Tables 1-15'!H1184),'Tables 1-15'!H19,'Tables 1-15'!H1184)</f>
        <v>59.7525</v>
      </c>
      <c r="I1712" s="389" t="n">
        <f aca="false">IF(ISNUMBER('Tables 1-15'!I1184),'Tables 1-15'!I19,'Tables 1-15'!I1184)</f>
        <v>60.0515</v>
      </c>
      <c r="J1712" s="389" t="n">
        <f aca="false">IF(ISNUMBER('Tables 1-15'!J1184),'Tables 1-15'!J19,'Tables 1-15'!J1184)</f>
        <v>60.328</v>
      </c>
      <c r="K1712" s="389" t="n">
        <f aca="false">IF(ISNUMBER('Tables 1-15'!K1184),'Tables 1-15'!K19,'Tables 1-15'!K1184)</f>
        <v>60.51475</v>
      </c>
      <c r="O1712" s="4"/>
    </row>
    <row r="1713" customFormat="false" ht="12.75" hidden="false" customHeight="false" outlineLevel="0" collapsed="false">
      <c r="A1713" s="312" t="s">
        <v>15</v>
      </c>
      <c r="B1713" s="227" t="n">
        <f aca="false">IF(ISNUMBER('Tables 1-15'!B1185),'Tables 1-15'!G20,'Tables 1-15'!B1185)</f>
        <v>127.6923</v>
      </c>
      <c r="C1713" s="227" t="n">
        <f aca="false">IF(ISNUMBER('Tables 1-15'!C1185),'Tables 1-15'!H20,'Tables 1-15'!C1185)</f>
        <v>127.5096</v>
      </c>
      <c r="D1713" s="227" t="str">
        <f aca="false">IF(ISNUMBER('Tables 1-15'!D1185),'Tables 1-15'!I20,'Tables 1-15'!D1185)</f>
        <v>nav</v>
      </c>
      <c r="E1713" s="227" t="str">
        <f aca="false">IF(ISNUMBER('Tables 1-15'!E1185),'Tables 1-15'!J20,'Tables 1-15'!E1185)</f>
        <v>nav</v>
      </c>
      <c r="F1713" s="290" t="str">
        <f aca="false">IF(ISNUMBER('Tables 1-15'!F1185),'Tables 1-15'!K20,'Tables 1-15'!F1185)</f>
        <v>nav</v>
      </c>
      <c r="G1713" s="389" t="n">
        <f aca="false">IF(ISNUMBER('Tables 1-15'!G1185),'Tables 1-15'!G20,'Tables 1-15'!G1185)</f>
        <v>127.6923</v>
      </c>
      <c r="H1713" s="389" t="n">
        <f aca="false">IF(ISNUMBER('Tables 1-15'!H1185),'Tables 1-15'!H20,'Tables 1-15'!H1185)</f>
        <v>127.5096</v>
      </c>
      <c r="I1713" s="389" t="n">
        <f aca="false">IF(ISNUMBER('Tables 1-15'!I1185),'Tables 1-15'!I20,'Tables 1-15'!I1185)</f>
        <v>128.0574</v>
      </c>
      <c r="J1713" s="389" t="n">
        <f aca="false">IF(ISNUMBER('Tables 1-15'!J1185),'Tables 1-15'!J20,'Tables 1-15'!J1185)</f>
        <v>127.7987</v>
      </c>
      <c r="K1713" s="389" t="str">
        <f aca="false">IF(ISNUMBER('Tables 1-15'!K1185),'Tables 1-15'!K20,'Tables 1-15'!K1185)</f>
        <v>nav</v>
      </c>
      <c r="O1713" s="4"/>
    </row>
    <row r="1714" customFormat="false" ht="12.75" hidden="false" customHeight="false" outlineLevel="0" collapsed="false">
      <c r="A1714" s="93" t="s">
        <v>17</v>
      </c>
      <c r="B1714" s="227" t="n">
        <f aca="false">IF(ISNUMBER('Tables 1-15'!B1186),'Tables 1-15'!G21,'Tables 1-15'!B1186)</f>
        <v>48.9487</v>
      </c>
      <c r="C1714" s="227" t="n">
        <f aca="false">IF(ISNUMBER('Tables 1-15'!C1186),'Tables 1-15'!H21,'Tables 1-15'!C1186)</f>
        <v>49.18204</v>
      </c>
      <c r="D1714" s="227" t="n">
        <f aca="false">IF(ISNUMBER('Tables 1-15'!D1186),'Tables 1-15'!I21,'Tables 1-15'!D1186)</f>
        <v>49.41037</v>
      </c>
      <c r="E1714" s="227" t="n">
        <f aca="false">IF(ISNUMBER('Tables 1-15'!E1186),'Tables 1-15'!J21,'Tables 1-15'!E1186)</f>
        <v>49.77944</v>
      </c>
      <c r="F1714" s="290" t="n">
        <f aca="false">IF(ISNUMBER('Tables 1-15'!F1186),'Tables 1-15'!K21,'Tables 1-15'!F1186)</f>
        <v>50.004441</v>
      </c>
      <c r="G1714" s="389" t="n">
        <f aca="false">IF(ISNUMBER('Tables 1-15'!G1186),'Tables 1-15'!G21,'Tables 1-15'!G1186)</f>
        <v>48.9487</v>
      </c>
      <c r="H1714" s="389" t="n">
        <f aca="false">IF(ISNUMBER('Tables 1-15'!H1186),'Tables 1-15'!H21,'Tables 1-15'!H1186)</f>
        <v>49.18204</v>
      </c>
      <c r="I1714" s="389" t="n">
        <f aca="false">IF(ISNUMBER('Tables 1-15'!I1186),'Tables 1-15'!I21,'Tables 1-15'!I1186)</f>
        <v>49.41037</v>
      </c>
      <c r="J1714" s="389" t="n">
        <f aca="false">IF(ISNUMBER('Tables 1-15'!J1186),'Tables 1-15'!J21,'Tables 1-15'!J1186)</f>
        <v>49.77944</v>
      </c>
      <c r="K1714" s="389" t="n">
        <f aca="false">IF(ISNUMBER('Tables 1-15'!K1186),'Tables 1-15'!K21,'Tables 1-15'!K1186)</f>
        <v>50.004441</v>
      </c>
      <c r="O1714" s="245"/>
    </row>
    <row r="1715" customFormat="false" ht="12.75" hidden="false" customHeight="false" outlineLevel="0" collapsed="false">
      <c r="A1715" s="93" t="s">
        <v>18</v>
      </c>
      <c r="B1715" s="227" t="n">
        <f aca="false">IF(ISNUMBER('Tables 1-15'!B1187),'Tables 1-15'!G22,'Tables 1-15'!B1187)</f>
        <v>106.243</v>
      </c>
      <c r="C1715" s="227" t="n">
        <f aca="false">IF(ISNUMBER('Tables 1-15'!C1187),'Tables 1-15'!H22,'Tables 1-15'!C1187)</f>
        <v>107.122</v>
      </c>
      <c r="D1715" s="227" t="n">
        <f aca="false">IF(ISNUMBER('Tables 1-15'!D1187),'Tables 1-15'!I22,'Tables 1-15'!D1187)</f>
        <v>107.979</v>
      </c>
      <c r="E1715" s="227" t="n">
        <f aca="false">IF(ISNUMBER('Tables 1-15'!E1187),'Tables 1-15'!J22,'Tables 1-15'!E1187)</f>
        <v>108.8134</v>
      </c>
      <c r="F1715" s="290" t="n">
        <f aca="false">IF(ISNUMBER('Tables 1-15'!F1187),'Tables 1-15'!K22,'Tables 1-15'!F1187)</f>
        <v>116.2844</v>
      </c>
      <c r="G1715" s="389" t="n">
        <f aca="false">IF(ISNUMBER('Tables 1-15'!G1187),'Tables 1-15'!G22,'Tables 1-15'!G1187)</f>
        <v>106.243</v>
      </c>
      <c r="H1715" s="389" t="n">
        <f aca="false">IF(ISNUMBER('Tables 1-15'!H1187),'Tables 1-15'!H22,'Tables 1-15'!H1187)</f>
        <v>107.122</v>
      </c>
      <c r="I1715" s="389" t="n">
        <f aca="false">IF(ISNUMBER('Tables 1-15'!I1187),'Tables 1-15'!I22,'Tables 1-15'!I1187)</f>
        <v>107.979</v>
      </c>
      <c r="J1715" s="389" t="n">
        <f aca="false">IF(ISNUMBER('Tables 1-15'!J1187),'Tables 1-15'!J22,'Tables 1-15'!J1187)</f>
        <v>108.8134</v>
      </c>
      <c r="K1715" s="389" t="n">
        <f aca="false">IF(ISNUMBER('Tables 1-15'!K1187),'Tables 1-15'!K22,'Tables 1-15'!K1187)</f>
        <v>116.2844</v>
      </c>
      <c r="O1715" s="245"/>
    </row>
    <row r="1716" customFormat="false" ht="12.75" hidden="false" customHeight="false" outlineLevel="0" collapsed="false">
      <c r="A1716" s="312" t="s">
        <v>19</v>
      </c>
      <c r="B1716" s="226" t="n">
        <f aca="false">IF(ISNUMBER('Tables 1-15'!B1188),'Tables 1-15'!G23,'Tables 1-15'!B1188)</f>
        <v>16.486</v>
      </c>
      <c r="C1716" s="226" t="n">
        <f aca="false">IF(ISNUMBER('Tables 1-15'!C1188),'Tables 1-15'!H23,'Tables 1-15'!C1188)</f>
        <v>16.575</v>
      </c>
      <c r="D1716" s="226" t="n">
        <f aca="false">IF(ISNUMBER('Tables 1-15'!D1188),'Tables 1-15'!I23,'Tables 1-15'!D1188)</f>
        <v>16.656</v>
      </c>
      <c r="E1716" s="226" t="n">
        <f aca="false">IF(ISNUMBER('Tables 1-15'!E1188),'Tables 1-15'!J23,'Tables 1-15'!E1188)</f>
        <v>16.73</v>
      </c>
      <c r="F1716" s="233" t="n">
        <f aca="false">IF(ISNUMBER('Tables 1-15'!F1188),'Tables 1-15'!K23,'Tables 1-15'!F1188)</f>
        <v>16.78</v>
      </c>
      <c r="G1716" s="388" t="n">
        <f aca="false">IF(ISNUMBER('Tables 1-15'!G1188),'Tables 1-15'!G23,'Tables 1-15'!G1188)</f>
        <v>16.486</v>
      </c>
      <c r="H1716" s="388" t="n">
        <f aca="false">IF(ISNUMBER('Tables 1-15'!H1188),'Tables 1-15'!H23,'Tables 1-15'!H1188)</f>
        <v>16.575</v>
      </c>
      <c r="I1716" s="388" t="n">
        <f aca="false">IF(ISNUMBER('Tables 1-15'!I1188),'Tables 1-15'!I23,'Tables 1-15'!I1188)</f>
        <v>16.656</v>
      </c>
      <c r="J1716" s="388" t="n">
        <f aca="false">IF(ISNUMBER('Tables 1-15'!J1188),'Tables 1-15'!J23,'Tables 1-15'!J1188)</f>
        <v>16.73</v>
      </c>
      <c r="K1716" s="388" t="n">
        <f aca="false">IF(ISNUMBER('Tables 1-15'!K1188),'Tables 1-15'!K23,'Tables 1-15'!K1188)</f>
        <v>16.78</v>
      </c>
      <c r="O1716" s="4"/>
    </row>
    <row r="1717" customFormat="false" ht="12.75" hidden="false" customHeight="false" outlineLevel="0" collapsed="false">
      <c r="A1717" s="93" t="s">
        <v>20</v>
      </c>
      <c r="B1717" s="226" t="n">
        <f aca="false">IF(ISNUMBER('Tables 1-15'!B1189),'Tables 1-15'!G24,'Tables 1-15'!B1189)</f>
        <v>142.74237</v>
      </c>
      <c r="C1717" s="226" t="n">
        <f aca="false">IF(ISNUMBER('Tables 1-15'!C1189),'Tables 1-15'!H24,'Tables 1-15'!C1189)</f>
        <v>142.78535</v>
      </c>
      <c r="D1717" s="226" t="n">
        <f aca="false">IF(ISNUMBER('Tables 1-15'!D1189),'Tables 1-15'!I24,'Tables 1-15'!D1189)</f>
        <v>142.84947</v>
      </c>
      <c r="E1717" s="226" t="n">
        <f aca="false">IF(ISNUMBER('Tables 1-15'!E1189),'Tables 1-15'!J24,'Tables 1-15'!E1189)</f>
        <v>142.96091</v>
      </c>
      <c r="F1717" s="233" t="n">
        <f aca="false">IF(ISNUMBER('Tables 1-15'!F1189),'Tables 1-15'!K24,'Tables 1-15'!F1189)</f>
        <v>143.2131</v>
      </c>
      <c r="G1717" s="388" t="n">
        <f aca="false">IF(ISNUMBER('Tables 1-15'!G1189),'Tables 1-15'!G24,'Tables 1-15'!G1189)</f>
        <v>142.74237</v>
      </c>
      <c r="H1717" s="388" t="n">
        <f aca="false">IF(ISNUMBER('Tables 1-15'!H1189),'Tables 1-15'!H24,'Tables 1-15'!H1189)</f>
        <v>142.78535</v>
      </c>
      <c r="I1717" s="388" t="n">
        <f aca="false">IF(ISNUMBER('Tables 1-15'!I1189),'Tables 1-15'!I24,'Tables 1-15'!I1189)</f>
        <v>142.84947</v>
      </c>
      <c r="J1717" s="388" t="n">
        <f aca="false">IF(ISNUMBER('Tables 1-15'!J1189),'Tables 1-15'!J24,'Tables 1-15'!J1189)</f>
        <v>142.96091</v>
      </c>
      <c r="K1717" s="388" t="n">
        <f aca="false">IF(ISNUMBER('Tables 1-15'!K1189),'Tables 1-15'!K24,'Tables 1-15'!K1189)</f>
        <v>143.2131</v>
      </c>
      <c r="O1717" s="245"/>
    </row>
    <row r="1718" customFormat="false" ht="12.75" hidden="false" customHeight="false" outlineLevel="0" collapsed="false">
      <c r="A1718" s="93" t="s">
        <v>21</v>
      </c>
      <c r="B1718" s="226" t="n">
        <f aca="false">IF(ISNUMBER('Tables 1-15'!B1190),'Tables 1-15'!G25,'Tables 1-15'!B1190)</f>
        <v>25.787025</v>
      </c>
      <c r="C1718" s="226" t="n">
        <f aca="false">IF(ISNUMBER('Tables 1-15'!C1190),'Tables 1-15'!H25,'Tables 1-15'!C1190)</f>
        <v>26.660857</v>
      </c>
      <c r="D1718" s="226" t="n">
        <f aca="false">IF(ISNUMBER('Tables 1-15'!D1190),'Tables 1-15'!I25,'Tables 1-15'!D1190)</f>
        <v>27.563432</v>
      </c>
      <c r="E1718" s="226" t="n">
        <f aca="false">IF(ISNUMBER('Tables 1-15'!E1190),'Tables 1-15'!J25,'Tables 1-15'!E1190)</f>
        <v>28.376355</v>
      </c>
      <c r="F1718" s="233" t="n">
        <f aca="false">IF(ISNUMBER('Tables 1-15'!F1190),'Tables 1-15'!K25,'Tables 1-15'!F1190)</f>
        <v>29.195895</v>
      </c>
      <c r="G1718" s="388" t="n">
        <f aca="false">IF(ISNUMBER('Tables 1-15'!G1190),'Tables 1-15'!G25,'Tables 1-15'!G1190)</f>
        <v>25.787025</v>
      </c>
      <c r="H1718" s="388" t="n">
        <f aca="false">IF(ISNUMBER('Tables 1-15'!H1190),'Tables 1-15'!H25,'Tables 1-15'!H1190)</f>
        <v>26.660857</v>
      </c>
      <c r="I1718" s="388" t="n">
        <f aca="false">IF(ISNUMBER('Tables 1-15'!I1190),'Tables 1-15'!I25,'Tables 1-15'!I1190)</f>
        <v>27.563432</v>
      </c>
      <c r="J1718" s="388" t="n">
        <f aca="false">IF(ISNUMBER('Tables 1-15'!J1190),'Tables 1-15'!J25,'Tables 1-15'!J1190)</f>
        <v>28.376355</v>
      </c>
      <c r="K1718" s="388" t="n">
        <f aca="false">IF(ISNUMBER('Tables 1-15'!K1190),'Tables 1-15'!K25,'Tables 1-15'!K1190)</f>
        <v>29.195895</v>
      </c>
      <c r="O1718" s="245"/>
    </row>
    <row r="1719" customFormat="false" ht="12.75" hidden="false" customHeight="false" outlineLevel="0" collapsed="false">
      <c r="A1719" s="312" t="s">
        <v>22</v>
      </c>
      <c r="B1719" s="226" t="n">
        <f aca="false">IF(ISNUMBER('Tables 1-15'!B1191),'Tables 1-15'!G26,'Tables 1-15'!B1191)</f>
        <v>4.839</v>
      </c>
      <c r="C1719" s="226" t="n">
        <f aca="false">IF(ISNUMBER('Tables 1-15'!C1191),'Tables 1-15'!H26,'Tables 1-15'!C1191)</f>
        <v>4.988</v>
      </c>
      <c r="D1719" s="226" t="n">
        <f aca="false">IF(ISNUMBER('Tables 1-15'!D1191),'Tables 1-15'!I26,'Tables 1-15'!D1191)</f>
        <v>5.077</v>
      </c>
      <c r="E1719" s="226" t="n">
        <f aca="false">IF(ISNUMBER('Tables 1-15'!E1191),'Tables 1-15'!J26,'Tables 1-15'!E1191)</f>
        <v>5.184</v>
      </c>
      <c r="F1719" s="233" t="n">
        <f aca="false">IF(ISNUMBER('Tables 1-15'!F1191),'Tables 1-15'!K26,'Tables 1-15'!F1191)</f>
        <v>5.312</v>
      </c>
      <c r="G1719" s="388" t="n">
        <f aca="false">IF(ISNUMBER('Tables 1-15'!G1191),'Tables 1-15'!G26,'Tables 1-15'!G1191)</f>
        <v>4.839</v>
      </c>
      <c r="H1719" s="388" t="n">
        <f aca="false">IF(ISNUMBER('Tables 1-15'!H1191),'Tables 1-15'!H26,'Tables 1-15'!H1191)</f>
        <v>4.988</v>
      </c>
      <c r="I1719" s="388" t="n">
        <f aca="false">IF(ISNUMBER('Tables 1-15'!I1191),'Tables 1-15'!I26,'Tables 1-15'!I1191)</f>
        <v>5.077</v>
      </c>
      <c r="J1719" s="388" t="n">
        <f aca="false">IF(ISNUMBER('Tables 1-15'!J1191),'Tables 1-15'!J26,'Tables 1-15'!J1191)</f>
        <v>5.184</v>
      </c>
      <c r="K1719" s="388" t="n">
        <f aca="false">IF(ISNUMBER('Tables 1-15'!K1191),'Tables 1-15'!K26,'Tables 1-15'!K1191)</f>
        <v>5.312</v>
      </c>
      <c r="O1719" s="4"/>
    </row>
    <row r="1720" customFormat="false" ht="12.75" hidden="false" customHeight="false" outlineLevel="0" collapsed="false">
      <c r="A1720" s="93" t="s">
        <v>23</v>
      </c>
      <c r="B1720" s="226" t="str">
        <f aca="false">IF(ISNUMBER('Tables 1-15'!B1192),'Tables 1-15'!G27,'Tables 1-15'!B1192)</f>
        <v>nav</v>
      </c>
      <c r="C1720" s="226" t="n">
        <f aca="false">IF(ISNUMBER('Tables 1-15'!C1192),'Tables 1-15'!H27,'Tables 1-15'!C1192)</f>
        <v>50.474</v>
      </c>
      <c r="D1720" s="226" t="n">
        <f aca="false">IF(ISNUMBER('Tables 1-15'!D1192),'Tables 1-15'!I27,'Tables 1-15'!D1192)</f>
        <v>51.057</v>
      </c>
      <c r="E1720" s="226" t="n">
        <f aca="false">IF(ISNUMBER('Tables 1-15'!E1192),'Tables 1-15'!J27,'Tables 1-15'!E1192)</f>
        <v>51.635</v>
      </c>
      <c r="F1720" s="233" t="n">
        <f aca="false">IF(ISNUMBER('Tables 1-15'!F1192),'Tables 1-15'!K27,'Tables 1-15'!F1192)</f>
        <v>52.148</v>
      </c>
      <c r="G1720" s="388" t="str">
        <f aca="false">IF(ISNUMBER('Tables 1-15'!G1192),'Tables 1-15'!G27,'Tables 1-15'!G1192)</f>
        <v>nav</v>
      </c>
      <c r="H1720" s="388" t="str">
        <f aca="false">IF(ISNUMBER('Tables 1-15'!H1192),'Tables 1-15'!H27,'Tables 1-15'!H1192)</f>
        <v>nav</v>
      </c>
      <c r="I1720" s="388" t="str">
        <f aca="false">IF(ISNUMBER('Tables 1-15'!I1192),'Tables 1-15'!I27,'Tables 1-15'!I1192)</f>
        <v>nav</v>
      </c>
      <c r="J1720" s="388" t="str">
        <f aca="false">IF(ISNUMBER('Tables 1-15'!J1192),'Tables 1-15'!J27,'Tables 1-15'!J1192)</f>
        <v>nav</v>
      </c>
      <c r="K1720" s="388" t="str">
        <f aca="false">IF(ISNUMBER('Tables 1-15'!K1192),'Tables 1-15'!K27,'Tables 1-15'!K1192)</f>
        <v>nav</v>
      </c>
      <c r="O1720" s="245"/>
    </row>
    <row r="1721" customFormat="false" ht="12.75" hidden="false" customHeight="false" outlineLevel="0" collapsed="false">
      <c r="A1721" s="312" t="s">
        <v>24</v>
      </c>
      <c r="B1721" s="226" t="n">
        <f aca="false">IF(ISNUMBER('Tables 1-15'!B1193),'Tables 1-15'!G28,'Tables 1-15'!B1193)</f>
        <v>9.256</v>
      </c>
      <c r="C1721" s="226" t="n">
        <f aca="false">IF(ISNUMBER('Tables 1-15'!C1193),'Tables 1-15'!H28,'Tables 1-15'!C1193)</f>
        <v>9.341</v>
      </c>
      <c r="D1721" s="226" t="n">
        <f aca="false">IF(ISNUMBER('Tables 1-15'!D1193),'Tables 1-15'!I28,'Tables 1-15'!D1193)</f>
        <v>9.416</v>
      </c>
      <c r="E1721" s="226" t="n">
        <f aca="false">IF(ISNUMBER('Tables 1-15'!E1193),'Tables 1-15'!J28,'Tables 1-15'!E1193)</f>
        <v>9.457</v>
      </c>
      <c r="F1721" s="233" t="n">
        <f aca="false">IF(ISNUMBER('Tables 1-15'!F1193),'Tables 1-15'!K28,'Tables 1-15'!F1193)</f>
        <v>9.52087</v>
      </c>
      <c r="G1721" s="388" t="n">
        <f aca="false">IF(ISNUMBER('Tables 1-15'!G1193),'Tables 1-15'!G28,'Tables 1-15'!G1193)</f>
        <v>9.256</v>
      </c>
      <c r="H1721" s="388" t="n">
        <f aca="false">IF(ISNUMBER('Tables 1-15'!H1193),'Tables 1-15'!H28,'Tables 1-15'!H1193)</f>
        <v>9.341</v>
      </c>
      <c r="I1721" s="388" t="n">
        <f aca="false">IF(ISNUMBER('Tables 1-15'!I1193),'Tables 1-15'!I28,'Tables 1-15'!I1193)</f>
        <v>9.416</v>
      </c>
      <c r="J1721" s="388" t="n">
        <f aca="false">IF(ISNUMBER('Tables 1-15'!J1193),'Tables 1-15'!J28,'Tables 1-15'!J1193)</f>
        <v>9.457</v>
      </c>
      <c r="K1721" s="388" t="n">
        <f aca="false">IF(ISNUMBER('Tables 1-15'!K1193),'Tables 1-15'!K28,'Tables 1-15'!K1193)</f>
        <v>9.52087</v>
      </c>
      <c r="O1721" s="4"/>
    </row>
    <row r="1722" customFormat="false" ht="12.75" hidden="false" customHeight="false" outlineLevel="0" collapsed="false">
      <c r="A1722" s="312" t="s">
        <v>25</v>
      </c>
      <c r="B1722" s="226" t="n">
        <f aca="false">IF(ISNUMBER('Tables 1-15'!B1194),'Tables 1-15'!G29,'Tables 1-15'!B1194)</f>
        <v>7.71106</v>
      </c>
      <c r="C1722" s="226" t="n">
        <f aca="false">IF(ISNUMBER('Tables 1-15'!C1194),'Tables 1-15'!H29,'Tables 1-15'!C1194)</f>
        <v>7.80128</v>
      </c>
      <c r="D1722" s="226" t="n">
        <f aca="false">IF(ISNUMBER('Tables 1-15'!D1194),'Tables 1-15'!I29,'Tables 1-15'!D1194)</f>
        <v>7.87757</v>
      </c>
      <c r="E1722" s="226" t="n">
        <f aca="false">IF(ISNUMBER('Tables 1-15'!E1194),'Tables 1-15'!J29,'Tables 1-15'!E1194)</f>
        <v>7.912398</v>
      </c>
      <c r="F1722" s="233" t="n">
        <f aca="false">IF(ISNUMBER('Tables 1-15'!F1194),'Tables 1-15'!K29,'Tables 1-15'!F1194)</f>
        <v>8.0369</v>
      </c>
      <c r="G1722" s="388" t="n">
        <f aca="false">IF(ISNUMBER('Tables 1-15'!G1194),'Tables 1-15'!G29,'Tables 1-15'!G1194)</f>
        <v>7.71106</v>
      </c>
      <c r="H1722" s="388" t="n">
        <f aca="false">IF(ISNUMBER('Tables 1-15'!H1194),'Tables 1-15'!H29,'Tables 1-15'!H1194)</f>
        <v>7.80128</v>
      </c>
      <c r="I1722" s="388" t="n">
        <f aca="false">IF(ISNUMBER('Tables 1-15'!I1194),'Tables 1-15'!I29,'Tables 1-15'!I1194)</f>
        <v>7.87757</v>
      </c>
      <c r="J1722" s="388" t="n">
        <f aca="false">IF(ISNUMBER('Tables 1-15'!J1194),'Tables 1-15'!J29,'Tables 1-15'!J1194)</f>
        <v>7.912398</v>
      </c>
      <c r="K1722" s="388" t="n">
        <f aca="false">IF(ISNUMBER('Tables 1-15'!K1194),'Tables 1-15'!K29,'Tables 1-15'!K1194)</f>
        <v>8.0369</v>
      </c>
      <c r="O1722" s="4"/>
    </row>
    <row r="1723" customFormat="false" ht="12.75" hidden="false" customHeight="false" outlineLevel="0" collapsed="false">
      <c r="A1723" s="93" t="s">
        <v>26</v>
      </c>
      <c r="B1723" s="226" t="n">
        <f aca="false">IF(ISNUMBER('Tables 1-15'!B1195),'Tables 1-15'!G30,'Tables 1-15'!B1195)</f>
        <v>71.5171</v>
      </c>
      <c r="C1723" s="226" t="n">
        <f aca="false">IF(ISNUMBER('Tables 1-15'!C1195),'Tables 1-15'!H30,'Tables 1-15'!C1195)</f>
        <v>72.56131</v>
      </c>
      <c r="D1723" s="226" t="n">
        <f aca="false">IF(ISNUMBER('Tables 1-15'!D1195),'Tables 1-15'!I30,'Tables 1-15'!D1195)</f>
        <v>73.72299</v>
      </c>
      <c r="E1723" s="226" t="n">
        <f aca="false">IF(ISNUMBER('Tables 1-15'!E1195),'Tables 1-15'!J30,'Tables 1-15'!E1195)</f>
        <v>74.72427</v>
      </c>
      <c r="F1723" s="233" t="n">
        <f aca="false">IF(ISNUMBER('Tables 1-15'!F1195),'Tables 1-15'!K30,'Tables 1-15'!F1195)</f>
        <v>75.62738</v>
      </c>
      <c r="G1723" s="388" t="n">
        <f aca="false">IF(ISNUMBER('Tables 1-15'!G1195),'Tables 1-15'!G30,'Tables 1-15'!G1195)</f>
        <v>71.5171</v>
      </c>
      <c r="H1723" s="388" t="n">
        <f aca="false">IF(ISNUMBER('Tables 1-15'!H1195),'Tables 1-15'!H30,'Tables 1-15'!H1195)</f>
        <v>72.56131</v>
      </c>
      <c r="I1723" s="388" t="n">
        <f aca="false">IF(ISNUMBER('Tables 1-15'!I1195),'Tables 1-15'!I30,'Tables 1-15'!I1195)</f>
        <v>73.72299</v>
      </c>
      <c r="J1723" s="388" t="n">
        <f aca="false">IF(ISNUMBER('Tables 1-15'!J1195),'Tables 1-15'!J30,'Tables 1-15'!J1195)</f>
        <v>74.72427</v>
      </c>
      <c r="K1723" s="388" t="n">
        <f aca="false">IF(ISNUMBER('Tables 1-15'!K1195),'Tables 1-15'!K30,'Tables 1-15'!K1195)</f>
        <v>75.62738</v>
      </c>
      <c r="O1723" s="245"/>
    </row>
    <row r="1724" customFormat="false" ht="12.75" hidden="false" customHeight="false" outlineLevel="0" collapsed="false">
      <c r="A1724" s="312" t="s">
        <v>27</v>
      </c>
      <c r="B1724" s="226" t="n">
        <f aca="false">IF(ISNUMBER('Tables 1-15'!B1196),'Tables 1-15'!G31,'Tables 1-15'!B1196)</f>
        <v>61.398</v>
      </c>
      <c r="C1724" s="226" t="n">
        <f aca="false">IF(ISNUMBER('Tables 1-15'!C1196),'Tables 1-15'!H31,'Tables 1-15'!C1196)</f>
        <v>61.792</v>
      </c>
      <c r="D1724" s="226" t="n">
        <f aca="false">IF(ISNUMBER('Tables 1-15'!D1196),'Tables 1-15'!I31,'Tables 1-15'!D1196)</f>
        <v>62.262</v>
      </c>
      <c r="E1724" s="226" t="n">
        <f aca="false">IF(ISNUMBER('Tables 1-15'!E1196),'Tables 1-15'!J31,'Tables 1-15'!E1196)</f>
        <v>62.735</v>
      </c>
      <c r="F1724" s="233" t="n">
        <f aca="false">IF(ISNUMBER('Tables 1-15'!F1196),'Tables 1-15'!K31,'Tables 1-15'!F1196)</f>
        <v>63.244</v>
      </c>
      <c r="G1724" s="388" t="n">
        <f aca="false">IF(ISNUMBER('Tables 1-15'!G1196),'Tables 1-15'!G31,'Tables 1-15'!G1196)</f>
        <v>61.398</v>
      </c>
      <c r="H1724" s="388" t="n">
        <f aca="false">IF(ISNUMBER('Tables 1-15'!H1196),'Tables 1-15'!H31,'Tables 1-15'!H1196)</f>
        <v>61.792</v>
      </c>
      <c r="I1724" s="388" t="n">
        <f aca="false">IF(ISNUMBER('Tables 1-15'!I1196),'Tables 1-15'!I31,'Tables 1-15'!I1196)</f>
        <v>62.262</v>
      </c>
      <c r="J1724" s="388" t="n">
        <f aca="false">IF(ISNUMBER('Tables 1-15'!J1196),'Tables 1-15'!J31,'Tables 1-15'!J1196)</f>
        <v>62.735</v>
      </c>
      <c r="K1724" s="388" t="n">
        <f aca="false">IF(ISNUMBER('Tables 1-15'!K1196),'Tables 1-15'!K31,'Tables 1-15'!K1196)</f>
        <v>63.244</v>
      </c>
      <c r="O1724" s="4"/>
    </row>
    <row r="1725" customFormat="false" ht="12.75" hidden="false" customHeight="false" outlineLevel="0" collapsed="false">
      <c r="A1725" s="312" t="s">
        <v>28</v>
      </c>
      <c r="B1725" s="226" t="n">
        <f aca="false">IF(ISNUMBER('Tables 1-15'!B1197),'Tables 1-15'!G32,'Tables 1-15'!B1197)</f>
        <v>304.094</v>
      </c>
      <c r="C1725" s="226" t="n">
        <f aca="false">IF(ISNUMBER('Tables 1-15'!C1197),'Tables 1-15'!H32,'Tables 1-15'!C1197)</f>
        <v>306.772</v>
      </c>
      <c r="D1725" s="226" t="n">
        <f aca="false">IF(ISNUMBER('Tables 1-15'!D1197),'Tables 1-15'!I32,'Tables 1-15'!D1197)</f>
        <v>309.326</v>
      </c>
      <c r="E1725" s="226" t="n">
        <f aca="false">IF(ISNUMBER('Tables 1-15'!E1197),'Tables 1-15'!J32,'Tables 1-15'!E1197)</f>
        <v>311.588</v>
      </c>
      <c r="F1725" s="233" t="str">
        <f aca="false">IF(ISNUMBER('Tables 1-15'!F1197),'Tables 1-15'!K32,'Tables 1-15'!F1197)</f>
        <v>nav</v>
      </c>
      <c r="G1725" s="388" t="n">
        <f aca="false">IF(ISNUMBER('Tables 1-15'!G1197),'Tables 1-15'!G32,'Tables 1-15'!G1197)</f>
        <v>304.094</v>
      </c>
      <c r="H1725" s="388" t="n">
        <f aca="false">IF(ISNUMBER('Tables 1-15'!H1197),'Tables 1-15'!H32,'Tables 1-15'!H1197)</f>
        <v>306.772</v>
      </c>
      <c r="I1725" s="388" t="n">
        <f aca="false">IF(ISNUMBER('Tables 1-15'!I1197),'Tables 1-15'!I32,'Tables 1-15'!I1197)</f>
        <v>309.326</v>
      </c>
      <c r="J1725" s="388" t="n">
        <f aca="false">IF(ISNUMBER('Tables 1-15'!J1197),'Tables 1-15'!J32,'Tables 1-15'!J1197)</f>
        <v>311.588</v>
      </c>
      <c r="K1725" s="388" t="str">
        <f aca="false">IF(ISNUMBER('Tables 1-15'!K1197),'Tables 1-15'!K32,'Tables 1-15'!K1197)</f>
        <v>nav</v>
      </c>
      <c r="O1725" s="4"/>
    </row>
    <row r="1726" customFormat="false" ht="12.75" hidden="false" customHeight="false" outlineLevel="0" collapsed="false">
      <c r="A1726" s="274" t="s">
        <v>289</v>
      </c>
      <c r="B1726" s="292" t="n">
        <f aca="false">SUM(B1703:B1725)</f>
        <v>3865.68356175</v>
      </c>
      <c r="C1726" s="292" t="n">
        <f aca="false">SUM(C1703:C1725)</f>
        <v>3948.55876825</v>
      </c>
      <c r="D1726" s="292" t="n">
        <f aca="false">SUM(D1703:D1725)</f>
        <v>3853.12811725</v>
      </c>
      <c r="E1726" s="292" t="n">
        <f aca="false">SUM(E1703:E1725)</f>
        <v>3885.22487425</v>
      </c>
      <c r="F1726" s="365" t="n">
        <f aca="false">SUM(F1703:F1725)</f>
        <v>3609.94581925</v>
      </c>
      <c r="G1726" s="390" t="n">
        <f aca="false">SUM(G1703:G1725)</f>
        <v>2477.06656175</v>
      </c>
      <c r="H1726" s="390" t="n">
        <f aca="false">SUM(H1703:H1725)</f>
        <v>2502.39976825</v>
      </c>
      <c r="I1726" s="390" t="n">
        <f aca="false">SUM(I1703:I1725)</f>
        <v>2528.28551725</v>
      </c>
      <c r="J1726" s="390" t="n">
        <f aca="false">SUM(J1703:J1725)</f>
        <v>2552.90457425</v>
      </c>
      <c r="K1726" s="390" t="n">
        <f aca="false">SUM(K1703:K1725)</f>
        <v>2141.82181925</v>
      </c>
      <c r="O1726" s="245"/>
    </row>
    <row r="1727" customFormat="false" ht="12.75" hidden="false" customHeight="false" outlineLevel="0" collapsed="false">
      <c r="A1727" s="240"/>
    </row>
    <row r="1728" customFormat="false" ht="12.75" hidden="false" customHeight="false" outlineLevel="0" collapsed="false">
      <c r="A1728" s="240"/>
    </row>
    <row r="1729" customFormat="false" ht="12.75" hidden="false" customHeight="false" outlineLevel="0" collapsed="false">
      <c r="A1729" s="240"/>
    </row>
    <row r="1730" customFormat="false" ht="12.75" hidden="false" customHeight="false" outlineLevel="0" collapsed="false">
      <c r="A1730" s="298"/>
      <c r="B1730" s="298"/>
      <c r="C1730" s="298"/>
      <c r="D1730" s="298"/>
      <c r="E1730" s="298"/>
      <c r="F1730" s="298"/>
      <c r="G1730" s="298"/>
      <c r="H1730" s="298"/>
      <c r="I1730" s="298"/>
      <c r="J1730" s="298"/>
      <c r="K1730" s="298"/>
    </row>
    <row r="1731" customFormat="false" ht="12.75" hidden="false" customHeight="false" outlineLevel="0" collapsed="false">
      <c r="A1731" s="308"/>
    </row>
    <row r="1732" customFormat="false" ht="12.75" hidden="false" customHeight="false" outlineLevel="0" collapsed="false">
      <c r="A1732" s="312"/>
      <c r="B1732" s="332"/>
      <c r="C1732" s="332"/>
      <c r="D1732" s="332"/>
      <c r="E1732" s="332"/>
      <c r="F1732" s="338"/>
      <c r="G1732" s="332"/>
      <c r="H1732" s="332"/>
      <c r="I1732" s="332"/>
      <c r="J1732" s="332"/>
      <c r="K1732" s="332"/>
    </row>
    <row r="1733" customFormat="false" ht="12.75" hidden="false" customHeight="false" outlineLevel="0" collapsed="false">
      <c r="A1733" s="386"/>
      <c r="B1733" s="212"/>
      <c r="C1733" s="212"/>
      <c r="D1733" s="212"/>
      <c r="E1733" s="212"/>
      <c r="F1733" s="213"/>
      <c r="G1733" s="212"/>
      <c r="H1733" s="212"/>
      <c r="I1733" s="212"/>
      <c r="J1733" s="212"/>
      <c r="K1733" s="212"/>
    </row>
    <row r="1734" customFormat="false" ht="12.75" hidden="false" customHeight="false" outlineLevel="0" collapsed="false">
      <c r="A1734" s="122" t="s">
        <v>5</v>
      </c>
      <c r="B1734" s="391" t="str">
        <f aca="false">IF(ISNUMBER('Tables 1-15'!B1206),'Tables 1-15'!G10,'Tables 1-15'!B1206)</f>
        <v>nav</v>
      </c>
      <c r="C1734" s="387" t="str">
        <f aca="false">IF(ISNUMBER('Tables 1-15'!C1206),'Tables 1-15'!H10,'Tables 1-15'!C1206)</f>
        <v>nav</v>
      </c>
      <c r="D1734" s="387" t="str">
        <f aca="false">IF(ISNUMBER('Tables 1-15'!D1206),'Tables 1-15'!I10,'Tables 1-15'!D1206)</f>
        <v>nav</v>
      </c>
      <c r="E1734" s="387" t="str">
        <f aca="false">IF(ISNUMBER('Tables 1-15'!E1206),'Tables 1-15'!J10,'Tables 1-15'!E1206)</f>
        <v>nav</v>
      </c>
      <c r="F1734" s="392" t="str">
        <f aca="false">IF(ISNUMBER('Tables 1-15'!F1206),'Tables 1-15'!K10,'Tables 1-15'!F1206)</f>
        <v>nav</v>
      </c>
      <c r="G1734" s="393" t="n">
        <f aca="false">IF(ISNUMBER('Tables 1-15'!G1206),'Tables 1-15'!G10,'Tables 1-15'!G1206)</f>
        <v>21.30995025</v>
      </c>
      <c r="H1734" s="393" t="n">
        <f aca="false">IF(ISNUMBER('Tables 1-15'!H1206),'Tables 1-15'!H10,'Tables 1-15'!H1206)</f>
        <v>21.73676</v>
      </c>
      <c r="I1734" s="393" t="n">
        <f aca="false">IF(ISNUMBER('Tables 1-15'!I1206),'Tables 1-15'!I10,'Tables 1-15'!I1206)</f>
        <v>22.0681795</v>
      </c>
      <c r="J1734" s="393" t="n">
        <f aca="false">IF(ISNUMBER('Tables 1-15'!J1206),'Tables 1-15'!J10,'Tables 1-15'!J1206)</f>
        <v>22.38766575</v>
      </c>
      <c r="K1734" s="393" t="n">
        <f aca="false">IF(ISNUMBER('Tables 1-15'!K1206),'Tables 1-15'!K10,'Tables 1-15'!K1206)</f>
        <v>22.763052</v>
      </c>
    </row>
    <row r="1735" customFormat="false" ht="12.75" hidden="false" customHeight="false" outlineLevel="0" collapsed="false">
      <c r="A1735" s="312" t="s">
        <v>6</v>
      </c>
      <c r="B1735" s="388" t="n">
        <f aca="false">IF(ISNUMBER('Tables 1-15'!B1207),'Tables 1-15'!G11,'Tables 1-15'!B1207)</f>
        <v>10.708</v>
      </c>
      <c r="C1735" s="388" t="n">
        <f aca="false">IF(ISNUMBER('Tables 1-15'!C1207),'Tables 1-15'!H11,'Tables 1-15'!C1207)</f>
        <v>10.79</v>
      </c>
      <c r="D1735" s="388" t="n">
        <f aca="false">IF(ISNUMBER('Tables 1-15'!D1207),'Tables 1-15'!I11,'Tables 1-15'!D1207)</f>
        <v>10.883</v>
      </c>
      <c r="E1735" s="388" t="n">
        <f aca="false">IF(ISNUMBER('Tables 1-15'!E1207),'Tables 1-15'!J11,'Tables 1-15'!E1207)</f>
        <v>10.978</v>
      </c>
      <c r="F1735" s="394" t="n">
        <f aca="false">IF(ISNUMBER('Tables 1-15'!F1207),'Tables 1-15'!K11,'Tables 1-15'!F1207)</f>
        <v>11.054</v>
      </c>
      <c r="G1735" s="389" t="str">
        <f aca="false">IF(ISNUMBER('Tables 1-15'!G1207),'Tables 1-15'!G11,'Tables 1-15'!G1207)</f>
        <v>nav</v>
      </c>
      <c r="H1735" s="389" t="str">
        <f aca="false">IF(ISNUMBER('Tables 1-15'!H1207),'Tables 1-15'!H11,'Tables 1-15'!H1207)</f>
        <v>nav</v>
      </c>
      <c r="I1735" s="389" t="str">
        <f aca="false">IF(ISNUMBER('Tables 1-15'!I1207),'Tables 1-15'!I11,'Tables 1-15'!I1207)</f>
        <v>nav</v>
      </c>
      <c r="J1735" s="389" t="str">
        <f aca="false">IF(ISNUMBER('Tables 1-15'!J1207),'Tables 1-15'!J11,'Tables 1-15'!J1207)</f>
        <v>nav</v>
      </c>
      <c r="K1735" s="389" t="str">
        <f aca="false">IF(ISNUMBER('Tables 1-15'!K1207),'Tables 1-15'!K11,'Tables 1-15'!K1207)</f>
        <v>nav</v>
      </c>
      <c r="O1735" s="4"/>
    </row>
    <row r="1736" customFormat="false" ht="12.75" hidden="false" customHeight="false" outlineLevel="0" collapsed="false">
      <c r="A1736" s="93" t="s">
        <v>7</v>
      </c>
      <c r="B1736" s="388" t="str">
        <f aca="false">IF(ISNUMBER('Tables 1-15'!B1208),'Tables 1-15'!G12,'Tables 1-15'!B1208)</f>
        <v>nav</v>
      </c>
      <c r="C1736" s="388" t="str">
        <f aca="false">IF(ISNUMBER('Tables 1-15'!C1208),'Tables 1-15'!H12,'Tables 1-15'!C1208)</f>
        <v>nav</v>
      </c>
      <c r="D1736" s="388" t="str">
        <f aca="false">IF(ISNUMBER('Tables 1-15'!D1208),'Tables 1-15'!I12,'Tables 1-15'!D1208)</f>
        <v>nav</v>
      </c>
      <c r="E1736" s="388" t="str">
        <f aca="false">IF(ISNUMBER('Tables 1-15'!E1208),'Tables 1-15'!J12,'Tables 1-15'!E1208)</f>
        <v>nav</v>
      </c>
      <c r="F1736" s="394" t="str">
        <f aca="false">IF(ISNUMBER('Tables 1-15'!F1208),'Tables 1-15'!K12,'Tables 1-15'!F1208)</f>
        <v>nav</v>
      </c>
      <c r="G1736" s="389" t="n">
        <f aca="false">IF(ISNUMBER('Tables 1-15'!G1208),'Tables 1-15'!G12,'Tables 1-15'!G1208)</f>
        <v>189.613</v>
      </c>
      <c r="H1736" s="389" t="n">
        <f aca="false">IF(ISNUMBER('Tables 1-15'!H1208),'Tables 1-15'!H12,'Tables 1-15'!H1208)</f>
        <v>191.481</v>
      </c>
      <c r="I1736" s="389" t="n">
        <f aca="false">IF(ISNUMBER('Tables 1-15'!I1208),'Tables 1-15'!I12,'Tables 1-15'!I1208)</f>
        <v>193.253</v>
      </c>
      <c r="J1736" s="389" t="n">
        <f aca="false">IF(ISNUMBER('Tables 1-15'!J1208),'Tables 1-15'!J12,'Tables 1-15'!J1208)</f>
        <v>194.933</v>
      </c>
      <c r="K1736" s="389" t="n">
        <f aca="false">IF(ISNUMBER('Tables 1-15'!K1208),'Tables 1-15'!K12,'Tables 1-15'!K1208)</f>
        <v>196.526</v>
      </c>
      <c r="O1736" s="245"/>
    </row>
    <row r="1737" customFormat="false" ht="12.75" hidden="false" customHeight="false" outlineLevel="0" collapsed="false">
      <c r="A1737" s="312" t="s">
        <v>8</v>
      </c>
      <c r="B1737" s="395" t="str">
        <f aca="false">IF(ISNUMBER('Tables 1-15'!B1209),'Tables 1-15'!G13,'Tables 1-15'!B1209)</f>
        <v>nap</v>
      </c>
      <c r="C1737" s="395" t="str">
        <f aca="false">IF(ISNUMBER('Tables 1-15'!C1209),'Tables 1-15'!H13,'Tables 1-15'!C1209)</f>
        <v>nap</v>
      </c>
      <c r="D1737" s="395" t="str">
        <f aca="false">IF(ISNUMBER('Tables 1-15'!D1209),'Tables 1-15'!I13,'Tables 1-15'!D1209)</f>
        <v>nap</v>
      </c>
      <c r="E1737" s="395" t="str">
        <f aca="false">IF(ISNUMBER('Tables 1-15'!E1209),'Tables 1-15'!J13,'Tables 1-15'!E1209)</f>
        <v>nap</v>
      </c>
      <c r="F1737" s="396" t="str">
        <f aca="false">IF(ISNUMBER('Tables 1-15'!F1209),'Tables 1-15'!K13,'Tables 1-15'!F1209)</f>
        <v>nap</v>
      </c>
      <c r="G1737" s="388" t="n">
        <f aca="false">IF(ISNUMBER('Tables 1-15'!G1209),'Tables 1-15'!G13,'Tables 1-15'!G1209)</f>
        <v>33.2645565</v>
      </c>
      <c r="H1737" s="388" t="n">
        <f aca="false">IF(ISNUMBER('Tables 1-15'!H1209),'Tables 1-15'!H13,'Tables 1-15'!H1209)</f>
        <v>33.67407125</v>
      </c>
      <c r="I1737" s="388" t="n">
        <f aca="false">IF(ISNUMBER('Tables 1-15'!I1209),'Tables 1-15'!I13,'Tables 1-15'!I1209)</f>
        <v>34.07560575</v>
      </c>
      <c r="J1737" s="388" t="n">
        <f aca="false">IF(ISNUMBER('Tables 1-15'!J1209),'Tables 1-15'!J13,'Tables 1-15'!J1209)</f>
        <v>34.4394355</v>
      </c>
      <c r="K1737" s="388" t="n">
        <f aca="false">IF(ISNUMBER('Tables 1-15'!K1209),'Tables 1-15'!K13,'Tables 1-15'!K1209)</f>
        <v>34.82703125</v>
      </c>
      <c r="O1737" s="4"/>
    </row>
    <row r="1738" customFormat="false" ht="12.75" hidden="false" customHeight="false" outlineLevel="0" collapsed="false">
      <c r="A1738" s="93" t="s">
        <v>9</v>
      </c>
      <c r="B1738" s="395" t="str">
        <f aca="false">IF(ISNUMBER('Tables 1-15'!B1210),'Tables 1-15'!G14,'Tables 1-15'!B1210)</f>
        <v>nap</v>
      </c>
      <c r="C1738" s="395" t="str">
        <f aca="false">IF(ISNUMBER('Tables 1-15'!C1210),'Tables 1-15'!H14,'Tables 1-15'!C1210)</f>
        <v>nap</v>
      </c>
      <c r="D1738" s="395" t="str">
        <f aca="false">IF(ISNUMBER('Tables 1-15'!D1210),'Tables 1-15'!I14,'Tables 1-15'!D1210)</f>
        <v>nap</v>
      </c>
      <c r="E1738" s="395" t="str">
        <f aca="false">IF(ISNUMBER('Tables 1-15'!E1210),'Tables 1-15'!J14,'Tables 1-15'!E1210)</f>
        <v>nap</v>
      </c>
      <c r="F1738" s="396" t="str">
        <f aca="false">IF(ISNUMBER('Tables 1-15'!F1210),'Tables 1-15'!K14,'Tables 1-15'!F1210)</f>
        <v>nap</v>
      </c>
      <c r="G1738" s="388" t="str">
        <f aca="false">IF(ISNUMBER('Tables 1-15'!G1210),'Tables 1-15'!G14,'Tables 1-15'!G1210)</f>
        <v>nav</v>
      </c>
      <c r="H1738" s="388" t="str">
        <f aca="false">IF(ISNUMBER('Tables 1-15'!H1210),'Tables 1-15'!H14,'Tables 1-15'!H1210)</f>
        <v>nav</v>
      </c>
      <c r="I1738" s="388" t="str">
        <f aca="false">IF(ISNUMBER('Tables 1-15'!I1210),'Tables 1-15'!I14,'Tables 1-15'!I1210)</f>
        <v>nav</v>
      </c>
      <c r="J1738" s="388" t="str">
        <f aca="false">IF(ISNUMBER('Tables 1-15'!J1210),'Tables 1-15'!J14,'Tables 1-15'!J1210)</f>
        <v>nav</v>
      </c>
      <c r="K1738" s="388" t="str">
        <f aca="false">IF(ISNUMBER('Tables 1-15'!K1210),'Tables 1-15'!K14,'Tables 1-15'!K1210)</f>
        <v>nav</v>
      </c>
      <c r="O1738" s="245"/>
    </row>
    <row r="1739" customFormat="false" ht="12.75" hidden="false" customHeight="false" outlineLevel="0" collapsed="false">
      <c r="A1739" s="312" t="s">
        <v>10</v>
      </c>
      <c r="B1739" s="395" t="str">
        <f aca="false">IF(ISNUMBER('Tables 1-15'!B1211),'Tables 1-15'!G15,'Tables 1-15'!B1211)</f>
        <v>nav</v>
      </c>
      <c r="C1739" s="395" t="str">
        <f aca="false">IF(ISNUMBER('Tables 1-15'!C1211),'Tables 1-15'!H15,'Tables 1-15'!C1211)</f>
        <v>nav</v>
      </c>
      <c r="D1739" s="395" t="str">
        <f aca="false">IF(ISNUMBER('Tables 1-15'!D1211),'Tables 1-15'!I15,'Tables 1-15'!D1211)</f>
        <v>nav</v>
      </c>
      <c r="E1739" s="395" t="str">
        <f aca="false">IF(ISNUMBER('Tables 1-15'!E1211),'Tables 1-15'!J15,'Tables 1-15'!E1211)</f>
        <v>nav</v>
      </c>
      <c r="F1739" s="396" t="str">
        <f aca="false">IF(ISNUMBER('Tables 1-15'!F1211),'Tables 1-15'!K15,'Tables 1-15'!F1211)</f>
        <v>nav</v>
      </c>
      <c r="G1739" s="389" t="str">
        <f aca="false">IF(ISNUMBER('Tables 1-15'!G1211),'Tables 1-15'!G15,'Tables 1-15'!G1211)</f>
        <v>nav</v>
      </c>
      <c r="H1739" s="389" t="str">
        <f aca="false">IF(ISNUMBER('Tables 1-15'!H1211),'Tables 1-15'!H15,'Tables 1-15'!H1211)</f>
        <v>nav</v>
      </c>
      <c r="I1739" s="389" t="str">
        <f aca="false">IF(ISNUMBER('Tables 1-15'!I1211),'Tables 1-15'!I15,'Tables 1-15'!I1211)</f>
        <v>nav</v>
      </c>
      <c r="J1739" s="389" t="str">
        <f aca="false">IF(ISNUMBER('Tables 1-15'!J1211),'Tables 1-15'!J15,'Tables 1-15'!J1211)</f>
        <v>nav</v>
      </c>
      <c r="K1739" s="389" t="str">
        <f aca="false">IF(ISNUMBER('Tables 1-15'!K1211),'Tables 1-15'!K15,'Tables 1-15'!K1211)</f>
        <v>nav</v>
      </c>
      <c r="O1739" s="4"/>
    </row>
    <row r="1740" customFormat="false" ht="12.75" hidden="false" customHeight="false" outlineLevel="0" collapsed="false">
      <c r="A1740" s="312" t="s">
        <v>279</v>
      </c>
      <c r="B1740" s="389" t="n">
        <f aca="false">IF(ISNUMBER('Tables 1-15'!B1212),'Tables 1-15'!G16,'Tables 1-15'!B1212)</f>
        <v>82.12</v>
      </c>
      <c r="C1740" s="389" t="n">
        <f aca="false">IF(ISNUMBER('Tables 1-15'!C1212),'Tables 1-15'!H16,'Tables 1-15'!C1212)</f>
        <v>81.875</v>
      </c>
      <c r="D1740" s="389" t="n">
        <f aca="false">IF(ISNUMBER('Tables 1-15'!D1212),'Tables 1-15'!I16,'Tables 1-15'!D1212)</f>
        <v>81.757</v>
      </c>
      <c r="E1740" s="389" t="n">
        <f aca="false">IF(ISNUMBER('Tables 1-15'!E1212),'Tables 1-15'!J16,'Tables 1-15'!E1212)</f>
        <v>81.779</v>
      </c>
      <c r="F1740" s="397" t="n">
        <f aca="false">IF(ISNUMBER('Tables 1-15'!F1212),'Tables 1-15'!K16,'Tables 1-15'!F1212)</f>
        <v>81.918</v>
      </c>
      <c r="G1740" s="389" t="n">
        <f aca="false">IF(ISNUMBER('Tables 1-15'!G1212),'Tables 1-15'!G16,'Tables 1-15'!G1212)</f>
        <v>82.12</v>
      </c>
      <c r="H1740" s="389" t="n">
        <f aca="false">IF(ISNUMBER('Tables 1-15'!H1212),'Tables 1-15'!H16,'Tables 1-15'!H1212)</f>
        <v>81.875</v>
      </c>
      <c r="I1740" s="389" t="n">
        <f aca="false">IF(ISNUMBER('Tables 1-15'!I1212),'Tables 1-15'!I16,'Tables 1-15'!I1212)</f>
        <v>81.757</v>
      </c>
      <c r="J1740" s="389" t="n">
        <f aca="false">IF(ISNUMBER('Tables 1-15'!J1212),'Tables 1-15'!J16,'Tables 1-15'!J1212)</f>
        <v>81.779</v>
      </c>
      <c r="K1740" s="389" t="n">
        <f aca="false">IF(ISNUMBER('Tables 1-15'!K1212),'Tables 1-15'!K16,'Tables 1-15'!K1212)</f>
        <v>81.918</v>
      </c>
      <c r="O1740" s="4"/>
    </row>
    <row r="1741" customFormat="false" ht="12.75" hidden="false" customHeight="false" outlineLevel="0" collapsed="false">
      <c r="A1741" s="312" t="s">
        <v>12</v>
      </c>
      <c r="B1741" s="389" t="str">
        <f aca="false">IF(ISNUMBER('Tables 1-15'!B1213),'Tables 1-15'!G17,'Tables 1-15'!B1213)</f>
        <v>nav</v>
      </c>
      <c r="C1741" s="389" t="str">
        <f aca="false">IF(ISNUMBER('Tables 1-15'!C1213),'Tables 1-15'!H17,'Tables 1-15'!C1213)</f>
        <v>nav</v>
      </c>
      <c r="D1741" s="389" t="str">
        <f aca="false">IF(ISNUMBER('Tables 1-15'!D1213),'Tables 1-15'!I17,'Tables 1-15'!D1213)</f>
        <v>nav</v>
      </c>
      <c r="E1741" s="389" t="str">
        <f aca="false">IF(ISNUMBER('Tables 1-15'!E1213),'Tables 1-15'!J17,'Tables 1-15'!E1213)</f>
        <v>nav</v>
      </c>
      <c r="F1741" s="397" t="str">
        <f aca="false">IF(ISNUMBER('Tables 1-15'!F1213),'Tables 1-15'!K17,'Tables 1-15'!F1213)</f>
        <v>nav</v>
      </c>
      <c r="G1741" s="389" t="n">
        <f aca="false">IF(ISNUMBER('Tables 1-15'!G1213),'Tables 1-15'!G17,'Tables 1-15'!G1213)</f>
        <v>6.9639</v>
      </c>
      <c r="H1741" s="389" t="n">
        <f aca="false">IF(ISNUMBER('Tables 1-15'!H1213),'Tables 1-15'!H17,'Tables 1-15'!H1213)</f>
        <v>6.9964</v>
      </c>
      <c r="I1741" s="389" t="n">
        <f aca="false">IF(ISNUMBER('Tables 1-15'!I1213),'Tables 1-15'!I17,'Tables 1-15'!I1213)</f>
        <v>7.0521</v>
      </c>
      <c r="J1741" s="389" t="n">
        <f aca="false">IF(ISNUMBER('Tables 1-15'!J1213),'Tables 1-15'!J17,'Tables 1-15'!J1213)</f>
        <v>7.1124</v>
      </c>
      <c r="K1741" s="389" t="n">
        <f aca="false">IF(ISNUMBER('Tables 1-15'!K1213),'Tables 1-15'!K17,'Tables 1-15'!K1213)</f>
        <v>7.1779</v>
      </c>
      <c r="O1741" s="4"/>
    </row>
    <row r="1742" customFormat="false" ht="12.75" hidden="false" customHeight="false" outlineLevel="0" collapsed="false">
      <c r="A1742" s="93" t="s">
        <v>13</v>
      </c>
      <c r="B1742" s="389" t="n">
        <f aca="false">IF(ISNUMBER('Tables 1-15'!B1214),'Tables 1-15'!G18,'Tables 1-15'!B1214)</f>
        <v>1154</v>
      </c>
      <c r="C1742" s="389" t="n">
        <f aca="false">IF(ISNUMBER('Tables 1-15'!C1214),'Tables 1-15'!H18,'Tables 1-15'!C1214)</f>
        <v>1170</v>
      </c>
      <c r="D1742" s="389" t="n">
        <f aca="false">IF(ISNUMBER('Tables 1-15'!D1214),'Tables 1-15'!I18,'Tables 1-15'!D1214)</f>
        <v>1186</v>
      </c>
      <c r="E1742" s="389" t="n">
        <f aca="false">IF(ISNUMBER('Tables 1-15'!E1214),'Tables 1-15'!J18,'Tables 1-15'!E1214)</f>
        <v>1202</v>
      </c>
      <c r="F1742" s="397" t="str">
        <f aca="false">IF(ISNUMBER('Tables 1-15'!F1214),'Tables 1-15'!K18,'Tables 1-15'!F1214)</f>
        <v>nav</v>
      </c>
      <c r="G1742" s="389" t="n">
        <f aca="false">IF(ISNUMBER('Tables 1-15'!G1214),'Tables 1-15'!G18,'Tables 1-15'!G1214)</f>
        <v>1154</v>
      </c>
      <c r="H1742" s="389" t="n">
        <f aca="false">IF(ISNUMBER('Tables 1-15'!H1214),'Tables 1-15'!H18,'Tables 1-15'!H1214)</f>
        <v>1170</v>
      </c>
      <c r="I1742" s="389" t="n">
        <f aca="false">IF(ISNUMBER('Tables 1-15'!I1214),'Tables 1-15'!I18,'Tables 1-15'!I1214)</f>
        <v>1186</v>
      </c>
      <c r="J1742" s="389" t="n">
        <f aca="false">IF(ISNUMBER('Tables 1-15'!J1214),'Tables 1-15'!J18,'Tables 1-15'!J1214)</f>
        <v>1202</v>
      </c>
      <c r="K1742" s="389" t="n">
        <f aca="false">IF(ISNUMBER('Tables 1-15'!K1214),'Tables 1-15'!K18,'Tables 1-15'!K1214)</f>
        <v>1217</v>
      </c>
      <c r="O1742" s="245"/>
    </row>
    <row r="1743" customFormat="false" ht="12.75" hidden="false" customHeight="false" outlineLevel="0" collapsed="false">
      <c r="A1743" s="312" t="s">
        <v>14</v>
      </c>
      <c r="B1743" s="395" t="str">
        <f aca="false">IF(ISNUMBER('Tables 1-15'!B1215),'Tables 1-15'!G19,'Tables 1-15'!B1215)</f>
        <v>nav</v>
      </c>
      <c r="C1743" s="395" t="str">
        <f aca="false">IF(ISNUMBER('Tables 1-15'!C1215),'Tables 1-15'!H19,'Tables 1-15'!C1215)</f>
        <v>nav</v>
      </c>
      <c r="D1743" s="395" t="str">
        <f aca="false">IF(ISNUMBER('Tables 1-15'!D1215),'Tables 1-15'!I19,'Tables 1-15'!D1215)</f>
        <v>nav</v>
      </c>
      <c r="E1743" s="395" t="str">
        <f aca="false">IF(ISNUMBER('Tables 1-15'!E1215),'Tables 1-15'!J19,'Tables 1-15'!E1215)</f>
        <v>nav</v>
      </c>
      <c r="F1743" s="396" t="str">
        <f aca="false">IF(ISNUMBER('Tables 1-15'!F1215),'Tables 1-15'!K19,'Tables 1-15'!F1215)</f>
        <v>nav</v>
      </c>
      <c r="G1743" s="389" t="n">
        <f aca="false">IF(ISNUMBER('Tables 1-15'!G1215),'Tables 1-15'!G19,'Tables 1-15'!G1215)</f>
        <v>59.3365</v>
      </c>
      <c r="H1743" s="389" t="n">
        <f aca="false">IF(ISNUMBER('Tables 1-15'!H1215),'Tables 1-15'!H19,'Tables 1-15'!H1215)</f>
        <v>59.7525</v>
      </c>
      <c r="I1743" s="389" t="n">
        <f aca="false">IF(ISNUMBER('Tables 1-15'!I1215),'Tables 1-15'!I19,'Tables 1-15'!I1215)</f>
        <v>60.0515</v>
      </c>
      <c r="J1743" s="389" t="n">
        <f aca="false">IF(ISNUMBER('Tables 1-15'!J1215),'Tables 1-15'!J19,'Tables 1-15'!J1215)</f>
        <v>60.328</v>
      </c>
      <c r="K1743" s="389" t="n">
        <f aca="false">IF(ISNUMBER('Tables 1-15'!K1215),'Tables 1-15'!K19,'Tables 1-15'!K1215)</f>
        <v>60.51475</v>
      </c>
      <c r="O1743" s="4"/>
    </row>
    <row r="1744" customFormat="false" ht="12.75" hidden="false" customHeight="false" outlineLevel="0" collapsed="false">
      <c r="A1744" s="312" t="s">
        <v>15</v>
      </c>
      <c r="B1744" s="395" t="str">
        <f aca="false">IF(ISNUMBER('Tables 1-15'!B1216),'Tables 1-15'!G20,'Tables 1-15'!B1216)</f>
        <v>nav</v>
      </c>
      <c r="C1744" s="395" t="str">
        <f aca="false">IF(ISNUMBER('Tables 1-15'!C1216),'Tables 1-15'!H20,'Tables 1-15'!C1216)</f>
        <v>nav</v>
      </c>
      <c r="D1744" s="395" t="str">
        <f aca="false">IF(ISNUMBER('Tables 1-15'!D1216),'Tables 1-15'!I20,'Tables 1-15'!D1216)</f>
        <v>nav</v>
      </c>
      <c r="E1744" s="395" t="str">
        <f aca="false">IF(ISNUMBER('Tables 1-15'!E1216),'Tables 1-15'!J20,'Tables 1-15'!E1216)</f>
        <v>nav</v>
      </c>
      <c r="F1744" s="396" t="str">
        <f aca="false">IF(ISNUMBER('Tables 1-15'!F1216),'Tables 1-15'!K20,'Tables 1-15'!F1216)</f>
        <v>nav</v>
      </c>
      <c r="G1744" s="389" t="n">
        <f aca="false">IF(ISNUMBER('Tables 1-15'!G1216),'Tables 1-15'!G20,'Tables 1-15'!G1216)</f>
        <v>127.6923</v>
      </c>
      <c r="H1744" s="389" t="n">
        <f aca="false">IF(ISNUMBER('Tables 1-15'!H1216),'Tables 1-15'!H20,'Tables 1-15'!H1216)</f>
        <v>127.5096</v>
      </c>
      <c r="I1744" s="389" t="str">
        <f aca="false">IF(ISNUMBER('Tables 1-15'!I1216),'Tables 1-15'!I20,'Tables 1-15'!I1216)</f>
        <v>nav</v>
      </c>
      <c r="J1744" s="389" t="str">
        <f aca="false">IF(ISNUMBER('Tables 1-15'!J1216),'Tables 1-15'!J20,'Tables 1-15'!J1216)</f>
        <v>nav</v>
      </c>
      <c r="K1744" s="389" t="str">
        <f aca="false">IF(ISNUMBER('Tables 1-15'!K1216),'Tables 1-15'!K20,'Tables 1-15'!K1216)</f>
        <v>nav</v>
      </c>
      <c r="O1744" s="4"/>
    </row>
    <row r="1745" customFormat="false" ht="12.75" hidden="false" customHeight="false" outlineLevel="0" collapsed="false">
      <c r="A1745" s="93" t="s">
        <v>17</v>
      </c>
      <c r="B1745" s="395" t="str">
        <f aca="false">IF(ISNUMBER('Tables 1-15'!B1217),'Tables 1-15'!G21,'Tables 1-15'!B1217)</f>
        <v>nap</v>
      </c>
      <c r="C1745" s="395" t="str">
        <f aca="false">IF(ISNUMBER('Tables 1-15'!C1217),'Tables 1-15'!H21,'Tables 1-15'!C1217)</f>
        <v>nap</v>
      </c>
      <c r="D1745" s="395" t="str">
        <f aca="false">IF(ISNUMBER('Tables 1-15'!D1217),'Tables 1-15'!I21,'Tables 1-15'!D1217)</f>
        <v>nap</v>
      </c>
      <c r="E1745" s="395" t="str">
        <f aca="false">IF(ISNUMBER('Tables 1-15'!E1217),'Tables 1-15'!J21,'Tables 1-15'!E1217)</f>
        <v>nap</v>
      </c>
      <c r="F1745" s="396" t="str">
        <f aca="false">IF(ISNUMBER('Tables 1-15'!F1217),'Tables 1-15'!K21,'Tables 1-15'!F1217)</f>
        <v>nap</v>
      </c>
      <c r="G1745" s="389" t="n">
        <f aca="false">IF(ISNUMBER('Tables 1-15'!G1217),'Tables 1-15'!G21,'Tables 1-15'!G1217)</f>
        <v>48.9487</v>
      </c>
      <c r="H1745" s="389" t="n">
        <f aca="false">IF(ISNUMBER('Tables 1-15'!H1217),'Tables 1-15'!H21,'Tables 1-15'!H1217)</f>
        <v>49.18204</v>
      </c>
      <c r="I1745" s="389" t="n">
        <f aca="false">IF(ISNUMBER('Tables 1-15'!I1217),'Tables 1-15'!I21,'Tables 1-15'!I1217)</f>
        <v>49.41037</v>
      </c>
      <c r="J1745" s="389" t="n">
        <f aca="false">IF(ISNUMBER('Tables 1-15'!J1217),'Tables 1-15'!J21,'Tables 1-15'!J1217)</f>
        <v>49.77944</v>
      </c>
      <c r="K1745" s="389" t="n">
        <f aca="false">IF(ISNUMBER('Tables 1-15'!K1217),'Tables 1-15'!K21,'Tables 1-15'!K1217)</f>
        <v>50.004441</v>
      </c>
      <c r="O1745" s="245"/>
    </row>
    <row r="1746" customFormat="false" ht="12.75" hidden="false" customHeight="false" outlineLevel="0" collapsed="false">
      <c r="A1746" s="93" t="s">
        <v>18</v>
      </c>
      <c r="B1746" s="395" t="str">
        <f aca="false">IF(ISNUMBER('Tables 1-15'!B1218),'Tables 1-15'!G22,'Tables 1-15'!B1218)</f>
        <v>nap</v>
      </c>
      <c r="C1746" s="395" t="str">
        <f aca="false">IF(ISNUMBER('Tables 1-15'!C1218),'Tables 1-15'!H22,'Tables 1-15'!C1218)</f>
        <v>nap</v>
      </c>
      <c r="D1746" s="395" t="str">
        <f aca="false">IF(ISNUMBER('Tables 1-15'!D1218),'Tables 1-15'!I22,'Tables 1-15'!D1218)</f>
        <v>nap</v>
      </c>
      <c r="E1746" s="395" t="str">
        <f aca="false">IF(ISNUMBER('Tables 1-15'!E1218),'Tables 1-15'!J22,'Tables 1-15'!E1218)</f>
        <v>nap</v>
      </c>
      <c r="F1746" s="396" t="str">
        <f aca="false">IF(ISNUMBER('Tables 1-15'!F1218),'Tables 1-15'!K22,'Tables 1-15'!F1218)</f>
        <v>nap</v>
      </c>
      <c r="G1746" s="389" t="n">
        <f aca="false">IF(ISNUMBER('Tables 1-15'!G1218),'Tables 1-15'!G22,'Tables 1-15'!G1218)</f>
        <v>106.243</v>
      </c>
      <c r="H1746" s="389" t="n">
        <f aca="false">IF(ISNUMBER('Tables 1-15'!H1218),'Tables 1-15'!H22,'Tables 1-15'!H1218)</f>
        <v>107.122</v>
      </c>
      <c r="I1746" s="389" t="n">
        <f aca="false">IF(ISNUMBER('Tables 1-15'!I1218),'Tables 1-15'!I22,'Tables 1-15'!I1218)</f>
        <v>107.979</v>
      </c>
      <c r="J1746" s="389" t="n">
        <f aca="false">IF(ISNUMBER('Tables 1-15'!J1218),'Tables 1-15'!J22,'Tables 1-15'!J1218)</f>
        <v>108.8134</v>
      </c>
      <c r="K1746" s="389" t="n">
        <f aca="false">IF(ISNUMBER('Tables 1-15'!K1218),'Tables 1-15'!K22,'Tables 1-15'!K1218)</f>
        <v>116.2844</v>
      </c>
      <c r="O1746" s="245"/>
    </row>
    <row r="1747" customFormat="false" ht="12.75" hidden="false" customHeight="false" outlineLevel="0" collapsed="false">
      <c r="A1747" s="312" t="s">
        <v>19</v>
      </c>
      <c r="B1747" s="388" t="n">
        <f aca="false">IF(ISNUMBER('Tables 1-15'!B1219),'Tables 1-15'!G23,'Tables 1-15'!B1219)</f>
        <v>16.486</v>
      </c>
      <c r="C1747" s="388" t="n">
        <f aca="false">IF(ISNUMBER('Tables 1-15'!C1219),'Tables 1-15'!H23,'Tables 1-15'!C1219)</f>
        <v>16.575</v>
      </c>
      <c r="D1747" s="388" t="n">
        <f aca="false">IF(ISNUMBER('Tables 1-15'!D1219),'Tables 1-15'!I23,'Tables 1-15'!D1219)</f>
        <v>16.656</v>
      </c>
      <c r="E1747" s="388" t="n">
        <f aca="false">IF(ISNUMBER('Tables 1-15'!E1219),'Tables 1-15'!J23,'Tables 1-15'!E1219)</f>
        <v>16.73</v>
      </c>
      <c r="F1747" s="394" t="n">
        <f aca="false">IF(ISNUMBER('Tables 1-15'!F1219),'Tables 1-15'!K23,'Tables 1-15'!F1219)</f>
        <v>16.78</v>
      </c>
      <c r="G1747" s="395" t="str">
        <f aca="false">IF(ISNUMBER('Tables 1-15'!G1219),'Tables 1-15'!G23,'Tables 1-15'!G1219)</f>
        <v>nap</v>
      </c>
      <c r="H1747" s="395" t="str">
        <f aca="false">IF(ISNUMBER('Tables 1-15'!H1219),'Tables 1-15'!H23,'Tables 1-15'!H1219)</f>
        <v>nap</v>
      </c>
      <c r="I1747" s="395" t="str">
        <f aca="false">IF(ISNUMBER('Tables 1-15'!I1219),'Tables 1-15'!I23,'Tables 1-15'!I1219)</f>
        <v>nap</v>
      </c>
      <c r="J1747" s="395" t="str">
        <f aca="false">IF(ISNUMBER('Tables 1-15'!J1219),'Tables 1-15'!J23,'Tables 1-15'!J1219)</f>
        <v>nap</v>
      </c>
      <c r="K1747" s="395" t="str">
        <f aca="false">IF(ISNUMBER('Tables 1-15'!K1219),'Tables 1-15'!K23,'Tables 1-15'!K1219)</f>
        <v>nap</v>
      </c>
      <c r="O1747" s="4"/>
    </row>
    <row r="1748" customFormat="false" ht="12.75" hidden="false" customHeight="false" outlineLevel="0" collapsed="false">
      <c r="A1748" s="93" t="s">
        <v>20</v>
      </c>
      <c r="B1748" s="388" t="str">
        <f aca="false">IF(ISNUMBER('Tables 1-15'!B1220),'Tables 1-15'!G24,'Tables 1-15'!B1220)</f>
        <v>nav</v>
      </c>
      <c r="C1748" s="388" t="str">
        <f aca="false">IF(ISNUMBER('Tables 1-15'!C1220),'Tables 1-15'!H24,'Tables 1-15'!C1220)</f>
        <v>nav</v>
      </c>
      <c r="D1748" s="388" t="str">
        <f aca="false">IF(ISNUMBER('Tables 1-15'!D1220),'Tables 1-15'!I24,'Tables 1-15'!D1220)</f>
        <v>nav</v>
      </c>
      <c r="E1748" s="388" t="str">
        <f aca="false">IF(ISNUMBER('Tables 1-15'!E1220),'Tables 1-15'!J24,'Tables 1-15'!E1220)</f>
        <v>nav</v>
      </c>
      <c r="F1748" s="394" t="str">
        <f aca="false">IF(ISNUMBER('Tables 1-15'!F1220),'Tables 1-15'!K24,'Tables 1-15'!F1220)</f>
        <v>nav</v>
      </c>
      <c r="G1748" s="395" t="n">
        <f aca="false">IF(ISNUMBER('Tables 1-15'!G1220),'Tables 1-15'!G24,'Tables 1-15'!G1220)</f>
        <v>142.74237</v>
      </c>
      <c r="H1748" s="395" t="n">
        <f aca="false">IF(ISNUMBER('Tables 1-15'!H1220),'Tables 1-15'!H24,'Tables 1-15'!H1220)</f>
        <v>142.78535</v>
      </c>
      <c r="I1748" s="395" t="n">
        <f aca="false">IF(ISNUMBER('Tables 1-15'!I1220),'Tables 1-15'!I24,'Tables 1-15'!I1220)</f>
        <v>142.84947</v>
      </c>
      <c r="J1748" s="395" t="n">
        <f aca="false">IF(ISNUMBER('Tables 1-15'!J1220),'Tables 1-15'!J24,'Tables 1-15'!J1220)</f>
        <v>142.96091</v>
      </c>
      <c r="K1748" s="395" t="n">
        <f aca="false">IF(ISNUMBER('Tables 1-15'!K1220),'Tables 1-15'!K24,'Tables 1-15'!K1220)</f>
        <v>143.2131</v>
      </c>
      <c r="O1748" s="245"/>
    </row>
    <row r="1749" customFormat="false" ht="12.75" hidden="false" customHeight="false" outlineLevel="0" collapsed="false">
      <c r="A1749" s="93" t="s">
        <v>21</v>
      </c>
      <c r="B1749" s="388" t="str">
        <f aca="false">IF(ISNUMBER('Tables 1-15'!B1221),'Tables 1-15'!G25,'Tables 1-15'!B1221)</f>
        <v>nap</v>
      </c>
      <c r="C1749" s="388" t="str">
        <f aca="false">IF(ISNUMBER('Tables 1-15'!C1221),'Tables 1-15'!H25,'Tables 1-15'!C1221)</f>
        <v>nap</v>
      </c>
      <c r="D1749" s="388" t="str">
        <f aca="false">IF(ISNUMBER('Tables 1-15'!D1221),'Tables 1-15'!I25,'Tables 1-15'!D1221)</f>
        <v>nap</v>
      </c>
      <c r="E1749" s="388" t="str">
        <f aca="false">IF(ISNUMBER('Tables 1-15'!E1221),'Tables 1-15'!J25,'Tables 1-15'!E1221)</f>
        <v>nap</v>
      </c>
      <c r="F1749" s="394" t="str">
        <f aca="false">IF(ISNUMBER('Tables 1-15'!F1221),'Tables 1-15'!K25,'Tables 1-15'!F1221)</f>
        <v>nap</v>
      </c>
      <c r="G1749" s="395" t="n">
        <f aca="false">IF(ISNUMBER('Tables 1-15'!G1221),'Tables 1-15'!G25,'Tables 1-15'!G1221)</f>
        <v>25.787025</v>
      </c>
      <c r="H1749" s="395" t="n">
        <f aca="false">IF(ISNUMBER('Tables 1-15'!H1221),'Tables 1-15'!H25,'Tables 1-15'!H1221)</f>
        <v>26.660857</v>
      </c>
      <c r="I1749" s="395" t="n">
        <f aca="false">IF(ISNUMBER('Tables 1-15'!I1221),'Tables 1-15'!I25,'Tables 1-15'!I1221)</f>
        <v>27.563432</v>
      </c>
      <c r="J1749" s="395" t="n">
        <f aca="false">IF(ISNUMBER('Tables 1-15'!J1221),'Tables 1-15'!J25,'Tables 1-15'!J1221)</f>
        <v>28.376355</v>
      </c>
      <c r="K1749" s="395" t="n">
        <f aca="false">IF(ISNUMBER('Tables 1-15'!K1221),'Tables 1-15'!K25,'Tables 1-15'!K1221)</f>
        <v>29.195895</v>
      </c>
      <c r="O1749" s="245"/>
    </row>
    <row r="1750" customFormat="false" ht="12.75" hidden="false" customHeight="false" outlineLevel="0" collapsed="false">
      <c r="A1750" s="312" t="s">
        <v>22</v>
      </c>
      <c r="B1750" s="395" t="str">
        <f aca="false">IF(ISNUMBER('Tables 1-15'!B1222),'Tables 1-15'!G26,'Tables 1-15'!B1222)</f>
        <v>nav</v>
      </c>
      <c r="C1750" s="395" t="str">
        <f aca="false">IF(ISNUMBER('Tables 1-15'!C1222),'Tables 1-15'!H26,'Tables 1-15'!C1222)</f>
        <v>nav</v>
      </c>
      <c r="D1750" s="395" t="str">
        <f aca="false">IF(ISNUMBER('Tables 1-15'!D1222),'Tables 1-15'!I26,'Tables 1-15'!D1222)</f>
        <v>nav</v>
      </c>
      <c r="E1750" s="395" t="str">
        <f aca="false">IF(ISNUMBER('Tables 1-15'!E1222),'Tables 1-15'!J26,'Tables 1-15'!E1222)</f>
        <v>nav</v>
      </c>
      <c r="F1750" s="396" t="str">
        <f aca="false">IF(ISNUMBER('Tables 1-15'!F1222),'Tables 1-15'!K26,'Tables 1-15'!F1222)</f>
        <v>nav</v>
      </c>
      <c r="G1750" s="388" t="n">
        <f aca="false">IF(ISNUMBER('Tables 1-15'!G1222),'Tables 1-15'!G26,'Tables 1-15'!G1222)</f>
        <v>4.839</v>
      </c>
      <c r="H1750" s="388" t="n">
        <f aca="false">IF(ISNUMBER('Tables 1-15'!H1222),'Tables 1-15'!H26,'Tables 1-15'!H1222)</f>
        <v>4.988</v>
      </c>
      <c r="I1750" s="388" t="n">
        <f aca="false">IF(ISNUMBER('Tables 1-15'!I1222),'Tables 1-15'!I26,'Tables 1-15'!I1222)</f>
        <v>5.077</v>
      </c>
      <c r="J1750" s="388" t="n">
        <f aca="false">IF(ISNUMBER('Tables 1-15'!J1222),'Tables 1-15'!J26,'Tables 1-15'!J1222)</f>
        <v>5.184</v>
      </c>
      <c r="K1750" s="388" t="n">
        <f aca="false">IF(ISNUMBER('Tables 1-15'!K1222),'Tables 1-15'!K26,'Tables 1-15'!K1222)</f>
        <v>5.312</v>
      </c>
      <c r="O1750" s="4"/>
    </row>
    <row r="1751" customFormat="false" ht="12.75" hidden="false" customHeight="false" outlineLevel="0" collapsed="false">
      <c r="A1751" s="93" t="s">
        <v>23</v>
      </c>
      <c r="B1751" s="395" t="str">
        <f aca="false">IF(ISNUMBER('Tables 1-15'!B1223),'Tables 1-15'!G27,'Tables 1-15'!B1223)</f>
        <v>nav</v>
      </c>
      <c r="C1751" s="395" t="str">
        <f aca="false">IF(ISNUMBER('Tables 1-15'!C1223),'Tables 1-15'!H27,'Tables 1-15'!C1223)</f>
        <v>nav</v>
      </c>
      <c r="D1751" s="395" t="str">
        <f aca="false">IF(ISNUMBER('Tables 1-15'!D1223),'Tables 1-15'!I27,'Tables 1-15'!D1223)</f>
        <v>nav</v>
      </c>
      <c r="E1751" s="395" t="str">
        <f aca="false">IF(ISNUMBER('Tables 1-15'!E1223),'Tables 1-15'!J27,'Tables 1-15'!E1223)</f>
        <v>nav</v>
      </c>
      <c r="F1751" s="396" t="str">
        <f aca="false">IF(ISNUMBER('Tables 1-15'!F1223),'Tables 1-15'!K27,'Tables 1-15'!F1223)</f>
        <v>nav</v>
      </c>
      <c r="G1751" s="388" t="str">
        <f aca="false">IF(ISNUMBER('Tables 1-15'!G1223),'Tables 1-15'!G27,'Tables 1-15'!G1223)</f>
        <v>nav</v>
      </c>
      <c r="H1751" s="388" t="str">
        <f aca="false">IF(ISNUMBER('Tables 1-15'!H1223),'Tables 1-15'!H27,'Tables 1-15'!H1223)</f>
        <v>nav</v>
      </c>
      <c r="I1751" s="388" t="str">
        <f aca="false">IF(ISNUMBER('Tables 1-15'!I1223),'Tables 1-15'!I27,'Tables 1-15'!I1223)</f>
        <v>nav</v>
      </c>
      <c r="J1751" s="388" t="str">
        <f aca="false">IF(ISNUMBER('Tables 1-15'!J1223),'Tables 1-15'!J27,'Tables 1-15'!J1223)</f>
        <v>nav</v>
      </c>
      <c r="K1751" s="388" t="str">
        <f aca="false">IF(ISNUMBER('Tables 1-15'!K1223),'Tables 1-15'!K27,'Tables 1-15'!K1223)</f>
        <v>nav</v>
      </c>
      <c r="O1751" s="245"/>
    </row>
    <row r="1752" customFormat="false" ht="12.75" hidden="false" customHeight="false" outlineLevel="0" collapsed="false">
      <c r="A1752" s="312" t="s">
        <v>24</v>
      </c>
      <c r="B1752" s="388" t="n">
        <f aca="false">IF(ISNUMBER('Tables 1-15'!B1224),'Tables 1-15'!G28,'Tables 1-15'!B1224)</f>
        <v>9.256</v>
      </c>
      <c r="C1752" s="388" t="n">
        <f aca="false">IF(ISNUMBER('Tables 1-15'!C1224),'Tables 1-15'!H28,'Tables 1-15'!C1224)</f>
        <v>9.341</v>
      </c>
      <c r="D1752" s="388" t="n">
        <f aca="false">IF(ISNUMBER('Tables 1-15'!D1224),'Tables 1-15'!I28,'Tables 1-15'!D1224)</f>
        <v>9.416</v>
      </c>
      <c r="E1752" s="388" t="n">
        <f aca="false">IF(ISNUMBER('Tables 1-15'!E1224),'Tables 1-15'!J28,'Tables 1-15'!E1224)</f>
        <v>9.457</v>
      </c>
      <c r="F1752" s="394" t="n">
        <f aca="false">IF(ISNUMBER('Tables 1-15'!F1224),'Tables 1-15'!K28,'Tables 1-15'!F1224)</f>
        <v>9.52087</v>
      </c>
      <c r="G1752" s="388" t="n">
        <f aca="false">IF(ISNUMBER('Tables 1-15'!G1224),'Tables 1-15'!G28,'Tables 1-15'!G1224)</f>
        <v>9.256</v>
      </c>
      <c r="H1752" s="388" t="n">
        <f aca="false">IF(ISNUMBER('Tables 1-15'!H1224),'Tables 1-15'!H28,'Tables 1-15'!H1224)</f>
        <v>9.341</v>
      </c>
      <c r="I1752" s="388" t="n">
        <f aca="false">IF(ISNUMBER('Tables 1-15'!I1224),'Tables 1-15'!I28,'Tables 1-15'!I1224)</f>
        <v>9.416</v>
      </c>
      <c r="J1752" s="388" t="n">
        <f aca="false">IF(ISNUMBER('Tables 1-15'!J1224),'Tables 1-15'!J28,'Tables 1-15'!J1224)</f>
        <v>9.457</v>
      </c>
      <c r="K1752" s="388" t="n">
        <f aca="false">IF(ISNUMBER('Tables 1-15'!K1224),'Tables 1-15'!K28,'Tables 1-15'!K1224)</f>
        <v>9.52087</v>
      </c>
      <c r="O1752" s="4"/>
    </row>
    <row r="1753" customFormat="false" ht="12.75" hidden="false" customHeight="false" outlineLevel="0" collapsed="false">
      <c r="A1753" s="312" t="s">
        <v>25</v>
      </c>
      <c r="B1753" s="395" t="str">
        <f aca="false">IF(ISNUMBER('Tables 1-15'!B1225),'Tables 1-15'!G29,'Tables 1-15'!B1225)</f>
        <v>nav</v>
      </c>
      <c r="C1753" s="395" t="str">
        <f aca="false">IF(ISNUMBER('Tables 1-15'!C1225),'Tables 1-15'!H29,'Tables 1-15'!C1225)</f>
        <v>nav</v>
      </c>
      <c r="D1753" s="395" t="str">
        <f aca="false">IF(ISNUMBER('Tables 1-15'!D1225),'Tables 1-15'!I29,'Tables 1-15'!D1225)</f>
        <v>nav</v>
      </c>
      <c r="E1753" s="395" t="str">
        <f aca="false">IF(ISNUMBER('Tables 1-15'!E1225),'Tables 1-15'!J29,'Tables 1-15'!E1225)</f>
        <v>nav</v>
      </c>
      <c r="F1753" s="396" t="str">
        <f aca="false">IF(ISNUMBER('Tables 1-15'!F1225),'Tables 1-15'!K29,'Tables 1-15'!F1225)</f>
        <v>nav</v>
      </c>
      <c r="G1753" s="388" t="n">
        <f aca="false">IF(ISNUMBER('Tables 1-15'!G1225),'Tables 1-15'!G29,'Tables 1-15'!G1225)</f>
        <v>7.71106</v>
      </c>
      <c r="H1753" s="388" t="n">
        <f aca="false">IF(ISNUMBER('Tables 1-15'!H1225),'Tables 1-15'!H29,'Tables 1-15'!H1225)</f>
        <v>7.80128</v>
      </c>
      <c r="I1753" s="388" t="n">
        <f aca="false">IF(ISNUMBER('Tables 1-15'!I1225),'Tables 1-15'!I29,'Tables 1-15'!I1225)</f>
        <v>7.87757</v>
      </c>
      <c r="J1753" s="388" t="n">
        <f aca="false">IF(ISNUMBER('Tables 1-15'!J1225),'Tables 1-15'!J29,'Tables 1-15'!J1225)</f>
        <v>7.912398</v>
      </c>
      <c r="K1753" s="388" t="n">
        <f aca="false">IF(ISNUMBER('Tables 1-15'!K1225),'Tables 1-15'!K29,'Tables 1-15'!K1225)</f>
        <v>8.0369</v>
      </c>
      <c r="O1753" s="4"/>
    </row>
    <row r="1754" customFormat="false" ht="12.75" hidden="false" customHeight="false" outlineLevel="0" collapsed="false">
      <c r="A1754" s="93" t="s">
        <v>26</v>
      </c>
      <c r="B1754" s="395" t="str">
        <f aca="false">IF(ISNUMBER('Tables 1-15'!B1226),'Tables 1-15'!G30,'Tables 1-15'!B1226)</f>
        <v>nav</v>
      </c>
      <c r="C1754" s="395" t="str">
        <f aca="false">IF(ISNUMBER('Tables 1-15'!C1226),'Tables 1-15'!H30,'Tables 1-15'!C1226)</f>
        <v>nav</v>
      </c>
      <c r="D1754" s="395" t="str">
        <f aca="false">IF(ISNUMBER('Tables 1-15'!D1226),'Tables 1-15'!I30,'Tables 1-15'!D1226)</f>
        <v>nav</v>
      </c>
      <c r="E1754" s="395" t="str">
        <f aca="false">IF(ISNUMBER('Tables 1-15'!E1226),'Tables 1-15'!J30,'Tables 1-15'!E1226)</f>
        <v>nav</v>
      </c>
      <c r="F1754" s="396" t="str">
        <f aca="false">IF(ISNUMBER('Tables 1-15'!F1226),'Tables 1-15'!K30,'Tables 1-15'!F1226)</f>
        <v>nav</v>
      </c>
      <c r="G1754" s="388" t="n">
        <f aca="false">IF(ISNUMBER('Tables 1-15'!G1226),'Tables 1-15'!G30,'Tables 1-15'!G1226)</f>
        <v>71.5171</v>
      </c>
      <c r="H1754" s="388" t="n">
        <f aca="false">IF(ISNUMBER('Tables 1-15'!H1226),'Tables 1-15'!H30,'Tables 1-15'!H1226)</f>
        <v>72.56131</v>
      </c>
      <c r="I1754" s="388" t="n">
        <f aca="false">IF(ISNUMBER('Tables 1-15'!I1226),'Tables 1-15'!I30,'Tables 1-15'!I1226)</f>
        <v>73.72299</v>
      </c>
      <c r="J1754" s="388" t="n">
        <f aca="false">IF(ISNUMBER('Tables 1-15'!J1226),'Tables 1-15'!J30,'Tables 1-15'!J1226)</f>
        <v>74.72427</v>
      </c>
      <c r="K1754" s="388" t="n">
        <f aca="false">IF(ISNUMBER('Tables 1-15'!K1226),'Tables 1-15'!K30,'Tables 1-15'!K1226)</f>
        <v>75.62738</v>
      </c>
      <c r="O1754" s="245"/>
    </row>
    <row r="1755" customFormat="false" ht="12.75" hidden="false" customHeight="false" outlineLevel="0" collapsed="false">
      <c r="A1755" s="312" t="s">
        <v>27</v>
      </c>
      <c r="B1755" s="388" t="n">
        <f aca="false">IF(ISNUMBER('Tables 1-15'!B1227),'Tables 1-15'!G31,'Tables 1-15'!B1227)</f>
        <v>61.398</v>
      </c>
      <c r="C1755" s="388" t="n">
        <f aca="false">IF(ISNUMBER('Tables 1-15'!C1227),'Tables 1-15'!H31,'Tables 1-15'!C1227)</f>
        <v>61.792</v>
      </c>
      <c r="D1755" s="388" t="n">
        <f aca="false">IF(ISNUMBER('Tables 1-15'!D1227),'Tables 1-15'!I31,'Tables 1-15'!D1227)</f>
        <v>62.262</v>
      </c>
      <c r="E1755" s="388" t="n">
        <f aca="false">IF(ISNUMBER('Tables 1-15'!E1227),'Tables 1-15'!J31,'Tables 1-15'!E1227)</f>
        <v>62.735</v>
      </c>
      <c r="F1755" s="394" t="n">
        <f aca="false">IF(ISNUMBER('Tables 1-15'!F1227),'Tables 1-15'!K31,'Tables 1-15'!F1227)</f>
        <v>63.244</v>
      </c>
      <c r="G1755" s="388" t="n">
        <f aca="false">IF(ISNUMBER('Tables 1-15'!G1227),'Tables 1-15'!G31,'Tables 1-15'!G1227)</f>
        <v>61.398</v>
      </c>
      <c r="H1755" s="388" t="n">
        <f aca="false">IF(ISNUMBER('Tables 1-15'!H1227),'Tables 1-15'!H31,'Tables 1-15'!H1227)</f>
        <v>61.792</v>
      </c>
      <c r="I1755" s="388" t="n">
        <f aca="false">IF(ISNUMBER('Tables 1-15'!I1227),'Tables 1-15'!I31,'Tables 1-15'!I1227)</f>
        <v>62.262</v>
      </c>
      <c r="J1755" s="388" t="n">
        <f aca="false">IF(ISNUMBER('Tables 1-15'!J1227),'Tables 1-15'!J31,'Tables 1-15'!J1227)</f>
        <v>62.735</v>
      </c>
      <c r="K1755" s="388" t="n">
        <f aca="false">IF(ISNUMBER('Tables 1-15'!K1227),'Tables 1-15'!K31,'Tables 1-15'!K1227)</f>
        <v>63.244</v>
      </c>
      <c r="O1755" s="4"/>
    </row>
    <row r="1756" customFormat="false" ht="12.75" hidden="false" customHeight="false" outlineLevel="0" collapsed="false">
      <c r="A1756" s="312" t="s">
        <v>28</v>
      </c>
      <c r="B1756" s="333" t="str">
        <f aca="false">IF(ISNUMBER('Tables 1-15'!B1228),'Tables 1-15'!G32,'Tables 1-15'!B1228)</f>
        <v>nav</v>
      </c>
      <c r="C1756" s="333" t="str">
        <f aca="false">IF(ISNUMBER('Tables 1-15'!C1228),'Tables 1-15'!H32,'Tables 1-15'!C1228)</f>
        <v>nav</v>
      </c>
      <c r="D1756" s="333" t="str">
        <f aca="false">IF(ISNUMBER('Tables 1-15'!D1228),'Tables 1-15'!I32,'Tables 1-15'!D1228)</f>
        <v>nav</v>
      </c>
      <c r="E1756" s="333" t="str">
        <f aca="false">IF(ISNUMBER('Tables 1-15'!E1228),'Tables 1-15'!J32,'Tables 1-15'!E1228)</f>
        <v>nav</v>
      </c>
      <c r="F1756" s="339" t="str">
        <f aca="false">IF(ISNUMBER('Tables 1-15'!F1228),'Tables 1-15'!K32,'Tables 1-15'!F1228)</f>
        <v>nav</v>
      </c>
      <c r="G1756" s="388" t="n">
        <f aca="false">IF(ISNUMBER('Tables 1-15'!G1228),'Tables 1-15'!G32,'Tables 1-15'!G1228)</f>
        <v>304.094</v>
      </c>
      <c r="H1756" s="388" t="n">
        <f aca="false">IF(ISNUMBER('Tables 1-15'!H1228),'Tables 1-15'!H32,'Tables 1-15'!H1228)</f>
        <v>306.772</v>
      </c>
      <c r="I1756" s="388" t="n">
        <f aca="false">IF(ISNUMBER('Tables 1-15'!I1228),'Tables 1-15'!I32,'Tables 1-15'!I1228)</f>
        <v>309.326</v>
      </c>
      <c r="J1756" s="388" t="n">
        <f aca="false">IF(ISNUMBER('Tables 1-15'!J1228),'Tables 1-15'!J32,'Tables 1-15'!J1228)</f>
        <v>311.588</v>
      </c>
      <c r="K1756" s="388" t="str">
        <f aca="false">IF(ISNUMBER('Tables 1-15'!K1228),'Tables 1-15'!K32,'Tables 1-15'!K1228)</f>
        <v>nav</v>
      </c>
      <c r="O1756" s="4"/>
    </row>
    <row r="1757" customFormat="false" ht="12.75" hidden="false" customHeight="false" outlineLevel="0" collapsed="false">
      <c r="A1757" s="274" t="s">
        <v>289</v>
      </c>
      <c r="B1757" s="398" t="n">
        <f aca="false">SUM(B1734:B1756)</f>
        <v>1333.968</v>
      </c>
      <c r="C1757" s="398" t="n">
        <f aca="false">SUM(C1734:C1756)</f>
        <v>1350.373</v>
      </c>
      <c r="D1757" s="398" t="n">
        <f aca="false">SUM(D1734:D1756)</f>
        <v>1366.974</v>
      </c>
      <c r="E1757" s="398" t="n">
        <f aca="false">SUM(E1734:E1756)</f>
        <v>1383.679</v>
      </c>
      <c r="F1757" s="399" t="n">
        <f aca="false">SUM(F1734:F1756)</f>
        <v>182.51687</v>
      </c>
      <c r="G1757" s="390" t="n">
        <f aca="false">SUM(G1734:G1756)</f>
        <v>2456.83646175</v>
      </c>
      <c r="H1757" s="390" t="n">
        <f aca="false">SUM(H1734:H1756)</f>
        <v>2482.03116825</v>
      </c>
      <c r="I1757" s="390" t="n">
        <f aca="false">SUM(I1734:I1756)</f>
        <v>2379.74121725</v>
      </c>
      <c r="J1757" s="390" t="n">
        <f aca="false">SUM(J1734:J1756)</f>
        <v>2404.51027425</v>
      </c>
      <c r="K1757" s="390" t="n">
        <f aca="false">SUM(K1734:K1756)</f>
        <v>2121.16571925</v>
      </c>
      <c r="O1757" s="245"/>
    </row>
    <row r="1758" customFormat="false" ht="14.25" hidden="false" customHeight="false" outlineLevel="0" collapsed="false">
      <c r="A1758" s="382"/>
      <c r="B1758" s="382"/>
      <c r="C1758" s="382"/>
      <c r="D1758" s="382"/>
      <c r="E1758" s="382"/>
      <c r="F1758" s="382"/>
      <c r="G1758" s="382"/>
      <c r="H1758" s="382"/>
      <c r="I1758" s="382"/>
      <c r="J1758" s="382"/>
      <c r="K1758" s="382"/>
    </row>
    <row r="1759" customFormat="false" ht="14.25" hidden="false" customHeight="false" outlineLevel="0" collapsed="false">
      <c r="A1759" s="383"/>
      <c r="B1759" s="383"/>
      <c r="C1759" s="383"/>
      <c r="D1759" s="383"/>
      <c r="E1759" s="383"/>
      <c r="F1759" s="383"/>
      <c r="G1759" s="383"/>
      <c r="H1759" s="383"/>
      <c r="I1759" s="383"/>
      <c r="J1759" s="383"/>
      <c r="K1759" s="383"/>
    </row>
    <row r="1760" customFormat="false" ht="12.75" hidden="false" customHeight="false" outlineLevel="0" collapsed="false">
      <c r="A1760" s="240"/>
    </row>
    <row r="1761" customFormat="false" ht="12.75" hidden="false" customHeight="false" outlineLevel="0" collapsed="false">
      <c r="A1761" s="240"/>
    </row>
    <row r="1762" customFormat="false" ht="12.75" hidden="false" customHeight="false" outlineLevel="0" collapsed="false">
      <c r="A1762" s="240"/>
    </row>
    <row r="1763" customFormat="false" ht="12.75" hidden="false" customHeight="false" outlineLevel="0" collapsed="false">
      <c r="A1763" s="240"/>
    </row>
    <row r="1764" customFormat="false" ht="12.75" hidden="false" customHeight="false" outlineLevel="0" collapsed="false">
      <c r="A1764" s="298"/>
      <c r="B1764" s="298"/>
      <c r="C1764" s="298"/>
      <c r="D1764" s="298"/>
      <c r="E1764" s="298"/>
      <c r="F1764" s="298"/>
      <c r="G1764" s="298"/>
      <c r="H1764" s="298"/>
      <c r="I1764" s="298"/>
      <c r="J1764" s="298"/>
      <c r="K1764" s="298"/>
    </row>
    <row r="1765" customFormat="false" ht="15" hidden="false" customHeight="false" outlineLevel="0" collapsed="false">
      <c r="A1765" s="375"/>
      <c r="B1765" s="375"/>
      <c r="C1765" s="375"/>
      <c r="D1765" s="375"/>
      <c r="E1765" s="375"/>
      <c r="F1765" s="375"/>
      <c r="G1765" s="375"/>
      <c r="H1765" s="375"/>
      <c r="I1765" s="375"/>
      <c r="J1765" s="375"/>
      <c r="K1765" s="375"/>
    </row>
    <row r="1766" customFormat="false" ht="12.75" hidden="false" customHeight="false" outlineLevel="0" collapsed="false">
      <c r="A1766" s="306" t="s">
        <v>180</v>
      </c>
    </row>
    <row r="1767" customFormat="false" ht="12.75" hidden="false" customHeight="false" outlineLevel="0" collapsed="false">
      <c r="A1767" s="384"/>
      <c r="B1767" s="385"/>
      <c r="C1767" s="385"/>
      <c r="D1767" s="385"/>
      <c r="E1767" s="385"/>
      <c r="F1767" s="385"/>
      <c r="G1767" s="385"/>
      <c r="H1767" s="385"/>
      <c r="I1767" s="385"/>
      <c r="J1767" s="385"/>
      <c r="K1767" s="385"/>
    </row>
    <row r="1768" customFormat="false" ht="12.75" hidden="false" customHeight="false" outlineLevel="0" collapsed="false">
      <c r="A1768" s="312"/>
      <c r="B1768" s="210"/>
      <c r="C1768" s="210"/>
      <c r="D1768" s="210"/>
      <c r="E1768" s="210"/>
      <c r="F1768" s="284"/>
      <c r="G1768" s="210"/>
      <c r="H1768" s="210"/>
      <c r="I1768" s="210"/>
      <c r="J1768" s="210"/>
      <c r="K1768" s="210"/>
      <c r="O1768" s="245"/>
      <c r="P1768" s="245"/>
    </row>
    <row r="1769" customFormat="false" ht="12.75" hidden="false" customHeight="false" outlineLevel="0" collapsed="false">
      <c r="A1769" s="386"/>
      <c r="B1769" s="212"/>
      <c r="C1769" s="212"/>
      <c r="D1769" s="212"/>
      <c r="E1769" s="212"/>
      <c r="F1769" s="213"/>
      <c r="G1769" s="212"/>
      <c r="H1769" s="212"/>
      <c r="I1769" s="212"/>
      <c r="J1769" s="212"/>
      <c r="K1769" s="212"/>
      <c r="O1769" s="245"/>
      <c r="P1769" s="245"/>
    </row>
    <row r="1770" customFormat="false" ht="12.75" hidden="false" customHeight="false" outlineLevel="0" collapsed="false">
      <c r="A1770" s="122" t="s">
        <v>5</v>
      </c>
      <c r="B1770" s="287"/>
      <c r="C1770" s="288"/>
      <c r="D1770" s="288"/>
      <c r="E1770" s="288"/>
      <c r="F1770" s="289"/>
      <c r="G1770" s="305" t="n">
        <f aca="false">IF(ISNUMBER('Tables 1-15'!G1110),'Tables 1-15'!B10,'Tables 1-15'!G1110)</f>
        <v>1051.15174765558</v>
      </c>
      <c r="H1770" s="305" t="n">
        <f aca="false">IF(ISNUMBER('Tables 1-15'!H1110),'Tables 1-15'!C10,'Tables 1-15'!H1110)</f>
        <v>999.832281766632</v>
      </c>
      <c r="I1770" s="305" t="n">
        <f aca="false">IF(ISNUMBER('Tables 1-15'!I1110),'Tables 1-15'!D10,'Tables 1-15'!I1110)</f>
        <v>1248.44802207912</v>
      </c>
      <c r="J1770" s="305" t="n">
        <f aca="false">IF(ISNUMBER('Tables 1-15'!J1110),'Tables 1-15'!E10,'Tables 1-15'!J1110)</f>
        <v>1503.65594754917</v>
      </c>
      <c r="K1770" s="305" t="n">
        <f aca="false">IF(ISNUMBER('Tables 1-15'!K1110),'Tables 1-15'!F10,'Tables 1-15'!K1110)</f>
        <v>1546.59271360753</v>
      </c>
      <c r="O1770" s="245"/>
      <c r="P1770" s="245"/>
    </row>
    <row r="1771" customFormat="false" ht="12.75" hidden="false" customHeight="false" outlineLevel="0" collapsed="false">
      <c r="A1771" s="312" t="s">
        <v>6</v>
      </c>
      <c r="B1771" s="226"/>
      <c r="C1771" s="226"/>
      <c r="D1771" s="226"/>
      <c r="E1771" s="226"/>
      <c r="F1771" s="233"/>
      <c r="G1771" s="295" t="n">
        <f aca="false">IF(ISNUMBER('Tables 1-15'!G1111),'Tables 1-15'!B11,'Tables 1-15'!G1111)</f>
        <v>506.767238901627</v>
      </c>
      <c r="H1771" s="295" t="n">
        <f aca="false">IF(ISNUMBER('Tables 1-15'!H1111),'Tables 1-15'!C11,'Tables 1-15'!H1111)</f>
        <v>473.934615525273</v>
      </c>
      <c r="I1771" s="295" t="n">
        <f aca="false">IF(ISNUMBER('Tables 1-15'!I1111),'Tables 1-15'!D11,'Tables 1-15'!I1111)</f>
        <v>471.072836983074</v>
      </c>
      <c r="J1771" s="295" t="n">
        <f aca="false">IF(ISNUMBER('Tables 1-15'!J1111),'Tables 1-15'!E11,'Tables 1-15'!J1111)</f>
        <v>514.429270168728</v>
      </c>
      <c r="K1771" s="295" t="n">
        <f aca="false">IF(ISNUMBER('Tables 1-15'!K1111),'Tables 1-15'!F11,'Tables 1-15'!K1111)</f>
        <v>483.057158643111</v>
      </c>
      <c r="O1771" s="4"/>
      <c r="P1771" s="245"/>
    </row>
    <row r="1772" customFormat="false" ht="12.75" hidden="false" customHeight="false" outlineLevel="0" collapsed="false">
      <c r="A1772" s="93" t="s">
        <v>7</v>
      </c>
      <c r="B1772" s="226"/>
      <c r="C1772" s="226"/>
      <c r="D1772" s="226"/>
      <c r="E1772" s="226"/>
      <c r="F1772" s="233"/>
      <c r="G1772" s="295" t="str">
        <f aca="false">IF(ISNUMBER('Tables 1-15'!G1112),'Tables 1-15'!B12,'Tables 1-15'!G1112)</f>
        <v>nav</v>
      </c>
      <c r="H1772" s="295" t="n">
        <f aca="false">IF(ISNUMBER('Tables 1-15'!H1112),'Tables 1-15'!C12,'Tables 1-15'!H1112)</f>
        <v>1624.90168539326</v>
      </c>
      <c r="I1772" s="295" t="n">
        <f aca="false">IF(ISNUMBER('Tables 1-15'!I1112),'Tables 1-15'!D12,'Tables 1-15'!I1112)</f>
        <v>2142.94605809129</v>
      </c>
      <c r="J1772" s="295" t="n">
        <f aca="false">IF(ISNUMBER('Tables 1-15'!J1112),'Tables 1-15'!E12,'Tables 1-15'!J1112)</f>
        <v>2474.03141048609</v>
      </c>
      <c r="K1772" s="295" t="n">
        <f aca="false">IF(ISNUMBER('Tables 1-15'!K1112),'Tables 1-15'!F12,'Tables 1-15'!K1112)</f>
        <v>2251.93708439898</v>
      </c>
      <c r="O1772" s="245"/>
      <c r="P1772" s="245"/>
    </row>
    <row r="1773" customFormat="false" ht="12.75" hidden="false" customHeight="false" outlineLevel="0" collapsed="false">
      <c r="A1773" s="312" t="s">
        <v>8</v>
      </c>
      <c r="B1773" s="226"/>
      <c r="C1773" s="226"/>
      <c r="D1773" s="226"/>
      <c r="E1773" s="226"/>
      <c r="F1773" s="233"/>
      <c r="G1773" s="295" t="n">
        <f aca="false">IF(ISNUMBER('Tables 1-15'!G1113),'Tables 1-15'!B13,'Tables 1-15'!G1113)</f>
        <v>1509.81466343254</v>
      </c>
      <c r="H1773" s="295" t="n">
        <f aca="false">IF(ISNUMBER('Tables 1-15'!H1113),'Tables 1-15'!C13,'Tables 1-15'!H1113)</f>
        <v>1408.36776081745</v>
      </c>
      <c r="I1773" s="295" t="n">
        <f aca="false">IF(ISNUMBER('Tables 1-15'!I1113),'Tables 1-15'!D13,'Tables 1-15'!I1113)</f>
        <v>1647.09553460596</v>
      </c>
      <c r="J1773" s="295" t="n">
        <f aca="false">IF(ISNUMBER('Tables 1-15'!J1113),'Tables 1-15'!E13,'Tables 1-15'!J1113)</f>
        <v>1818.77668417943</v>
      </c>
      <c r="K1773" s="295" t="n">
        <f aca="false">IF(ISNUMBER('Tables 1-15'!K1113),'Tables 1-15'!F13,'Tables 1-15'!K1113)</f>
        <v>1837.09543370005</v>
      </c>
      <c r="O1773" s="4"/>
      <c r="P1773" s="245"/>
    </row>
    <row r="1774" customFormat="false" ht="12.75" hidden="false" customHeight="false" outlineLevel="0" collapsed="false">
      <c r="A1774" s="93" t="s">
        <v>9</v>
      </c>
      <c r="B1774" s="226"/>
      <c r="C1774" s="226"/>
      <c r="D1774" s="226"/>
      <c r="E1774" s="226"/>
      <c r="F1774" s="233"/>
      <c r="G1774" s="295" t="str">
        <f aca="false">IF(ISNUMBER('Tables 1-15'!G1114),'Tables 1-15'!B14,'Tables 1-15'!G1114)</f>
        <v>nav</v>
      </c>
      <c r="H1774" s="295" t="str">
        <f aca="false">IF(ISNUMBER('Tables 1-15'!H1114),'Tables 1-15'!C14,'Tables 1-15'!H1114)</f>
        <v>nav</v>
      </c>
      <c r="I1774" s="295" t="str">
        <f aca="false">IF(ISNUMBER('Tables 1-15'!I1114),'Tables 1-15'!D14,'Tables 1-15'!I1114)</f>
        <v>nav</v>
      </c>
      <c r="J1774" s="295" t="str">
        <f aca="false">IF(ISNUMBER('Tables 1-15'!J1114),'Tables 1-15'!E14,'Tables 1-15'!J1114)</f>
        <v>nav</v>
      </c>
      <c r="K1774" s="295" t="str">
        <f aca="false">IF(ISNUMBER('Tables 1-15'!K1114),'Tables 1-15'!F14,'Tables 1-15'!K1114)</f>
        <v>nav</v>
      </c>
      <c r="O1774" s="245"/>
      <c r="P1774" s="245"/>
    </row>
    <row r="1775" customFormat="false" ht="12.75" hidden="false" customHeight="false" outlineLevel="0" collapsed="false">
      <c r="A1775" s="312" t="s">
        <v>10</v>
      </c>
      <c r="B1775" s="227"/>
      <c r="C1775" s="227"/>
      <c r="D1775" s="227"/>
      <c r="E1775" s="227"/>
      <c r="F1775" s="290"/>
      <c r="G1775" s="247" t="n">
        <f aca="false">IF(ISNUMBER('Tables 1-15'!G1115),'Tables 1-15'!B15,'Tables 1-15'!G1115)</f>
        <v>2828.38079877494</v>
      </c>
      <c r="H1775" s="247" t="n">
        <f aca="false">IF(ISNUMBER('Tables 1-15'!H1115),'Tables 1-15'!C15,'Tables 1-15'!H1115)</f>
        <v>2622.91463626417</v>
      </c>
      <c r="I1775" s="247" t="n">
        <f aca="false">IF(ISNUMBER('Tables 1-15'!I1115),'Tables 1-15'!D15,'Tables 1-15'!I1115)</f>
        <v>2562.24415427634</v>
      </c>
      <c r="J1775" s="247" t="n">
        <f aca="false">IF(ISNUMBER('Tables 1-15'!J1115),'Tables 1-15'!E15,'Tables 1-15'!J1115)</f>
        <v>2782.78536588947</v>
      </c>
      <c r="K1775" s="247" t="n">
        <f aca="false">IF(ISNUMBER('Tables 1-15'!K1115),'Tables 1-15'!F15,'Tables 1-15'!K1115)</f>
        <v>2609.36350919899</v>
      </c>
      <c r="O1775" s="4"/>
      <c r="P1775" s="245"/>
    </row>
    <row r="1776" customFormat="false" ht="12.75" hidden="false" customHeight="false" outlineLevel="0" collapsed="false">
      <c r="A1776" s="312" t="s">
        <v>279</v>
      </c>
      <c r="B1776" s="227"/>
      <c r="C1776" s="227"/>
      <c r="D1776" s="227"/>
      <c r="E1776" s="227"/>
      <c r="F1776" s="290"/>
      <c r="G1776" s="247" t="n">
        <f aca="false">IF(ISNUMBER('Tables 1-15'!G1116),'Tables 1-15'!B16,'Tables 1-15'!G1116)</f>
        <v>3619.31662387541</v>
      </c>
      <c r="H1776" s="247" t="n">
        <f aca="false">IF(ISNUMBER('Tables 1-15'!H1116),'Tables 1-15'!C16,'Tables 1-15'!H1116)</f>
        <v>3302.6972097845</v>
      </c>
      <c r="I1776" s="247" t="n">
        <f aca="false">IF(ISNUMBER('Tables 1-15'!I1116),'Tables 1-15'!D16,'Tables 1-15'!I1116)</f>
        <v>3302.42738254987</v>
      </c>
      <c r="J1776" s="247" t="n">
        <f aca="false">IF(ISNUMBER('Tables 1-15'!J1116),'Tables 1-15'!E16,'Tables 1-15'!J1116)</f>
        <v>3604.80491116961</v>
      </c>
      <c r="K1776" s="247" t="n">
        <f aca="false">IF(ISNUMBER('Tables 1-15'!K1116),'Tables 1-15'!F16,'Tables 1-15'!K1116)</f>
        <v>3395.01509426229</v>
      </c>
      <c r="O1776" s="4"/>
      <c r="P1776" s="245"/>
    </row>
    <row r="1777" customFormat="false" ht="12.75" hidden="false" customHeight="false" outlineLevel="0" collapsed="false">
      <c r="A1777" s="312" t="s">
        <v>12</v>
      </c>
      <c r="B1777" s="227"/>
      <c r="C1777" s="227"/>
      <c r="D1777" s="227"/>
      <c r="E1777" s="227"/>
      <c r="F1777" s="290"/>
      <c r="G1777" s="247" t="str">
        <f aca="false">IF(ISNUMBER('Tables 1-15'!G1117),'Tables 1-15'!B17,'Tables 1-15'!G1117)</f>
        <v>nav</v>
      </c>
      <c r="H1777" s="247" t="str">
        <f aca="false">IF(ISNUMBER('Tables 1-15'!H1117),'Tables 1-15'!C17,'Tables 1-15'!H1117)</f>
        <v>nav</v>
      </c>
      <c r="I1777" s="247" t="str">
        <f aca="false">IF(ISNUMBER('Tables 1-15'!I1117),'Tables 1-15'!D17,'Tables 1-15'!I1117)</f>
        <v>nav</v>
      </c>
      <c r="J1777" s="247" t="str">
        <f aca="false">IF(ISNUMBER('Tables 1-15'!J1117),'Tables 1-15'!E17,'Tables 1-15'!J1117)</f>
        <v>nav</v>
      </c>
      <c r="K1777" s="247" t="str">
        <f aca="false">IF(ISNUMBER('Tables 1-15'!K1117),'Tables 1-15'!F17,'Tables 1-15'!K1117)</f>
        <v>nav</v>
      </c>
      <c r="O1777" s="4"/>
      <c r="P1777" s="245"/>
    </row>
    <row r="1778" customFormat="false" ht="12.75" hidden="false" customHeight="false" outlineLevel="0" collapsed="false">
      <c r="A1778" s="93" t="s">
        <v>13</v>
      </c>
      <c r="B1778" s="227"/>
      <c r="C1778" s="227"/>
      <c r="D1778" s="227"/>
      <c r="E1778" s="227"/>
      <c r="F1778" s="290"/>
      <c r="G1778" s="247" t="n">
        <f aca="false">IF(ISNUMBER('Tables 1-15'!G1118),'Tables 1-15'!B18,'Tables 1-15'!G1118)</f>
        <v>1296.74533231606</v>
      </c>
      <c r="H1778" s="247" t="n">
        <f aca="false">IF(ISNUMBER('Tables 1-15'!H1118),'Tables 1-15'!C18,'Tables 1-15'!H1118)</f>
        <v>1339.75703129295</v>
      </c>
      <c r="I1778" s="247" t="n">
        <f aca="false">IF(ISNUMBER('Tables 1-15'!I1118),'Tables 1-15'!D18,'Tables 1-15'!I1118)</f>
        <v>1704.36777387998</v>
      </c>
      <c r="J1778" s="247" t="n">
        <f aca="false">IF(ISNUMBER('Tables 1-15'!J1118),'Tables 1-15'!E18,'Tables 1-15'!J1118)</f>
        <v>1923.002112208</v>
      </c>
      <c r="K1778" s="247" t="n">
        <f aca="false">IF(ISNUMBER('Tables 1-15'!K1118),'Tables 1-15'!F18,'Tables 1-15'!K1118)</f>
        <v>1873.20726279968</v>
      </c>
      <c r="O1778" s="245"/>
      <c r="P1778" s="245"/>
    </row>
    <row r="1779" customFormat="false" ht="12.75" hidden="false" customHeight="false" outlineLevel="0" collapsed="false">
      <c r="A1779" s="312" t="s">
        <v>14</v>
      </c>
      <c r="B1779" s="227"/>
      <c r="C1779" s="227"/>
      <c r="D1779" s="227"/>
      <c r="E1779" s="227"/>
      <c r="F1779" s="290"/>
      <c r="G1779" s="247" t="n">
        <f aca="false">IF(ISNUMBER('Tables 1-15'!G1119),'Tables 1-15'!B19,'Tables 1-15'!G1119)</f>
        <v>2304.52941393711</v>
      </c>
      <c r="H1779" s="247" t="n">
        <f aca="false">IF(ISNUMBER('Tables 1-15'!H1119),'Tables 1-15'!C19,'Tables 1-15'!H1119)</f>
        <v>2113.74721688489</v>
      </c>
      <c r="I1779" s="247" t="n">
        <f aca="false">IF(ISNUMBER('Tables 1-15'!I1119),'Tables 1-15'!D19,'Tables 1-15'!I1119)</f>
        <v>2053.1165371464</v>
      </c>
      <c r="J1779" s="247" t="n">
        <f aca="false">IF(ISNUMBER('Tables 1-15'!J1119),'Tables 1-15'!E19,'Tables 1-15'!J1119)</f>
        <v>2194.77516714765</v>
      </c>
      <c r="K1779" s="247" t="n">
        <f aca="false">IF(ISNUMBER('Tables 1-15'!K1119),'Tables 1-15'!F19,'Tables 1-15'!K1119)</f>
        <v>2010.55497876536</v>
      </c>
      <c r="O1779" s="4"/>
      <c r="P1779" s="245"/>
    </row>
    <row r="1780" customFormat="false" ht="12.75" hidden="false" customHeight="false" outlineLevel="0" collapsed="false">
      <c r="A1780" s="312" t="s">
        <v>15</v>
      </c>
      <c r="B1780" s="227"/>
      <c r="C1780" s="227"/>
      <c r="D1780" s="227"/>
      <c r="E1780" s="227"/>
      <c r="F1780" s="290"/>
      <c r="G1780" s="247" t="str">
        <f aca="false">IF(ISNUMBER('Tables 1-15'!G1120),'Tables 1-15'!B20,'Tables 1-15'!G1120)</f>
        <v>nav</v>
      </c>
      <c r="H1780" s="247" t="str">
        <f aca="false">IF(ISNUMBER('Tables 1-15'!H1120),'Tables 1-15'!C20,'Tables 1-15'!H1120)</f>
        <v>nav</v>
      </c>
      <c r="I1780" s="247" t="str">
        <f aca="false">IF(ISNUMBER('Tables 1-15'!I1120),'Tables 1-15'!D20,'Tables 1-15'!I1120)</f>
        <v>nav</v>
      </c>
      <c r="J1780" s="247" t="str">
        <f aca="false">IF(ISNUMBER('Tables 1-15'!J1120),'Tables 1-15'!E20,'Tables 1-15'!J1120)</f>
        <v>nav</v>
      </c>
      <c r="K1780" s="247" t="str">
        <f aca="false">IF(ISNUMBER('Tables 1-15'!K1120),'Tables 1-15'!F20,'Tables 1-15'!K1120)</f>
        <v>nav</v>
      </c>
      <c r="O1780" s="4"/>
      <c r="P1780" s="245"/>
    </row>
    <row r="1781" customFormat="false" ht="12.75" hidden="false" customHeight="false" outlineLevel="0" collapsed="false">
      <c r="A1781" s="93" t="s">
        <v>17</v>
      </c>
      <c r="B1781" s="227"/>
      <c r="C1781" s="227"/>
      <c r="D1781" s="227"/>
      <c r="E1781" s="227"/>
      <c r="F1781" s="290"/>
      <c r="G1781" s="247" t="n">
        <f aca="false">IF(ISNUMBER('Tables 1-15'!G1121),'Tables 1-15'!B21,'Tables 1-15'!G1121)</f>
        <v>930.946226611887</v>
      </c>
      <c r="H1781" s="247" t="n">
        <f aca="false">IF(ISNUMBER('Tables 1-15'!H1121),'Tables 1-15'!C21,'Tables 1-15'!H1121)</f>
        <v>834.406925728612</v>
      </c>
      <c r="I1781" s="247" t="n">
        <f aca="false">IF(ISNUMBER('Tables 1-15'!I1121),'Tables 1-15'!D21,'Tables 1-15'!I1121)</f>
        <v>1014.71554840607</v>
      </c>
      <c r="J1781" s="247" t="n">
        <f aca="false">IF(ISNUMBER('Tables 1-15'!J1121),'Tables 1-15'!E21,'Tables 1-15'!J1121)</f>
        <v>1114.65558473437</v>
      </c>
      <c r="K1781" s="247" t="n">
        <f aca="false">IF(ISNUMBER('Tables 1-15'!K1121),'Tables 1-15'!F21,'Tables 1-15'!K1121)</f>
        <v>1129.1881123101</v>
      </c>
      <c r="O1781" s="245"/>
      <c r="P1781" s="245"/>
    </row>
    <row r="1782" customFormat="false" ht="12.75" hidden="false" customHeight="false" outlineLevel="0" collapsed="false">
      <c r="A1782" s="93" t="s">
        <v>18</v>
      </c>
      <c r="B1782" s="227"/>
      <c r="C1782" s="227"/>
      <c r="D1782" s="227"/>
      <c r="E1782" s="227"/>
      <c r="F1782" s="290"/>
      <c r="G1782" s="247" t="n">
        <f aca="false">IF(ISNUMBER('Tables 1-15'!G1122),'Tables 1-15'!B22,'Tables 1-15'!G1122)</f>
        <v>1093.61392672131</v>
      </c>
      <c r="H1782" s="247" t="n">
        <f aca="false">IF(ISNUMBER('Tables 1-15'!H1122),'Tables 1-15'!C22,'Tables 1-15'!H1122)</f>
        <v>883.618934823643</v>
      </c>
      <c r="I1782" s="247" t="n">
        <f aca="false">IF(ISNUMBER('Tables 1-15'!I1122),'Tables 1-15'!D22,'Tables 1-15'!I1122)</f>
        <v>1034.41726782668</v>
      </c>
      <c r="J1782" s="247" t="n">
        <f aca="false">IF(ISNUMBER('Tables 1-15'!J1122),'Tables 1-15'!E22,'Tables 1-15'!J1122)</f>
        <v>1158.40460792337</v>
      </c>
      <c r="K1782" s="247" t="n">
        <f aca="false">IF(ISNUMBER('Tables 1-15'!K1122),'Tables 1-15'!F22,'Tables 1-15'!K1122)</f>
        <v>1177.31176671603</v>
      </c>
      <c r="O1782" s="245"/>
      <c r="P1782" s="245"/>
    </row>
    <row r="1783" customFormat="false" ht="12.75" hidden="false" customHeight="false" outlineLevel="0" collapsed="false">
      <c r="A1783" s="312" t="s">
        <v>19</v>
      </c>
      <c r="B1783" s="226"/>
      <c r="C1783" s="226"/>
      <c r="D1783" s="226"/>
      <c r="E1783" s="226"/>
      <c r="F1783" s="233"/>
      <c r="G1783" s="295" t="n">
        <f aca="false">IF(ISNUMBER('Tables 1-15'!G1123),'Tables 1-15'!B23,'Tables 1-15'!G1123)</f>
        <v>869.761082495787</v>
      </c>
      <c r="H1783" s="295" t="n">
        <f aca="false">IF(ISNUMBER('Tables 1-15'!H1123),'Tables 1-15'!C23,'Tables 1-15'!H1123)</f>
        <v>797.313807138689</v>
      </c>
      <c r="I1783" s="295" t="n">
        <f aca="false">IF(ISNUMBER('Tables 1-15'!I1123),'Tables 1-15'!D23,'Tables 1-15'!I1123)</f>
        <v>776.311217602378</v>
      </c>
      <c r="J1783" s="295" t="n">
        <f aca="false">IF(ISNUMBER('Tables 1-15'!J1123),'Tables 1-15'!E23,'Tables 1-15'!J1123)</f>
        <v>832.927396289989</v>
      </c>
      <c r="K1783" s="295" t="n">
        <f aca="false">IF(ISNUMBER('Tables 1-15'!K1123),'Tables 1-15'!F23,'Tables 1-15'!K1123)</f>
        <v>769.51877942855</v>
      </c>
      <c r="O1783" s="4"/>
      <c r="P1783" s="245"/>
    </row>
    <row r="1784" customFormat="false" ht="12.75" hidden="false" customHeight="false" outlineLevel="0" collapsed="false">
      <c r="A1784" s="93" t="s">
        <v>20</v>
      </c>
      <c r="B1784" s="226"/>
      <c r="C1784" s="226"/>
      <c r="D1784" s="226"/>
      <c r="E1784" s="226"/>
      <c r="F1784" s="233"/>
      <c r="G1784" s="295" t="n">
        <f aca="false">IF(ISNUMBER('Tables 1-15'!G1124),'Tables 1-15'!B24,'Tables 1-15'!G1124)</f>
        <v>1663.86378477737</v>
      </c>
      <c r="H1784" s="295" t="n">
        <f aca="false">IF(ISNUMBER('Tables 1-15'!H1124),'Tables 1-15'!C24,'Tables 1-15'!H1124)</f>
        <v>1224.90515059119</v>
      </c>
      <c r="I1784" s="295" t="n">
        <f aca="false">IF(ISNUMBER('Tables 1-15'!I1124),'Tables 1-15'!D24,'Tables 1-15'!I1124)</f>
        <v>1525.17727343089</v>
      </c>
      <c r="J1784" s="295" t="n">
        <f aca="false">IF(ISNUMBER('Tables 1-15'!J1124),'Tables 1-15'!E24,'Tables 1-15'!J1124)</f>
        <v>1900.99104347441</v>
      </c>
      <c r="K1784" s="295" t="n">
        <f aca="false">IF(ISNUMBER('Tables 1-15'!K1124),'Tables 1-15'!F24,'Tables 1-15'!K1124)</f>
        <v>2014.95789771849</v>
      </c>
      <c r="O1784" s="245"/>
      <c r="P1784" s="245"/>
    </row>
    <row r="1785" customFormat="false" ht="12.75" hidden="false" customHeight="false" outlineLevel="0" collapsed="false">
      <c r="A1785" s="93" t="s">
        <v>21</v>
      </c>
      <c r="B1785" s="226"/>
      <c r="C1785" s="226"/>
      <c r="D1785" s="226"/>
      <c r="E1785" s="226"/>
      <c r="F1785" s="233"/>
      <c r="G1785" s="295" t="n">
        <f aca="false">IF(ISNUMBER('Tables 1-15'!G1125),'Tables 1-15'!B25,'Tables 1-15'!G1125)</f>
        <v>519.7968</v>
      </c>
      <c r="H1785" s="295" t="n">
        <f aca="false">IF(ISNUMBER('Tables 1-15'!H1125),'Tables 1-15'!C25,'Tables 1-15'!H1125)</f>
        <v>429.097866666667</v>
      </c>
      <c r="I1785" s="295" t="n">
        <f aca="false">IF(ISNUMBER('Tables 1-15'!I1125),'Tables 1-15'!D25,'Tables 1-15'!I1125)</f>
        <v>526.811466666667</v>
      </c>
      <c r="J1785" s="295" t="n">
        <f aca="false">IF(ISNUMBER('Tables 1-15'!J1125),'Tables 1-15'!E25,'Tables 1-15'!J1125)</f>
        <v>669.506666666667</v>
      </c>
      <c r="K1785" s="295" t="n">
        <f aca="false">IF(ISNUMBER('Tables 1-15'!K1125),'Tables 1-15'!F25,'Tables 1-15'!K1125)</f>
        <v>711.0496</v>
      </c>
      <c r="O1785" s="245"/>
      <c r="P1785" s="245"/>
    </row>
    <row r="1786" customFormat="false" ht="12.75" hidden="false" customHeight="false" outlineLevel="0" collapsed="false">
      <c r="A1786" s="312" t="s">
        <v>22</v>
      </c>
      <c r="B1786" s="226"/>
      <c r="C1786" s="226"/>
      <c r="D1786" s="226"/>
      <c r="E1786" s="226"/>
      <c r="F1786" s="233"/>
      <c r="G1786" s="295" t="n">
        <f aca="false">IF(ISNUMBER('Tables 1-15'!G1126),'Tables 1-15'!B26,'Tables 1-15'!G1126)</f>
        <v>189.392140231835</v>
      </c>
      <c r="H1786" s="295" t="n">
        <f aca="false">IF(ISNUMBER('Tables 1-15'!H1126),'Tables 1-15'!C26,'Tables 1-15'!H1126)</f>
        <v>183.33379168099</v>
      </c>
      <c r="I1786" s="295" t="n">
        <f aca="false">IF(ISNUMBER('Tables 1-15'!I1126),'Tables 1-15'!D26,'Tables 1-15'!I1126)</f>
        <v>227.356068940227</v>
      </c>
      <c r="J1786" s="295" t="n">
        <f aca="false">IF(ISNUMBER('Tables 1-15'!J1126),'Tables 1-15'!E26,'Tables 1-15'!J1126)</f>
        <v>265.601399157326</v>
      </c>
      <c r="K1786" s="295" t="n">
        <f aca="false">IF(ISNUMBER('Tables 1-15'!K1126),'Tables 1-15'!F26,'Tables 1-15'!K1126)</f>
        <v>276.546371129071</v>
      </c>
      <c r="O1786" s="4"/>
      <c r="P1786" s="245"/>
    </row>
    <row r="1787" customFormat="false" ht="12.75" hidden="false" customHeight="false" outlineLevel="0" collapsed="false">
      <c r="A1787" s="93" t="s">
        <v>23</v>
      </c>
      <c r="B1787" s="226"/>
      <c r="C1787" s="226"/>
      <c r="D1787" s="226"/>
      <c r="E1787" s="226"/>
      <c r="F1787" s="233"/>
      <c r="G1787" s="295" t="str">
        <f aca="false">IF(ISNUMBER('Tables 1-15'!G1127),'Tables 1-15'!B27,'Tables 1-15'!G1127)</f>
        <v>nav</v>
      </c>
      <c r="H1787" s="295" t="n">
        <f aca="false">IF(ISNUMBER('Tables 1-15'!H1127),'Tables 1-15'!C27,'Tables 1-15'!H1127)</f>
        <v>285.219983406424</v>
      </c>
      <c r="I1787" s="295" t="n">
        <f aca="false">IF(ISNUMBER('Tables 1-15'!I1127),'Tables 1-15'!D27,'Tables 1-15'!I1127)</f>
        <v>363.202130565419</v>
      </c>
      <c r="J1787" s="295" t="n">
        <f aca="false">IF(ISNUMBER('Tables 1-15'!J1127),'Tables 1-15'!E27,'Tables 1-15'!J1127)</f>
        <v>402.252723011168</v>
      </c>
      <c r="K1787" s="295" t="n">
        <f aca="false">IF(ISNUMBER('Tables 1-15'!K1127),'Tables 1-15'!F27,'Tables 1-15'!K1127)</f>
        <v>384.231645091759</v>
      </c>
      <c r="O1787" s="245"/>
      <c r="P1787" s="245"/>
    </row>
    <row r="1788" customFormat="false" ht="12.75" hidden="false" customHeight="false" outlineLevel="0" collapsed="false">
      <c r="A1788" s="312" t="s">
        <v>24</v>
      </c>
      <c r="B1788" s="226"/>
      <c r="C1788" s="226"/>
      <c r="D1788" s="226"/>
      <c r="E1788" s="226"/>
      <c r="F1788" s="233"/>
      <c r="G1788" s="295" t="n">
        <f aca="false">IF(ISNUMBER('Tables 1-15'!G1128),'Tables 1-15'!B28,'Tables 1-15'!G1128)</f>
        <v>486.429047722538</v>
      </c>
      <c r="H1788" s="295" t="n">
        <f aca="false">IF(ISNUMBER('Tables 1-15'!H1128),'Tables 1-15'!C28,'Tables 1-15'!H1128)</f>
        <v>406.27194471921</v>
      </c>
      <c r="I1788" s="295" t="n">
        <f aca="false">IF(ISNUMBER('Tables 1-15'!I1128),'Tables 1-15'!D28,'Tables 1-15'!I1128)</f>
        <v>463.148944670815</v>
      </c>
      <c r="J1788" s="295" t="n">
        <f aca="false">IF(ISNUMBER('Tables 1-15'!J1128),'Tables 1-15'!E28,'Tables 1-15'!J1128)</f>
        <v>535.967031509905</v>
      </c>
      <c r="K1788" s="295" t="n">
        <f aca="false">IF(ISNUMBER('Tables 1-15'!K1128),'Tables 1-15'!F28,'Tables 1-15'!K1128)</f>
        <v>523.633700974784</v>
      </c>
      <c r="O1788" s="4"/>
      <c r="P1788" s="245"/>
    </row>
    <row r="1789" customFormat="false" ht="12.75" hidden="false" customHeight="false" outlineLevel="0" collapsed="false">
      <c r="A1789" s="312" t="s">
        <v>25</v>
      </c>
      <c r="B1789" s="226"/>
      <c r="C1789" s="226"/>
      <c r="D1789" s="226"/>
      <c r="E1789" s="226"/>
      <c r="F1789" s="233"/>
      <c r="G1789" s="295" t="n">
        <f aca="false">IF(ISNUMBER('Tables 1-15'!G1129),'Tables 1-15'!B29,'Tables 1-15'!G1129)</f>
        <v>524.199666751287</v>
      </c>
      <c r="H1789" s="295" t="n">
        <f aca="false">IF(ISNUMBER('Tables 1-15'!H1129),'Tables 1-15'!C29,'Tables 1-15'!H1129)</f>
        <v>510.751615431041</v>
      </c>
      <c r="I1789" s="295" t="n">
        <f aca="false">IF(ISNUMBER('Tables 1-15'!I1129),'Tables 1-15'!D29,'Tables 1-15'!I1129)</f>
        <v>549.271732193158</v>
      </c>
      <c r="J1789" s="295" t="n">
        <f aca="false">IF(ISNUMBER('Tables 1-15'!J1129),'Tables 1-15'!E29,'Tables 1-15'!J1129)</f>
        <v>659.815587401075</v>
      </c>
      <c r="K1789" s="295" t="n">
        <f aca="false">IF(ISNUMBER('Tables 1-15'!K1129),'Tables 1-15'!F29,'Tables 1-15'!K1129)</f>
        <v>630.51296987755</v>
      </c>
      <c r="O1789" s="4"/>
      <c r="P1789" s="245"/>
    </row>
    <row r="1790" customFormat="false" ht="12.75" hidden="false" customHeight="false" outlineLevel="0" collapsed="false">
      <c r="A1790" s="93" t="s">
        <v>26</v>
      </c>
      <c r="B1790" s="226"/>
      <c r="C1790" s="226"/>
      <c r="D1790" s="226"/>
      <c r="E1790" s="226"/>
      <c r="F1790" s="233"/>
      <c r="G1790" s="295" t="str">
        <f aca="false">IF(ISNUMBER('Tables 1-15'!G1130),'Tables 1-15'!B30,'Tables 1-15'!G1130)</f>
        <v>nap</v>
      </c>
      <c r="H1790" s="295" t="str">
        <f aca="false">IF(ISNUMBER('Tables 1-15'!H1130),'Tables 1-15'!C30,'Tables 1-15'!H1130)</f>
        <v>nap</v>
      </c>
      <c r="I1790" s="295" t="str">
        <f aca="false">IF(ISNUMBER('Tables 1-15'!I1130),'Tables 1-15'!D30,'Tables 1-15'!I1130)</f>
        <v>nap</v>
      </c>
      <c r="J1790" s="295" t="str">
        <f aca="false">IF(ISNUMBER('Tables 1-15'!J1130),'Tables 1-15'!E30,'Tables 1-15'!J1130)</f>
        <v>nap</v>
      </c>
      <c r="K1790" s="295" t="str">
        <f aca="false">IF(ISNUMBER('Tables 1-15'!K1130),'Tables 1-15'!F30,'Tables 1-15'!K1130)</f>
        <v>nap</v>
      </c>
      <c r="O1790" s="245"/>
      <c r="P1790" s="245"/>
    </row>
    <row r="1791" customFormat="false" ht="12.75" hidden="false" customHeight="false" outlineLevel="0" collapsed="false">
      <c r="A1791" s="312" t="s">
        <v>27</v>
      </c>
      <c r="B1791" s="226"/>
      <c r="C1791" s="226"/>
      <c r="D1791" s="226"/>
      <c r="E1791" s="226"/>
      <c r="F1791" s="233"/>
      <c r="G1791" s="295" t="n">
        <f aca="false">IF(ISNUMBER('Tables 1-15'!G1131),'Tables 1-15'!B31,'Tables 1-15'!G1131)</f>
        <v>2682.37032609591</v>
      </c>
      <c r="H1791" s="295" t="n">
        <f aca="false">IF(ISNUMBER('Tables 1-15'!H1131),'Tables 1-15'!C31,'Tables 1-15'!H1131)</f>
        <v>2212.42325473297</v>
      </c>
      <c r="I1791" s="295" t="n">
        <f aca="false">IF(ISNUMBER('Tables 1-15'!I1131),'Tables 1-15'!D31,'Tables 1-15'!I1131)</f>
        <v>2293.36164545154</v>
      </c>
      <c r="J1791" s="295" t="n">
        <f aca="false">IF(ISNUMBER('Tables 1-15'!J1131),'Tables 1-15'!E31,'Tables 1-15'!J1131)</f>
        <v>2463.66437926512</v>
      </c>
      <c r="K1791" s="295" t="n">
        <f aca="false">IF(ISNUMBER('Tables 1-15'!K1131),'Tables 1-15'!F31,'Tables 1-15'!K1131)</f>
        <v>2481.96876363757</v>
      </c>
      <c r="O1791" s="4"/>
      <c r="P1791" s="245"/>
    </row>
    <row r="1792" customFormat="false" ht="12.75" hidden="false" customHeight="false" outlineLevel="0" collapsed="false">
      <c r="A1792" s="312" t="s">
        <v>28</v>
      </c>
      <c r="B1792" s="226"/>
      <c r="C1792" s="226"/>
      <c r="D1792" s="226"/>
      <c r="E1792" s="226"/>
      <c r="F1792" s="233"/>
      <c r="G1792" s="295" t="n">
        <f aca="false">IF(ISNUMBER('Tables 1-15'!G1132),'Tables 1-15'!B32,'Tables 1-15'!G1132)</f>
        <v>14720.25</v>
      </c>
      <c r="H1792" s="295" t="n">
        <f aca="false">IF(ISNUMBER('Tables 1-15'!H1132),'Tables 1-15'!C32,'Tables 1-15'!H1132)</f>
        <v>14417.95</v>
      </c>
      <c r="I1792" s="295" t="n">
        <f aca="false">IF(ISNUMBER('Tables 1-15'!I1132),'Tables 1-15'!D32,'Tables 1-15'!I1132)</f>
        <v>14958.3</v>
      </c>
      <c r="J1792" s="295" t="n">
        <f aca="false">IF(ISNUMBER('Tables 1-15'!J1132),'Tables 1-15'!E32,'Tables 1-15'!J1132)</f>
        <v>15533.825</v>
      </c>
      <c r="K1792" s="295" t="n">
        <f aca="false">IF(ISNUMBER('Tables 1-15'!K1132),'Tables 1-15'!F32,'Tables 1-15'!K1132)</f>
        <v>16244.575</v>
      </c>
      <c r="O1792" s="4"/>
      <c r="P1792" s="245"/>
    </row>
    <row r="1793" customFormat="false" ht="12.75" hidden="false" customHeight="false" outlineLevel="0" collapsed="false">
      <c r="A1793" s="274" t="s">
        <v>289</v>
      </c>
      <c r="B1793" s="292"/>
      <c r="C1793" s="292"/>
      <c r="D1793" s="292"/>
      <c r="E1793" s="292"/>
      <c r="F1793" s="365"/>
      <c r="G1793" s="258" t="n">
        <f aca="false">SUM(G1770:G1792)</f>
        <v>36797.3288203012</v>
      </c>
      <c r="H1793" s="258" t="n">
        <f aca="false">SUM(H1770:H1792)</f>
        <v>36071.4457126486</v>
      </c>
      <c r="I1793" s="258" t="n">
        <f aca="false">SUM(I1770:I1792)</f>
        <v>38863.7915953659</v>
      </c>
      <c r="J1793" s="258" t="n">
        <f aca="false">SUM(J1770:J1792)</f>
        <v>42353.8722882315</v>
      </c>
      <c r="K1793" s="258" t="n">
        <f aca="false">SUM(K1770:K1792)</f>
        <v>42350.3178422599</v>
      </c>
      <c r="O1793" s="245"/>
      <c r="P1793" s="245"/>
    </row>
    <row r="1794" customFormat="false" ht="12.75" hidden="false" customHeight="false" outlineLevel="0" collapsed="false">
      <c r="A1794" s="240"/>
    </row>
    <row r="1795" customFormat="false" ht="12.75" hidden="false" customHeight="false" outlineLevel="0" collapsed="false">
      <c r="A1795" s="240"/>
    </row>
    <row r="1796" customFormat="false" ht="12.75" hidden="false" customHeight="false" outlineLevel="0" collapsed="false">
      <c r="A1796" s="240"/>
    </row>
    <row r="1797" customFormat="false" ht="12.75" hidden="false" customHeight="false" outlineLevel="0" collapsed="false">
      <c r="A1797" s="298"/>
      <c r="B1797" s="298"/>
      <c r="C1797" s="298"/>
      <c r="D1797" s="298"/>
      <c r="E1797" s="298"/>
      <c r="F1797" s="298"/>
      <c r="G1797" s="298"/>
      <c r="H1797" s="298"/>
      <c r="I1797" s="298"/>
      <c r="J1797" s="298"/>
      <c r="K1797" s="298"/>
    </row>
    <row r="1798" customFormat="false" ht="12.75" hidden="false" customHeight="false" outlineLevel="0" collapsed="false">
      <c r="A1798" s="308"/>
    </row>
    <row r="1799" customFormat="false" ht="12.75" hidden="false" customHeight="false" outlineLevel="0" collapsed="false">
      <c r="A1799" s="312"/>
      <c r="B1799" s="210"/>
      <c r="C1799" s="210"/>
      <c r="D1799" s="210"/>
      <c r="E1799" s="210"/>
      <c r="F1799" s="284"/>
      <c r="G1799" s="210"/>
      <c r="H1799" s="210"/>
      <c r="I1799" s="210"/>
      <c r="J1799" s="210"/>
      <c r="K1799" s="210"/>
    </row>
    <row r="1800" customFormat="false" ht="12.75" hidden="false" customHeight="false" outlineLevel="0" collapsed="false">
      <c r="A1800" s="386"/>
      <c r="B1800" s="212"/>
      <c r="C1800" s="212"/>
      <c r="D1800" s="212"/>
      <c r="E1800" s="212"/>
      <c r="F1800" s="213"/>
      <c r="G1800" s="212"/>
      <c r="H1800" s="212"/>
      <c r="I1800" s="212"/>
      <c r="J1800" s="212"/>
      <c r="K1800" s="212"/>
    </row>
    <row r="1801" customFormat="false" ht="12.75" hidden="false" customHeight="false" outlineLevel="0" collapsed="false">
      <c r="A1801" s="122" t="s">
        <v>5</v>
      </c>
      <c r="B1801" s="304" t="n">
        <f aca="false">IF(ISNUMBER('Tables 1-15'!B1141),'Tables 1-15'!B10,'Tables 1-15'!B1141)</f>
        <v>1051.15174765558</v>
      </c>
      <c r="C1801" s="305" t="n">
        <f aca="false">IF(ISNUMBER('Tables 1-15'!C1141),'Tables 1-15'!C10,'Tables 1-15'!C1141)</f>
        <v>999.832281766632</v>
      </c>
      <c r="D1801" s="305" t="n">
        <f aca="false">IF(ISNUMBER('Tables 1-15'!D1141),'Tables 1-15'!D10,'Tables 1-15'!D1141)</f>
        <v>1248.44802207912</v>
      </c>
      <c r="E1801" s="305" t="n">
        <f aca="false">IF(ISNUMBER('Tables 1-15'!E1141),'Tables 1-15'!E10,'Tables 1-15'!E1141)</f>
        <v>1503.65594754917</v>
      </c>
      <c r="F1801" s="351" t="n">
        <f aca="false">IF(ISNUMBER('Tables 1-15'!F1141),'Tables 1-15'!F10,'Tables 1-15'!F1141)</f>
        <v>1546.59271360753</v>
      </c>
      <c r="G1801" s="248" t="str">
        <f aca="false">IF(ISNUMBER('Tables 1-15'!G1141),'Tables 1-15'!B10,'Tables 1-15'!G1141)</f>
        <v>nap</v>
      </c>
      <c r="H1801" s="248" t="str">
        <f aca="false">IF(ISNUMBER('Tables 1-15'!H1141),'Tables 1-15'!C10,'Tables 1-15'!H1141)</f>
        <v>nap</v>
      </c>
      <c r="I1801" s="248" t="str">
        <f aca="false">IF(ISNUMBER('Tables 1-15'!I1141),'Tables 1-15'!D10,'Tables 1-15'!I1141)</f>
        <v>nap</v>
      </c>
      <c r="J1801" s="248" t="str">
        <f aca="false">IF(ISNUMBER('Tables 1-15'!J1141),'Tables 1-15'!E10,'Tables 1-15'!J1141)</f>
        <v>nap</v>
      </c>
      <c r="K1801" s="248" t="str">
        <f aca="false">IF(ISNUMBER('Tables 1-15'!K1141),'Tables 1-15'!F10,'Tables 1-15'!K1141)</f>
        <v>nap</v>
      </c>
    </row>
    <row r="1802" customFormat="false" ht="12.75" hidden="false" customHeight="false" outlineLevel="0" collapsed="false">
      <c r="A1802" s="312" t="s">
        <v>6</v>
      </c>
      <c r="B1802" s="295" t="n">
        <f aca="false">IF(ISNUMBER('Tables 1-15'!B1142),'Tables 1-15'!B11,'Tables 1-15'!B1142)</f>
        <v>506.767238901627</v>
      </c>
      <c r="C1802" s="295" t="n">
        <f aca="false">IF(ISNUMBER('Tables 1-15'!C1142),'Tables 1-15'!C11,'Tables 1-15'!C1142)</f>
        <v>473.934615525273</v>
      </c>
      <c r="D1802" s="295" t="n">
        <f aca="false">IF(ISNUMBER('Tables 1-15'!D1142),'Tables 1-15'!D11,'Tables 1-15'!D1142)</f>
        <v>471.072836983074</v>
      </c>
      <c r="E1802" s="295" t="n">
        <f aca="false">IF(ISNUMBER('Tables 1-15'!E1142),'Tables 1-15'!E11,'Tables 1-15'!E1142)</f>
        <v>514.429270168728</v>
      </c>
      <c r="F1802" s="328" t="n">
        <f aca="false">IF(ISNUMBER('Tables 1-15'!F1142),'Tables 1-15'!F11,'Tables 1-15'!F1142)</f>
        <v>483.057158643111</v>
      </c>
      <c r="G1802" s="219" t="n">
        <f aca="false">IF(ISNUMBER('Tables 1-15'!G1142),'Tables 1-15'!B11,'Tables 1-15'!G1142)</f>
        <v>506.767238901627</v>
      </c>
      <c r="H1802" s="219" t="n">
        <f aca="false">IF(ISNUMBER('Tables 1-15'!H1142),'Tables 1-15'!C11,'Tables 1-15'!H1142)</f>
        <v>473.934615525273</v>
      </c>
      <c r="I1802" s="219" t="n">
        <f aca="false">IF(ISNUMBER('Tables 1-15'!I1142),'Tables 1-15'!D11,'Tables 1-15'!I1142)</f>
        <v>471.072836983074</v>
      </c>
      <c r="J1802" s="219" t="n">
        <f aca="false">IF(ISNUMBER('Tables 1-15'!J1142),'Tables 1-15'!E11,'Tables 1-15'!J1142)</f>
        <v>514.429270168728</v>
      </c>
      <c r="K1802" s="219" t="n">
        <f aca="false">IF(ISNUMBER('Tables 1-15'!K1142),'Tables 1-15'!F11,'Tables 1-15'!K1142)</f>
        <v>483.057158643111</v>
      </c>
      <c r="O1802" s="4"/>
    </row>
    <row r="1803" customFormat="false" ht="12.75" hidden="false" customHeight="false" outlineLevel="0" collapsed="false">
      <c r="A1803" s="93" t="s">
        <v>7</v>
      </c>
      <c r="B1803" s="295" t="n">
        <f aca="false">IF(ISNUMBER('Tables 1-15'!B1143),'Tables 1-15'!B12,'Tables 1-15'!B1143)</f>
        <v>1650.17850340136</v>
      </c>
      <c r="C1803" s="295" t="n">
        <f aca="false">IF(ISNUMBER('Tables 1-15'!C1143),'Tables 1-15'!C12,'Tables 1-15'!C1143)</f>
        <v>1624.90168539326</v>
      </c>
      <c r="D1803" s="295" t="n">
        <f aca="false">IF(ISNUMBER('Tables 1-15'!D1143),'Tables 1-15'!D12,'Tables 1-15'!D1143)</f>
        <v>2142.94605809129</v>
      </c>
      <c r="E1803" s="295" t="n">
        <f aca="false">IF(ISNUMBER('Tables 1-15'!E1143),'Tables 1-15'!E12,'Tables 1-15'!E1143)</f>
        <v>2474.03141048609</v>
      </c>
      <c r="F1803" s="328" t="n">
        <f aca="false">IF(ISNUMBER('Tables 1-15'!F1143),'Tables 1-15'!F12,'Tables 1-15'!F1143)</f>
        <v>2251.93708439898</v>
      </c>
      <c r="G1803" s="219" t="n">
        <f aca="false">IF(ISNUMBER('Tables 1-15'!G1143),'Tables 1-15'!B12,'Tables 1-15'!G1143)</f>
        <v>1650.17850340136</v>
      </c>
      <c r="H1803" s="219" t="n">
        <f aca="false">IF(ISNUMBER('Tables 1-15'!H1143),'Tables 1-15'!C12,'Tables 1-15'!H1143)</f>
        <v>1624.90168539326</v>
      </c>
      <c r="I1803" s="219" t="n">
        <f aca="false">IF(ISNUMBER('Tables 1-15'!I1143),'Tables 1-15'!D12,'Tables 1-15'!I1143)</f>
        <v>2142.94605809129</v>
      </c>
      <c r="J1803" s="219" t="n">
        <f aca="false">IF(ISNUMBER('Tables 1-15'!J1143),'Tables 1-15'!E12,'Tables 1-15'!J1143)</f>
        <v>2474.03141048609</v>
      </c>
      <c r="K1803" s="219" t="n">
        <f aca="false">IF(ISNUMBER('Tables 1-15'!K1143),'Tables 1-15'!F12,'Tables 1-15'!K1143)</f>
        <v>2251.93708439898</v>
      </c>
      <c r="O1803" s="245"/>
    </row>
    <row r="1804" customFormat="false" ht="12.75" hidden="false" customHeight="false" outlineLevel="0" collapsed="false">
      <c r="A1804" s="312" t="s">
        <v>8</v>
      </c>
      <c r="B1804" s="295" t="n">
        <f aca="false">IF(ISNUMBER('Tables 1-15'!B1144),'Tables 1-15'!B13,'Tables 1-15'!B1144)</f>
        <v>1509.81466343254</v>
      </c>
      <c r="C1804" s="295" t="n">
        <f aca="false">IF(ISNUMBER('Tables 1-15'!C1144),'Tables 1-15'!C13,'Tables 1-15'!C1144)</f>
        <v>1408.36776081745</v>
      </c>
      <c r="D1804" s="295" t="n">
        <f aca="false">IF(ISNUMBER('Tables 1-15'!D1144),'Tables 1-15'!D13,'Tables 1-15'!D1144)</f>
        <v>1647.09553460596</v>
      </c>
      <c r="E1804" s="295" t="n">
        <f aca="false">IF(ISNUMBER('Tables 1-15'!E1144),'Tables 1-15'!E13,'Tables 1-15'!E1144)</f>
        <v>1818.77668417943</v>
      </c>
      <c r="F1804" s="328" t="n">
        <f aca="false">IF(ISNUMBER('Tables 1-15'!F1144),'Tables 1-15'!F13,'Tables 1-15'!F1144)</f>
        <v>1837.09543370005</v>
      </c>
      <c r="G1804" s="219" t="str">
        <f aca="false">IF(ISNUMBER('Tables 1-15'!G1144),'Tables 1-15'!B13,'Tables 1-15'!G1144)</f>
        <v>nav</v>
      </c>
      <c r="H1804" s="219" t="str">
        <f aca="false">IF(ISNUMBER('Tables 1-15'!H1144),'Tables 1-15'!C13,'Tables 1-15'!H1144)</f>
        <v>nav</v>
      </c>
      <c r="I1804" s="219" t="str">
        <f aca="false">IF(ISNUMBER('Tables 1-15'!I1144),'Tables 1-15'!D13,'Tables 1-15'!I1144)</f>
        <v>nav</v>
      </c>
      <c r="J1804" s="219" t="str">
        <f aca="false">IF(ISNUMBER('Tables 1-15'!J1144),'Tables 1-15'!E13,'Tables 1-15'!J1144)</f>
        <v>nav</v>
      </c>
      <c r="K1804" s="219" t="str">
        <f aca="false">IF(ISNUMBER('Tables 1-15'!K1144),'Tables 1-15'!F13,'Tables 1-15'!K1144)</f>
        <v>nav</v>
      </c>
      <c r="O1804" s="4"/>
    </row>
    <row r="1805" customFormat="false" ht="12.75" hidden="false" customHeight="false" outlineLevel="0" collapsed="false">
      <c r="A1805" s="93" t="s">
        <v>9</v>
      </c>
      <c r="B1805" s="295" t="n">
        <f aca="false">IF(ISNUMBER('Tables 1-15'!B1145),'Tables 1-15'!B14,'Tables 1-15'!B1145)</f>
        <v>4617.89138314042</v>
      </c>
      <c r="C1805" s="295" t="n">
        <f aca="false">IF(ISNUMBER('Tables 1-15'!C1145),'Tables 1-15'!C14,'Tables 1-15'!C1145)</f>
        <v>5108.08740608386</v>
      </c>
      <c r="D1805" s="295" t="n">
        <f aca="false">IF(ISNUMBER('Tables 1-15'!D1145),'Tables 1-15'!D14,'Tables 1-15'!D1145)</f>
        <v>5950.02215657312</v>
      </c>
      <c r="E1805" s="295" t="n">
        <f aca="false">IF(ISNUMBER('Tables 1-15'!E1145),'Tables 1-15'!E14,'Tables 1-15'!E1145)</f>
        <v>7314.50150122265</v>
      </c>
      <c r="F1805" s="328" t="n">
        <f aca="false">IF(ISNUMBER('Tables 1-15'!F1145),'Tables 1-15'!F14,'Tables 1-15'!F1145)</f>
        <v>8358.14178217822</v>
      </c>
      <c r="G1805" s="219" t="str">
        <f aca="false">IF(ISNUMBER('Tables 1-15'!G1145),'Tables 1-15'!B14,'Tables 1-15'!G1145)</f>
        <v>nap</v>
      </c>
      <c r="H1805" s="219" t="str">
        <f aca="false">IF(ISNUMBER('Tables 1-15'!H1145),'Tables 1-15'!C14,'Tables 1-15'!H1145)</f>
        <v>nap</v>
      </c>
      <c r="I1805" s="219" t="str">
        <f aca="false">IF(ISNUMBER('Tables 1-15'!I1145),'Tables 1-15'!D14,'Tables 1-15'!I1145)</f>
        <v>nap</v>
      </c>
      <c r="J1805" s="219" t="str">
        <f aca="false">IF(ISNUMBER('Tables 1-15'!J1145),'Tables 1-15'!E14,'Tables 1-15'!J1145)</f>
        <v>nap</v>
      </c>
      <c r="K1805" s="219" t="str">
        <f aca="false">IF(ISNUMBER('Tables 1-15'!K1145),'Tables 1-15'!F14,'Tables 1-15'!K1145)</f>
        <v>nap</v>
      </c>
      <c r="O1805" s="245"/>
    </row>
    <row r="1806" customFormat="false" ht="12.75" hidden="false" customHeight="false" outlineLevel="0" collapsed="false">
      <c r="A1806" s="312" t="s">
        <v>10</v>
      </c>
      <c r="B1806" s="247" t="n">
        <f aca="false">IF(ISNUMBER('Tables 1-15'!B1146),'Tables 1-15'!B15,'Tables 1-15'!B1146)</f>
        <v>2828.38079877494</v>
      </c>
      <c r="C1806" s="247" t="n">
        <f aca="false">IF(ISNUMBER('Tables 1-15'!C1146),'Tables 1-15'!C15,'Tables 1-15'!C1146)</f>
        <v>2622.91463626417</v>
      </c>
      <c r="D1806" s="247" t="n">
        <f aca="false">IF(ISNUMBER('Tables 1-15'!D1146),'Tables 1-15'!D15,'Tables 1-15'!D1146)</f>
        <v>2562.24415427634</v>
      </c>
      <c r="E1806" s="247" t="n">
        <f aca="false">IF(ISNUMBER('Tables 1-15'!E1146),'Tables 1-15'!E15,'Tables 1-15'!E1146)</f>
        <v>2782.78536588947</v>
      </c>
      <c r="F1806" s="329" t="n">
        <f aca="false">IF(ISNUMBER('Tables 1-15'!F1146),'Tables 1-15'!F15,'Tables 1-15'!F1146)</f>
        <v>2609.36350919899</v>
      </c>
      <c r="G1806" s="273" t="n">
        <f aca="false">IF(ISNUMBER('Tables 1-15'!G1146),'Tables 1-15'!B15,'Tables 1-15'!G1146)</f>
        <v>2828.38079877494</v>
      </c>
      <c r="H1806" s="273" t="n">
        <f aca="false">IF(ISNUMBER('Tables 1-15'!H1146),'Tables 1-15'!C15,'Tables 1-15'!H1146)</f>
        <v>2622.91463626417</v>
      </c>
      <c r="I1806" s="273" t="n">
        <f aca="false">IF(ISNUMBER('Tables 1-15'!I1146),'Tables 1-15'!D15,'Tables 1-15'!I1146)</f>
        <v>2562.24415427634</v>
      </c>
      <c r="J1806" s="273" t="n">
        <f aca="false">IF(ISNUMBER('Tables 1-15'!J1146),'Tables 1-15'!E15,'Tables 1-15'!J1146)</f>
        <v>2782.78536588947</v>
      </c>
      <c r="K1806" s="273" t="n">
        <f aca="false">IF(ISNUMBER('Tables 1-15'!K1146),'Tables 1-15'!F15,'Tables 1-15'!K1146)</f>
        <v>2609.36350919899</v>
      </c>
      <c r="O1806" s="4"/>
    </row>
    <row r="1807" customFormat="false" ht="12.75" hidden="false" customHeight="false" outlineLevel="0" collapsed="false">
      <c r="A1807" s="312" t="s">
        <v>279</v>
      </c>
      <c r="B1807" s="247" t="n">
        <f aca="false">IF(ISNUMBER('Tables 1-15'!B1147),'Tables 1-15'!B16,'Tables 1-15'!B1147)</f>
        <v>3619.31662387541</v>
      </c>
      <c r="C1807" s="247" t="n">
        <f aca="false">IF(ISNUMBER('Tables 1-15'!C1147),'Tables 1-15'!C16,'Tables 1-15'!C1147)</f>
        <v>3302.6972097845</v>
      </c>
      <c r="D1807" s="247" t="n">
        <f aca="false">IF(ISNUMBER('Tables 1-15'!D1147),'Tables 1-15'!D16,'Tables 1-15'!D1147)</f>
        <v>3302.42738254987</v>
      </c>
      <c r="E1807" s="247" t="n">
        <f aca="false">IF(ISNUMBER('Tables 1-15'!E1147),'Tables 1-15'!E16,'Tables 1-15'!E1147)</f>
        <v>3604.80491116961</v>
      </c>
      <c r="F1807" s="329" t="n">
        <f aca="false">IF(ISNUMBER('Tables 1-15'!F1147),'Tables 1-15'!F16,'Tables 1-15'!F1147)</f>
        <v>3395.01509426229</v>
      </c>
      <c r="G1807" s="273" t="n">
        <f aca="false">IF(ISNUMBER('Tables 1-15'!G1147),'Tables 1-15'!B16,'Tables 1-15'!G1147)</f>
        <v>3619.31662387541</v>
      </c>
      <c r="H1807" s="273" t="n">
        <f aca="false">IF(ISNUMBER('Tables 1-15'!H1147),'Tables 1-15'!C16,'Tables 1-15'!H1147)</f>
        <v>3302.6972097845</v>
      </c>
      <c r="I1807" s="273" t="n">
        <f aca="false">IF(ISNUMBER('Tables 1-15'!I1147),'Tables 1-15'!D16,'Tables 1-15'!I1147)</f>
        <v>3302.42738254987</v>
      </c>
      <c r="J1807" s="273" t="n">
        <f aca="false">IF(ISNUMBER('Tables 1-15'!J1147),'Tables 1-15'!E16,'Tables 1-15'!J1147)</f>
        <v>3604.80491116961</v>
      </c>
      <c r="K1807" s="273" t="n">
        <f aca="false">IF(ISNUMBER('Tables 1-15'!K1147),'Tables 1-15'!F16,'Tables 1-15'!K1147)</f>
        <v>3395.01509426229</v>
      </c>
      <c r="O1807" s="4"/>
    </row>
    <row r="1808" customFormat="false" ht="12.75" hidden="false" customHeight="false" outlineLevel="0" collapsed="false">
      <c r="A1808" s="312" t="s">
        <v>12</v>
      </c>
      <c r="B1808" s="247" t="str">
        <f aca="false">IF(ISNUMBER('Tables 1-15'!B1148),'Tables 1-15'!B17,'Tables 1-15'!B1148)</f>
        <v>nav</v>
      </c>
      <c r="C1808" s="247" t="str">
        <f aca="false">IF(ISNUMBER('Tables 1-15'!C1148),'Tables 1-15'!C17,'Tables 1-15'!C1148)</f>
        <v>nav</v>
      </c>
      <c r="D1808" s="247" t="str">
        <f aca="false">IF(ISNUMBER('Tables 1-15'!D1148),'Tables 1-15'!D17,'Tables 1-15'!D1148)</f>
        <v>nav</v>
      </c>
      <c r="E1808" s="247" t="str">
        <f aca="false">IF(ISNUMBER('Tables 1-15'!E1148),'Tables 1-15'!E17,'Tables 1-15'!E1148)</f>
        <v>nav</v>
      </c>
      <c r="F1808" s="329" t="str">
        <f aca="false">IF(ISNUMBER('Tables 1-15'!F1148),'Tables 1-15'!F17,'Tables 1-15'!F1148)</f>
        <v>nav</v>
      </c>
      <c r="G1808" s="273" t="str">
        <f aca="false">IF(ISNUMBER('Tables 1-15'!G1148),'Tables 1-15'!B17,'Tables 1-15'!G1148)</f>
        <v>nav</v>
      </c>
      <c r="H1808" s="273" t="str">
        <f aca="false">IF(ISNUMBER('Tables 1-15'!H1148),'Tables 1-15'!C17,'Tables 1-15'!H1148)</f>
        <v>nav</v>
      </c>
      <c r="I1808" s="273" t="str">
        <f aca="false">IF(ISNUMBER('Tables 1-15'!I1148),'Tables 1-15'!D17,'Tables 1-15'!I1148)</f>
        <v>nav</v>
      </c>
      <c r="J1808" s="273" t="str">
        <f aca="false">IF(ISNUMBER('Tables 1-15'!J1148),'Tables 1-15'!E17,'Tables 1-15'!J1148)</f>
        <v>nav</v>
      </c>
      <c r="K1808" s="273" t="str">
        <f aca="false">IF(ISNUMBER('Tables 1-15'!K1148),'Tables 1-15'!F17,'Tables 1-15'!K1148)</f>
        <v>nav</v>
      </c>
      <c r="O1808" s="4"/>
    </row>
    <row r="1809" customFormat="false" ht="12.75" hidden="false" customHeight="false" outlineLevel="0" collapsed="false">
      <c r="A1809" s="93" t="s">
        <v>13</v>
      </c>
      <c r="B1809" s="247" t="n">
        <f aca="false">IF(ISNUMBER('Tables 1-15'!B1149),'Tables 1-15'!B18,'Tables 1-15'!B1149)</f>
        <v>1296.74533231606</v>
      </c>
      <c r="C1809" s="247" t="n">
        <f aca="false">IF(ISNUMBER('Tables 1-15'!C1149),'Tables 1-15'!C18,'Tables 1-15'!C1149)</f>
        <v>1339.75703129295</v>
      </c>
      <c r="D1809" s="247" t="n">
        <f aca="false">IF(ISNUMBER('Tables 1-15'!D1149),'Tables 1-15'!D18,'Tables 1-15'!D1149)</f>
        <v>1704.36777387998</v>
      </c>
      <c r="E1809" s="247" t="n">
        <f aca="false">IF(ISNUMBER('Tables 1-15'!E1149),'Tables 1-15'!E18,'Tables 1-15'!E1149)</f>
        <v>1923.002112208</v>
      </c>
      <c r="F1809" s="329" t="n">
        <f aca="false">IF(ISNUMBER('Tables 1-15'!F1149),'Tables 1-15'!F18,'Tables 1-15'!F1149)</f>
        <v>1873.20726279968</v>
      </c>
      <c r="G1809" s="273" t="str">
        <f aca="false">IF(ISNUMBER('Tables 1-15'!G1149),'Tables 1-15'!B18,'Tables 1-15'!G1149)</f>
        <v>nav</v>
      </c>
      <c r="H1809" s="273" t="str">
        <f aca="false">IF(ISNUMBER('Tables 1-15'!H1149),'Tables 1-15'!C18,'Tables 1-15'!H1149)</f>
        <v>nav</v>
      </c>
      <c r="I1809" s="273" t="n">
        <f aca="false">IF(ISNUMBER('Tables 1-15'!I1149),'Tables 1-15'!D18,'Tables 1-15'!I1149)</f>
        <v>1704.36777387998</v>
      </c>
      <c r="J1809" s="273" t="n">
        <f aca="false">IF(ISNUMBER('Tables 1-15'!J1149),'Tables 1-15'!E18,'Tables 1-15'!J1149)</f>
        <v>1923.002112208</v>
      </c>
      <c r="K1809" s="273" t="n">
        <f aca="false">IF(ISNUMBER('Tables 1-15'!K1149),'Tables 1-15'!F18,'Tables 1-15'!K1149)</f>
        <v>1873.20726279968</v>
      </c>
      <c r="O1809" s="245"/>
    </row>
    <row r="1810" customFormat="false" ht="12.75" hidden="false" customHeight="false" outlineLevel="0" collapsed="false">
      <c r="A1810" s="312" t="s">
        <v>14</v>
      </c>
      <c r="B1810" s="247" t="n">
        <f aca="false">IF(ISNUMBER('Tables 1-15'!B1150),'Tables 1-15'!B19,'Tables 1-15'!B1150)</f>
        <v>2304.52941393711</v>
      </c>
      <c r="C1810" s="247" t="n">
        <f aca="false">IF(ISNUMBER('Tables 1-15'!C1150),'Tables 1-15'!C19,'Tables 1-15'!C1150)</f>
        <v>2113.74721688489</v>
      </c>
      <c r="D1810" s="247" t="n">
        <f aca="false">IF(ISNUMBER('Tables 1-15'!D1150),'Tables 1-15'!D19,'Tables 1-15'!D1150)</f>
        <v>2053.1165371464</v>
      </c>
      <c r="E1810" s="247" t="n">
        <f aca="false">IF(ISNUMBER('Tables 1-15'!E1150),'Tables 1-15'!E19,'Tables 1-15'!E1150)</f>
        <v>2194.77516714765</v>
      </c>
      <c r="F1810" s="329" t="n">
        <f aca="false">IF(ISNUMBER('Tables 1-15'!F1150),'Tables 1-15'!F19,'Tables 1-15'!F1150)</f>
        <v>2010.55497876536</v>
      </c>
      <c r="G1810" s="273" t="n">
        <f aca="false">IF(ISNUMBER('Tables 1-15'!G1150),'Tables 1-15'!B19,'Tables 1-15'!G1150)</f>
        <v>2304.52941393711</v>
      </c>
      <c r="H1810" s="273" t="n">
        <f aca="false">IF(ISNUMBER('Tables 1-15'!H1150),'Tables 1-15'!C19,'Tables 1-15'!H1150)</f>
        <v>2113.74721688489</v>
      </c>
      <c r="I1810" s="273" t="n">
        <f aca="false">IF(ISNUMBER('Tables 1-15'!I1150),'Tables 1-15'!D19,'Tables 1-15'!I1150)</f>
        <v>2053.1165371464</v>
      </c>
      <c r="J1810" s="273" t="n">
        <f aca="false">IF(ISNUMBER('Tables 1-15'!J1150),'Tables 1-15'!E19,'Tables 1-15'!J1150)</f>
        <v>2194.77516714765</v>
      </c>
      <c r="K1810" s="273" t="n">
        <f aca="false">IF(ISNUMBER('Tables 1-15'!K1150),'Tables 1-15'!F19,'Tables 1-15'!K1150)</f>
        <v>2010.55497876536</v>
      </c>
      <c r="O1810" s="4"/>
    </row>
    <row r="1811" customFormat="false" ht="12.75" hidden="false" customHeight="false" outlineLevel="0" collapsed="false">
      <c r="A1811" s="312" t="s">
        <v>15</v>
      </c>
      <c r="B1811" s="247" t="n">
        <f aca="false">IF(ISNUMBER('Tables 1-15'!B1151),'Tables 1-15'!B20,'Tables 1-15'!B1151)</f>
        <v>4845.23521237388</v>
      </c>
      <c r="C1811" s="247" t="n">
        <f aca="false">IF(ISNUMBER('Tables 1-15'!C1151),'Tables 1-15'!C20,'Tables 1-15'!C1151)</f>
        <v>5036.6282357569</v>
      </c>
      <c r="D1811" s="247" t="n">
        <f aca="false">IF(ISNUMBER('Tables 1-15'!D1151),'Tables 1-15'!D20,'Tables 1-15'!D1151)</f>
        <v>5499.91582318981</v>
      </c>
      <c r="E1811" s="247" t="n">
        <f aca="false">IF(ISNUMBER('Tables 1-15'!E1151),'Tables 1-15'!E20,'Tables 1-15'!E1151)</f>
        <v>5904.01207322044</v>
      </c>
      <c r="F1811" s="329" t="n">
        <f aca="false">IF(ISNUMBER('Tables 1-15'!F1151),'Tables 1-15'!F20,'Tables 1-15'!F1151)</f>
        <v>5963.08249317227</v>
      </c>
      <c r="G1811" s="273" t="n">
        <f aca="false">IF(ISNUMBER('Tables 1-15'!G1151),'Tables 1-15'!B20,'Tables 1-15'!G1151)</f>
        <v>4845.23521237388</v>
      </c>
      <c r="H1811" s="273" t="n">
        <f aca="false">IF(ISNUMBER('Tables 1-15'!H1151),'Tables 1-15'!C20,'Tables 1-15'!H1151)</f>
        <v>5036.6282357569</v>
      </c>
      <c r="I1811" s="273" t="n">
        <f aca="false">IF(ISNUMBER('Tables 1-15'!I1151),'Tables 1-15'!D20,'Tables 1-15'!I1151)</f>
        <v>5499.91582318981</v>
      </c>
      <c r="J1811" s="273" t="n">
        <f aca="false">IF(ISNUMBER('Tables 1-15'!J1151),'Tables 1-15'!E20,'Tables 1-15'!J1151)</f>
        <v>5904.01207322044</v>
      </c>
      <c r="K1811" s="273" t="str">
        <f aca="false">IF(ISNUMBER('Tables 1-15'!K1151),'Tables 1-15'!F20,'Tables 1-15'!K1151)</f>
        <v>nav</v>
      </c>
      <c r="O1811" s="4"/>
    </row>
    <row r="1812" customFormat="false" ht="12.75" hidden="false" customHeight="false" outlineLevel="0" collapsed="false">
      <c r="A1812" s="93" t="s">
        <v>17</v>
      </c>
      <c r="B1812" s="247" t="n">
        <f aca="false">IF(ISNUMBER('Tables 1-15'!B1152),'Tables 1-15'!B21,'Tables 1-15'!B1152)</f>
        <v>930.946226611887</v>
      </c>
      <c r="C1812" s="247" t="n">
        <f aca="false">IF(ISNUMBER('Tables 1-15'!C1152),'Tables 1-15'!C21,'Tables 1-15'!C1152)</f>
        <v>834.406925728612</v>
      </c>
      <c r="D1812" s="247" t="n">
        <f aca="false">IF(ISNUMBER('Tables 1-15'!D1152),'Tables 1-15'!D21,'Tables 1-15'!D1152)</f>
        <v>1014.71554840607</v>
      </c>
      <c r="E1812" s="247" t="n">
        <f aca="false">IF(ISNUMBER('Tables 1-15'!E1152),'Tables 1-15'!E21,'Tables 1-15'!E1152)</f>
        <v>1114.65558473437</v>
      </c>
      <c r="F1812" s="329" t="n">
        <f aca="false">IF(ISNUMBER('Tables 1-15'!F1152),'Tables 1-15'!F21,'Tables 1-15'!F1152)</f>
        <v>1129.1881123101</v>
      </c>
      <c r="G1812" s="273" t="n">
        <f aca="false">IF(ISNUMBER('Tables 1-15'!G1152),'Tables 1-15'!B21,'Tables 1-15'!G1152)</f>
        <v>930.946226611887</v>
      </c>
      <c r="H1812" s="273" t="n">
        <f aca="false">IF(ISNUMBER('Tables 1-15'!H1152),'Tables 1-15'!C21,'Tables 1-15'!H1152)</f>
        <v>834.406925728612</v>
      </c>
      <c r="I1812" s="273" t="n">
        <f aca="false">IF(ISNUMBER('Tables 1-15'!I1152),'Tables 1-15'!D21,'Tables 1-15'!I1152)</f>
        <v>1014.71554840607</v>
      </c>
      <c r="J1812" s="273" t="n">
        <f aca="false">IF(ISNUMBER('Tables 1-15'!J1152),'Tables 1-15'!E21,'Tables 1-15'!J1152)</f>
        <v>1114.65558473437</v>
      </c>
      <c r="K1812" s="273" t="n">
        <f aca="false">IF(ISNUMBER('Tables 1-15'!K1152),'Tables 1-15'!F21,'Tables 1-15'!K1152)</f>
        <v>1129.1881123101</v>
      </c>
      <c r="O1812" s="245"/>
    </row>
    <row r="1813" customFormat="false" ht="12.75" hidden="false" customHeight="false" outlineLevel="0" collapsed="false">
      <c r="A1813" s="93" t="s">
        <v>18</v>
      </c>
      <c r="B1813" s="247" t="n">
        <f aca="false">IF(ISNUMBER('Tables 1-15'!B1153),'Tables 1-15'!B22,'Tables 1-15'!B1153)</f>
        <v>1093.61392672131</v>
      </c>
      <c r="C1813" s="247" t="n">
        <f aca="false">IF(ISNUMBER('Tables 1-15'!C1153),'Tables 1-15'!C22,'Tables 1-15'!C1153)</f>
        <v>883.618934823643</v>
      </c>
      <c r="D1813" s="247" t="n">
        <f aca="false">IF(ISNUMBER('Tables 1-15'!D1153),'Tables 1-15'!D22,'Tables 1-15'!D1153)</f>
        <v>1034.41726782668</v>
      </c>
      <c r="E1813" s="247" t="n">
        <f aca="false">IF(ISNUMBER('Tables 1-15'!E1153),'Tables 1-15'!E22,'Tables 1-15'!E1153)</f>
        <v>1158.40460792337</v>
      </c>
      <c r="F1813" s="329" t="n">
        <f aca="false">IF(ISNUMBER('Tables 1-15'!F1153),'Tables 1-15'!F22,'Tables 1-15'!F1153)</f>
        <v>1177.31176671603</v>
      </c>
      <c r="G1813" s="273" t="str">
        <f aca="false">IF(ISNUMBER('Tables 1-15'!G1153),'Tables 1-15'!B22,'Tables 1-15'!G1153)</f>
        <v>nap</v>
      </c>
      <c r="H1813" s="273" t="str">
        <f aca="false">IF(ISNUMBER('Tables 1-15'!H1153),'Tables 1-15'!C22,'Tables 1-15'!H1153)</f>
        <v>nap</v>
      </c>
      <c r="I1813" s="273" t="str">
        <f aca="false">IF(ISNUMBER('Tables 1-15'!I1153),'Tables 1-15'!D22,'Tables 1-15'!I1153)</f>
        <v>nap</v>
      </c>
      <c r="J1813" s="273" t="str">
        <f aca="false">IF(ISNUMBER('Tables 1-15'!J1153),'Tables 1-15'!E22,'Tables 1-15'!J1153)</f>
        <v>nap</v>
      </c>
      <c r="K1813" s="273" t="str">
        <f aca="false">IF(ISNUMBER('Tables 1-15'!K1153),'Tables 1-15'!F22,'Tables 1-15'!K1153)</f>
        <v>nap</v>
      </c>
      <c r="O1813" s="245"/>
    </row>
    <row r="1814" customFormat="false" ht="12.75" hidden="false" customHeight="false" outlineLevel="0" collapsed="false">
      <c r="A1814" s="312" t="s">
        <v>19</v>
      </c>
      <c r="B1814" s="295" t="str">
        <f aca="false">IF(ISNUMBER('Tables 1-15'!B1154),'Tables 1-15'!B23,'Tables 1-15'!B1154)</f>
        <v>nap</v>
      </c>
      <c r="C1814" s="295" t="str">
        <f aca="false">IF(ISNUMBER('Tables 1-15'!C1154),'Tables 1-15'!C23,'Tables 1-15'!C1154)</f>
        <v>nap</v>
      </c>
      <c r="D1814" s="295" t="str">
        <f aca="false">IF(ISNUMBER('Tables 1-15'!D1154),'Tables 1-15'!D23,'Tables 1-15'!D1154)</f>
        <v>nap</v>
      </c>
      <c r="E1814" s="295" t="str">
        <f aca="false">IF(ISNUMBER('Tables 1-15'!E1154),'Tables 1-15'!E23,'Tables 1-15'!E1154)</f>
        <v>nap</v>
      </c>
      <c r="F1814" s="328" t="str">
        <f aca="false">IF(ISNUMBER('Tables 1-15'!F1154),'Tables 1-15'!F23,'Tables 1-15'!F1154)</f>
        <v>nap</v>
      </c>
      <c r="G1814" s="219" t="n">
        <f aca="false">IF(ISNUMBER('Tables 1-15'!G1154),'Tables 1-15'!B23,'Tables 1-15'!G1154)</f>
        <v>869.761082495787</v>
      </c>
      <c r="H1814" s="219" t="n">
        <f aca="false">IF(ISNUMBER('Tables 1-15'!H1154),'Tables 1-15'!C23,'Tables 1-15'!H1154)</f>
        <v>797.313807138689</v>
      </c>
      <c r="I1814" s="219" t="n">
        <f aca="false">IF(ISNUMBER('Tables 1-15'!I1154),'Tables 1-15'!D23,'Tables 1-15'!I1154)</f>
        <v>776.311217602378</v>
      </c>
      <c r="J1814" s="219" t="n">
        <f aca="false">IF(ISNUMBER('Tables 1-15'!J1154),'Tables 1-15'!E23,'Tables 1-15'!J1154)</f>
        <v>832.927396289989</v>
      </c>
      <c r="K1814" s="219" t="n">
        <f aca="false">IF(ISNUMBER('Tables 1-15'!K1154),'Tables 1-15'!F23,'Tables 1-15'!K1154)</f>
        <v>769.51877942855</v>
      </c>
      <c r="O1814" s="4"/>
    </row>
    <row r="1815" customFormat="false" ht="12.75" hidden="false" customHeight="false" outlineLevel="0" collapsed="false">
      <c r="A1815" s="93" t="s">
        <v>20</v>
      </c>
      <c r="B1815" s="295" t="n">
        <f aca="false">IF(ISNUMBER('Tables 1-15'!B1155),'Tables 1-15'!B24,'Tables 1-15'!B1155)</f>
        <v>1663.86378477737</v>
      </c>
      <c r="C1815" s="295" t="n">
        <f aca="false">IF(ISNUMBER('Tables 1-15'!C1155),'Tables 1-15'!C24,'Tables 1-15'!C1155)</f>
        <v>1224.90515059119</v>
      </c>
      <c r="D1815" s="295" t="n">
        <f aca="false">IF(ISNUMBER('Tables 1-15'!D1155),'Tables 1-15'!D24,'Tables 1-15'!D1155)</f>
        <v>1525.17727343089</v>
      </c>
      <c r="E1815" s="295" t="n">
        <f aca="false">IF(ISNUMBER('Tables 1-15'!E1155),'Tables 1-15'!E24,'Tables 1-15'!E1155)</f>
        <v>1900.99104347441</v>
      </c>
      <c r="F1815" s="328" t="n">
        <f aca="false">IF(ISNUMBER('Tables 1-15'!F1155),'Tables 1-15'!F24,'Tables 1-15'!F1155)</f>
        <v>2014.95789771849</v>
      </c>
      <c r="G1815" s="219" t="n">
        <f aca="false">IF(ISNUMBER('Tables 1-15'!G1155),'Tables 1-15'!B24,'Tables 1-15'!G1155)</f>
        <v>1663.86378477737</v>
      </c>
      <c r="H1815" s="219" t="n">
        <f aca="false">IF(ISNUMBER('Tables 1-15'!H1155),'Tables 1-15'!C24,'Tables 1-15'!H1155)</f>
        <v>1224.90515059119</v>
      </c>
      <c r="I1815" s="219" t="n">
        <f aca="false">IF(ISNUMBER('Tables 1-15'!I1155),'Tables 1-15'!D24,'Tables 1-15'!I1155)</f>
        <v>1525.17727343089</v>
      </c>
      <c r="J1815" s="219" t="n">
        <f aca="false">IF(ISNUMBER('Tables 1-15'!J1155),'Tables 1-15'!E24,'Tables 1-15'!J1155)</f>
        <v>1900.99104347441</v>
      </c>
      <c r="K1815" s="219" t="n">
        <f aca="false">IF(ISNUMBER('Tables 1-15'!K1155),'Tables 1-15'!F24,'Tables 1-15'!K1155)</f>
        <v>2014.95789771849</v>
      </c>
      <c r="O1815" s="245"/>
    </row>
    <row r="1816" customFormat="false" ht="12.75" hidden="false" customHeight="false" outlineLevel="0" collapsed="false">
      <c r="A1816" s="93" t="s">
        <v>21</v>
      </c>
      <c r="B1816" s="295" t="n">
        <f aca="false">IF(ISNUMBER('Tables 1-15'!B1156),'Tables 1-15'!B25,'Tables 1-15'!B1156)</f>
        <v>519.7968</v>
      </c>
      <c r="C1816" s="295" t="n">
        <f aca="false">IF(ISNUMBER('Tables 1-15'!C1156),'Tables 1-15'!C25,'Tables 1-15'!C1156)</f>
        <v>429.097866666667</v>
      </c>
      <c r="D1816" s="295" t="n">
        <f aca="false">IF(ISNUMBER('Tables 1-15'!D1156),'Tables 1-15'!D25,'Tables 1-15'!D1156)</f>
        <v>526.811466666667</v>
      </c>
      <c r="E1816" s="295" t="n">
        <f aca="false">IF(ISNUMBER('Tables 1-15'!E1156),'Tables 1-15'!E25,'Tables 1-15'!E1156)</f>
        <v>669.506666666667</v>
      </c>
      <c r="F1816" s="328" t="n">
        <f aca="false">IF(ISNUMBER('Tables 1-15'!F1156),'Tables 1-15'!F25,'Tables 1-15'!F1156)</f>
        <v>711.0496</v>
      </c>
      <c r="G1816" s="219" t="str">
        <f aca="false">IF(ISNUMBER('Tables 1-15'!G1156),'Tables 1-15'!B25,'Tables 1-15'!G1156)</f>
        <v>nap</v>
      </c>
      <c r="H1816" s="219" t="str">
        <f aca="false">IF(ISNUMBER('Tables 1-15'!H1156),'Tables 1-15'!C25,'Tables 1-15'!H1156)</f>
        <v>nap</v>
      </c>
      <c r="I1816" s="219" t="str">
        <f aca="false">IF(ISNUMBER('Tables 1-15'!I1156),'Tables 1-15'!D25,'Tables 1-15'!I1156)</f>
        <v>nap</v>
      </c>
      <c r="J1816" s="219" t="str">
        <f aca="false">IF(ISNUMBER('Tables 1-15'!J1156),'Tables 1-15'!E25,'Tables 1-15'!J1156)</f>
        <v>nap</v>
      </c>
      <c r="K1816" s="219" t="str">
        <f aca="false">IF(ISNUMBER('Tables 1-15'!K1156),'Tables 1-15'!F25,'Tables 1-15'!K1156)</f>
        <v>nap</v>
      </c>
      <c r="O1816" s="245"/>
    </row>
    <row r="1817" customFormat="false" ht="12.75" hidden="false" customHeight="false" outlineLevel="0" collapsed="false">
      <c r="A1817" s="312" t="s">
        <v>22</v>
      </c>
      <c r="B1817" s="295" t="n">
        <f aca="false">IF(ISNUMBER('Tables 1-15'!B1157),'Tables 1-15'!B26,'Tables 1-15'!B1157)</f>
        <v>189.392140231835</v>
      </c>
      <c r="C1817" s="295" t="n">
        <f aca="false">IF(ISNUMBER('Tables 1-15'!C1157),'Tables 1-15'!C26,'Tables 1-15'!C1157)</f>
        <v>183.33379168099</v>
      </c>
      <c r="D1817" s="295" t="n">
        <f aca="false">IF(ISNUMBER('Tables 1-15'!D1157),'Tables 1-15'!D26,'Tables 1-15'!D1157)</f>
        <v>227.356068940227</v>
      </c>
      <c r="E1817" s="295" t="n">
        <f aca="false">IF(ISNUMBER('Tables 1-15'!E1157),'Tables 1-15'!E26,'Tables 1-15'!E1157)</f>
        <v>265.601399157326</v>
      </c>
      <c r="F1817" s="328" t="n">
        <f aca="false">IF(ISNUMBER('Tables 1-15'!F1157),'Tables 1-15'!F26,'Tables 1-15'!F1157)</f>
        <v>276.546371129071</v>
      </c>
      <c r="G1817" s="219" t="n">
        <f aca="false">IF(ISNUMBER('Tables 1-15'!G1157),'Tables 1-15'!B26,'Tables 1-15'!G1157)</f>
        <v>189.392140231835</v>
      </c>
      <c r="H1817" s="219" t="n">
        <f aca="false">IF(ISNUMBER('Tables 1-15'!H1157),'Tables 1-15'!C26,'Tables 1-15'!H1157)</f>
        <v>183.33379168099</v>
      </c>
      <c r="I1817" s="219" t="n">
        <f aca="false">IF(ISNUMBER('Tables 1-15'!I1157),'Tables 1-15'!D26,'Tables 1-15'!I1157)</f>
        <v>227.356068940227</v>
      </c>
      <c r="J1817" s="219" t="n">
        <f aca="false">IF(ISNUMBER('Tables 1-15'!J1157),'Tables 1-15'!E26,'Tables 1-15'!J1157)</f>
        <v>265.601399157326</v>
      </c>
      <c r="K1817" s="219" t="n">
        <f aca="false">IF(ISNUMBER('Tables 1-15'!K1157),'Tables 1-15'!F26,'Tables 1-15'!K1157)</f>
        <v>276.546371129071</v>
      </c>
      <c r="O1817" s="4"/>
    </row>
    <row r="1818" customFormat="false" ht="12.75" hidden="false" customHeight="false" outlineLevel="0" collapsed="false">
      <c r="A1818" s="93" t="s">
        <v>23</v>
      </c>
      <c r="B1818" s="295" t="str">
        <f aca="false">IF(ISNUMBER('Tables 1-15'!B1158),'Tables 1-15'!B27,'Tables 1-15'!B1158)</f>
        <v>nav</v>
      </c>
      <c r="C1818" s="295" t="n">
        <f aca="false">IF(ISNUMBER('Tables 1-15'!C1158),'Tables 1-15'!C27,'Tables 1-15'!C1158)</f>
        <v>285.219983406424</v>
      </c>
      <c r="D1818" s="295" t="n">
        <f aca="false">IF(ISNUMBER('Tables 1-15'!D1158),'Tables 1-15'!D27,'Tables 1-15'!D1158)</f>
        <v>363.202130565419</v>
      </c>
      <c r="E1818" s="295" t="n">
        <f aca="false">IF(ISNUMBER('Tables 1-15'!E1158),'Tables 1-15'!E27,'Tables 1-15'!E1158)</f>
        <v>402.252723011168</v>
      </c>
      <c r="F1818" s="328" t="n">
        <f aca="false">IF(ISNUMBER('Tables 1-15'!F1158),'Tables 1-15'!F27,'Tables 1-15'!F1158)</f>
        <v>384.231645091759</v>
      </c>
      <c r="G1818" s="219" t="str">
        <f aca="false">IF(ISNUMBER('Tables 1-15'!G1158),'Tables 1-15'!B27,'Tables 1-15'!G1158)</f>
        <v>nap</v>
      </c>
      <c r="H1818" s="219" t="str">
        <f aca="false">IF(ISNUMBER('Tables 1-15'!H1158),'Tables 1-15'!C27,'Tables 1-15'!H1158)</f>
        <v>nap</v>
      </c>
      <c r="I1818" s="219" t="str">
        <f aca="false">IF(ISNUMBER('Tables 1-15'!I1158),'Tables 1-15'!D27,'Tables 1-15'!I1158)</f>
        <v>nap</v>
      </c>
      <c r="J1818" s="219" t="str">
        <f aca="false">IF(ISNUMBER('Tables 1-15'!J1158),'Tables 1-15'!E27,'Tables 1-15'!J1158)</f>
        <v>nap</v>
      </c>
      <c r="K1818" s="219" t="str">
        <f aca="false">IF(ISNUMBER('Tables 1-15'!K1158),'Tables 1-15'!F27,'Tables 1-15'!K1158)</f>
        <v>nap</v>
      </c>
      <c r="O1818" s="245"/>
    </row>
    <row r="1819" customFormat="false" ht="12.75" hidden="false" customHeight="false" outlineLevel="0" collapsed="false">
      <c r="A1819" s="312" t="s">
        <v>24</v>
      </c>
      <c r="B1819" s="295" t="n">
        <f aca="false">IF(ISNUMBER('Tables 1-15'!B1159),'Tables 1-15'!B28,'Tables 1-15'!B1159)</f>
        <v>486.429047722538</v>
      </c>
      <c r="C1819" s="295" t="n">
        <f aca="false">IF(ISNUMBER('Tables 1-15'!C1159),'Tables 1-15'!C28,'Tables 1-15'!C1159)</f>
        <v>406.27194471921</v>
      </c>
      <c r="D1819" s="295" t="n">
        <f aca="false">IF(ISNUMBER('Tables 1-15'!D1159),'Tables 1-15'!D28,'Tables 1-15'!D1159)</f>
        <v>463.148944670815</v>
      </c>
      <c r="E1819" s="295" t="n">
        <f aca="false">IF(ISNUMBER('Tables 1-15'!E1159),'Tables 1-15'!E28,'Tables 1-15'!E1159)</f>
        <v>535.967031509905</v>
      </c>
      <c r="F1819" s="328" t="n">
        <f aca="false">IF(ISNUMBER('Tables 1-15'!F1159),'Tables 1-15'!F28,'Tables 1-15'!F1159)</f>
        <v>523.633700974784</v>
      </c>
      <c r="G1819" s="273" t="str">
        <f aca="false">IF(ISNUMBER('Tables 1-15'!G1159),'Tables 1-15'!B28,'Tables 1-15'!G1159)</f>
        <v>nap</v>
      </c>
      <c r="H1819" s="273" t="str">
        <f aca="false">IF(ISNUMBER('Tables 1-15'!H1159),'Tables 1-15'!C28,'Tables 1-15'!H1159)</f>
        <v>nap</v>
      </c>
      <c r="I1819" s="273" t="str">
        <f aca="false">IF(ISNUMBER('Tables 1-15'!I1159),'Tables 1-15'!D28,'Tables 1-15'!I1159)</f>
        <v>nap</v>
      </c>
      <c r="J1819" s="273" t="str">
        <f aca="false">IF(ISNUMBER('Tables 1-15'!J1159),'Tables 1-15'!E28,'Tables 1-15'!J1159)</f>
        <v>nap</v>
      </c>
      <c r="K1819" s="273" t="str">
        <f aca="false">IF(ISNUMBER('Tables 1-15'!K1159),'Tables 1-15'!F28,'Tables 1-15'!K1159)</f>
        <v>nap</v>
      </c>
      <c r="O1819" s="4"/>
    </row>
    <row r="1820" customFormat="false" ht="12.75" hidden="false" customHeight="false" outlineLevel="0" collapsed="false">
      <c r="A1820" s="312" t="s">
        <v>25</v>
      </c>
      <c r="B1820" s="295" t="n">
        <f aca="false">IF(ISNUMBER('Tables 1-15'!B1160),'Tables 1-15'!B29,'Tables 1-15'!B1160)</f>
        <v>524.199666751287</v>
      </c>
      <c r="C1820" s="295" t="n">
        <f aca="false">IF(ISNUMBER('Tables 1-15'!C1160),'Tables 1-15'!C29,'Tables 1-15'!C1160)</f>
        <v>510.751615431041</v>
      </c>
      <c r="D1820" s="295" t="n">
        <f aca="false">IF(ISNUMBER('Tables 1-15'!D1160),'Tables 1-15'!D29,'Tables 1-15'!D1160)</f>
        <v>549.271732193158</v>
      </c>
      <c r="E1820" s="295" t="n">
        <f aca="false">IF(ISNUMBER('Tables 1-15'!E1160),'Tables 1-15'!E29,'Tables 1-15'!E1160)</f>
        <v>659.815587401075</v>
      </c>
      <c r="F1820" s="328" t="n">
        <f aca="false">IF(ISNUMBER('Tables 1-15'!F1160),'Tables 1-15'!F29,'Tables 1-15'!F1160)</f>
        <v>630.51296987755</v>
      </c>
      <c r="G1820" s="219" t="n">
        <f aca="false">IF(ISNUMBER('Tables 1-15'!G1160),'Tables 1-15'!B29,'Tables 1-15'!G1160)</f>
        <v>524.199666751287</v>
      </c>
      <c r="H1820" s="219" t="n">
        <f aca="false">IF(ISNUMBER('Tables 1-15'!H1160),'Tables 1-15'!C29,'Tables 1-15'!H1160)</f>
        <v>510.751615431041</v>
      </c>
      <c r="I1820" s="219" t="n">
        <f aca="false">IF(ISNUMBER('Tables 1-15'!I1160),'Tables 1-15'!D29,'Tables 1-15'!I1160)</f>
        <v>549.271732193158</v>
      </c>
      <c r="J1820" s="219" t="n">
        <f aca="false">IF(ISNUMBER('Tables 1-15'!J1160),'Tables 1-15'!E29,'Tables 1-15'!J1160)</f>
        <v>659.815587401075</v>
      </c>
      <c r="K1820" s="219" t="n">
        <f aca="false">IF(ISNUMBER('Tables 1-15'!K1160),'Tables 1-15'!F29,'Tables 1-15'!K1160)</f>
        <v>630.51296987755</v>
      </c>
      <c r="O1820" s="4"/>
    </row>
    <row r="1821" customFormat="false" ht="12.75" hidden="false" customHeight="false" outlineLevel="0" collapsed="false">
      <c r="A1821" s="93" t="s">
        <v>26</v>
      </c>
      <c r="B1821" s="295" t="str">
        <f aca="false">IF(ISNUMBER('Tables 1-15'!B1161),'Tables 1-15'!B30,'Tables 1-15'!B1161)</f>
        <v>nap</v>
      </c>
      <c r="C1821" s="295" t="str">
        <f aca="false">IF(ISNUMBER('Tables 1-15'!C1161),'Tables 1-15'!C30,'Tables 1-15'!C1161)</f>
        <v>nap</v>
      </c>
      <c r="D1821" s="295" t="str">
        <f aca="false">IF(ISNUMBER('Tables 1-15'!D1161),'Tables 1-15'!D30,'Tables 1-15'!D1161)</f>
        <v>nap</v>
      </c>
      <c r="E1821" s="295" t="str">
        <f aca="false">IF(ISNUMBER('Tables 1-15'!E1161),'Tables 1-15'!E30,'Tables 1-15'!E1161)</f>
        <v>nap</v>
      </c>
      <c r="F1821" s="328" t="str">
        <f aca="false">IF(ISNUMBER('Tables 1-15'!F1161),'Tables 1-15'!F30,'Tables 1-15'!F1161)</f>
        <v>nap</v>
      </c>
      <c r="G1821" s="219" t="str">
        <f aca="false">IF(ISNUMBER('Tables 1-15'!G1161),'Tables 1-15'!B30,'Tables 1-15'!G1161)</f>
        <v>nav</v>
      </c>
      <c r="H1821" s="219" t="str">
        <f aca="false">IF(ISNUMBER('Tables 1-15'!H1161),'Tables 1-15'!C30,'Tables 1-15'!H1161)</f>
        <v>nav</v>
      </c>
      <c r="I1821" s="219" t="str">
        <f aca="false">IF(ISNUMBER('Tables 1-15'!I1161),'Tables 1-15'!D30,'Tables 1-15'!I1161)</f>
        <v>nav</v>
      </c>
      <c r="J1821" s="219" t="str">
        <f aca="false">IF(ISNUMBER('Tables 1-15'!J1161),'Tables 1-15'!E30,'Tables 1-15'!J1161)</f>
        <v>nav</v>
      </c>
      <c r="K1821" s="219" t="str">
        <f aca="false">IF(ISNUMBER('Tables 1-15'!K1161),'Tables 1-15'!F30,'Tables 1-15'!K1161)</f>
        <v>nav</v>
      </c>
      <c r="O1821" s="245"/>
    </row>
    <row r="1822" customFormat="false" ht="12.75" hidden="false" customHeight="false" outlineLevel="0" collapsed="false">
      <c r="A1822" s="312" t="s">
        <v>27</v>
      </c>
      <c r="B1822" s="295" t="n">
        <f aca="false">IF(ISNUMBER('Tables 1-15'!B1162),'Tables 1-15'!B31,'Tables 1-15'!B1162)</f>
        <v>2682.37032609591</v>
      </c>
      <c r="C1822" s="295" t="n">
        <f aca="false">IF(ISNUMBER('Tables 1-15'!C1162),'Tables 1-15'!C31,'Tables 1-15'!C1162)</f>
        <v>2212.42325473297</v>
      </c>
      <c r="D1822" s="295" t="n">
        <f aca="false">IF(ISNUMBER('Tables 1-15'!D1162),'Tables 1-15'!D31,'Tables 1-15'!D1162)</f>
        <v>2293.36164545154</v>
      </c>
      <c r="E1822" s="295" t="n">
        <f aca="false">IF(ISNUMBER('Tables 1-15'!E1162),'Tables 1-15'!E31,'Tables 1-15'!E1162)</f>
        <v>2463.66437926512</v>
      </c>
      <c r="F1822" s="328" t="n">
        <f aca="false">IF(ISNUMBER('Tables 1-15'!F1162),'Tables 1-15'!F31,'Tables 1-15'!F1162)</f>
        <v>2481.96876363757</v>
      </c>
      <c r="G1822" s="219" t="str">
        <f aca="false">IF(ISNUMBER('Tables 1-15'!G1162),'Tables 1-15'!B31,'Tables 1-15'!G1162)</f>
        <v>nav</v>
      </c>
      <c r="H1822" s="219" t="str">
        <f aca="false">IF(ISNUMBER('Tables 1-15'!H1162),'Tables 1-15'!C31,'Tables 1-15'!H1162)</f>
        <v>nav</v>
      </c>
      <c r="I1822" s="219" t="str">
        <f aca="false">IF(ISNUMBER('Tables 1-15'!I1162),'Tables 1-15'!D31,'Tables 1-15'!I1162)</f>
        <v>nav</v>
      </c>
      <c r="J1822" s="219" t="str">
        <f aca="false">IF(ISNUMBER('Tables 1-15'!J1162),'Tables 1-15'!E31,'Tables 1-15'!J1162)</f>
        <v>nav</v>
      </c>
      <c r="K1822" s="219" t="str">
        <f aca="false">IF(ISNUMBER('Tables 1-15'!K1162),'Tables 1-15'!F31,'Tables 1-15'!K1162)</f>
        <v>nav</v>
      </c>
      <c r="O1822" s="4"/>
    </row>
    <row r="1823" customFormat="false" ht="12.75" hidden="false" customHeight="false" outlineLevel="0" collapsed="false">
      <c r="A1823" s="312" t="s">
        <v>28</v>
      </c>
      <c r="B1823" s="295" t="n">
        <f aca="false">IF(ISNUMBER('Tables 1-15'!B1163),'Tables 1-15'!B32,'Tables 1-15'!B1163)</f>
        <v>14720.25</v>
      </c>
      <c r="C1823" s="295" t="n">
        <f aca="false">IF(ISNUMBER('Tables 1-15'!C1163),'Tables 1-15'!C32,'Tables 1-15'!C1163)</f>
        <v>14417.95</v>
      </c>
      <c r="D1823" s="295" t="n">
        <f aca="false">IF(ISNUMBER('Tables 1-15'!D1163),'Tables 1-15'!D32,'Tables 1-15'!D1163)</f>
        <v>14958.3</v>
      </c>
      <c r="E1823" s="295" t="n">
        <f aca="false">IF(ISNUMBER('Tables 1-15'!E1163),'Tables 1-15'!E32,'Tables 1-15'!E1163)</f>
        <v>15533.825</v>
      </c>
      <c r="F1823" s="328" t="n">
        <f aca="false">IF(ISNUMBER('Tables 1-15'!F1163),'Tables 1-15'!F32,'Tables 1-15'!F1163)</f>
        <v>16244.575</v>
      </c>
      <c r="G1823" s="219" t="str">
        <f aca="false">IF(ISNUMBER('Tables 1-15'!G1163),'Tables 1-15'!B32,'Tables 1-15'!G1163)</f>
        <v>nav</v>
      </c>
      <c r="H1823" s="219" t="str">
        <f aca="false">IF(ISNUMBER('Tables 1-15'!H1163),'Tables 1-15'!C32,'Tables 1-15'!H1163)</f>
        <v>nav</v>
      </c>
      <c r="I1823" s="219" t="str">
        <f aca="false">IF(ISNUMBER('Tables 1-15'!I1163),'Tables 1-15'!D32,'Tables 1-15'!I1163)</f>
        <v>nav</v>
      </c>
      <c r="J1823" s="219" t="str">
        <f aca="false">IF(ISNUMBER('Tables 1-15'!J1163),'Tables 1-15'!E32,'Tables 1-15'!J1163)</f>
        <v>nav</v>
      </c>
      <c r="K1823" s="219" t="str">
        <f aca="false">IF(ISNUMBER('Tables 1-15'!K1163),'Tables 1-15'!F32,'Tables 1-15'!K1163)</f>
        <v>nav</v>
      </c>
      <c r="O1823" s="4"/>
    </row>
    <row r="1824" customFormat="false" ht="12.75" hidden="false" customHeight="false" outlineLevel="0" collapsed="false">
      <c r="A1824" s="274" t="s">
        <v>289</v>
      </c>
      <c r="B1824" s="330" t="n">
        <f aca="false">SUM(B1801:B1823)</f>
        <v>47040.8728367211</v>
      </c>
      <c r="C1824" s="330" t="n">
        <f aca="false">SUM(C1801:C1823)</f>
        <v>45418.8475473507</v>
      </c>
      <c r="D1824" s="330" t="n">
        <f aca="false">SUM(D1801:D1823)</f>
        <v>49537.4183575264</v>
      </c>
      <c r="E1824" s="330" t="n">
        <f aca="false">SUM(E1801:E1823)</f>
        <v>54739.4584663846</v>
      </c>
      <c r="F1824" s="331" t="n">
        <f aca="false">SUM(F1801:F1823)</f>
        <v>55902.0233381818</v>
      </c>
      <c r="G1824" s="256" t="n">
        <f aca="false">SUM(G1801:G1823)</f>
        <v>19932.5706921325</v>
      </c>
      <c r="H1824" s="256" t="n">
        <f aca="false">SUM(H1801:H1823)</f>
        <v>18725.5348901795</v>
      </c>
      <c r="I1824" s="256" t="n">
        <f aca="false">SUM(I1801:I1823)</f>
        <v>21828.9224066895</v>
      </c>
      <c r="J1824" s="256" t="n">
        <f aca="false">SUM(J1801:J1823)</f>
        <v>24171.8313213472</v>
      </c>
      <c r="K1824" s="256" t="n">
        <f aca="false">SUM(K1801:K1823)</f>
        <v>17443.8592185322</v>
      </c>
    </row>
    <row r="1825" customFormat="false" ht="14.25" hidden="false" customHeight="false" outlineLevel="0" collapsed="false">
      <c r="A1825" s="382"/>
      <c r="B1825" s="382"/>
      <c r="C1825" s="382"/>
      <c r="D1825" s="382"/>
      <c r="E1825" s="382"/>
      <c r="F1825" s="382"/>
      <c r="G1825" s="382"/>
      <c r="H1825" s="382"/>
      <c r="I1825" s="382"/>
      <c r="J1825" s="382"/>
      <c r="K1825" s="382"/>
    </row>
    <row r="1826" customFormat="false" ht="14.25" hidden="false" customHeight="false" outlineLevel="0" collapsed="false">
      <c r="A1826" s="239"/>
      <c r="B1826" s="239"/>
      <c r="C1826" s="239"/>
      <c r="D1826" s="239"/>
      <c r="E1826" s="239"/>
      <c r="F1826" s="239"/>
      <c r="G1826" s="239"/>
      <c r="H1826" s="239"/>
      <c r="I1826" s="239"/>
      <c r="J1826" s="239"/>
      <c r="K1826" s="239"/>
    </row>
    <row r="1827" customFormat="false" ht="12.75" hidden="false" customHeight="false" outlineLevel="0" collapsed="false">
      <c r="A1827" s="240"/>
    </row>
    <row r="1828" customFormat="false" ht="12.75" hidden="false" customHeight="false" outlineLevel="0" collapsed="false">
      <c r="A1828" s="240"/>
    </row>
    <row r="1829" customFormat="false" ht="12.75" hidden="false" customHeight="false" outlineLevel="0" collapsed="false">
      <c r="A1829" s="346"/>
      <c r="B1829" s="307"/>
      <c r="C1829" s="307"/>
      <c r="D1829" s="307"/>
      <c r="E1829" s="307"/>
      <c r="F1829" s="307"/>
      <c r="G1829" s="307"/>
      <c r="H1829" s="307"/>
      <c r="I1829" s="307"/>
      <c r="J1829" s="307"/>
      <c r="K1829" s="198"/>
    </row>
    <row r="1830" customFormat="false" ht="12.75" hidden="false" customHeight="false" outlineLevel="0" collapsed="false">
      <c r="A1830" s="346"/>
      <c r="B1830" s="307"/>
      <c r="C1830" s="307"/>
      <c r="D1830" s="307"/>
      <c r="E1830" s="307"/>
      <c r="F1830" s="307"/>
      <c r="G1830" s="307"/>
      <c r="H1830" s="307"/>
      <c r="I1830" s="307"/>
      <c r="J1830" s="307"/>
      <c r="K1830" s="198"/>
    </row>
    <row r="1831" customFormat="false" ht="12.75" hidden="false" customHeight="false" outlineLevel="0" collapsed="false">
      <c r="A1831" s="298"/>
      <c r="B1831" s="298"/>
      <c r="C1831" s="298"/>
      <c r="D1831" s="298"/>
      <c r="E1831" s="298"/>
      <c r="F1831" s="298"/>
      <c r="G1831" s="298"/>
      <c r="H1831" s="298"/>
      <c r="I1831" s="298"/>
      <c r="J1831" s="298"/>
      <c r="K1831" s="298"/>
    </row>
    <row r="1832" customFormat="false" ht="12.75" hidden="false" customHeight="false" outlineLevel="0" collapsed="false">
      <c r="A1832" s="384"/>
      <c r="B1832" s="307"/>
      <c r="C1832" s="307"/>
      <c r="D1832" s="307"/>
      <c r="E1832" s="307"/>
      <c r="F1832" s="307"/>
      <c r="G1832" s="307"/>
      <c r="H1832" s="307"/>
      <c r="I1832" s="307"/>
      <c r="J1832" s="307"/>
      <c r="K1832" s="198"/>
    </row>
    <row r="1833" customFormat="false" ht="12.75" hidden="false" customHeight="false" outlineLevel="0" collapsed="false">
      <c r="A1833" s="312"/>
      <c r="B1833" s="208"/>
      <c r="C1833" s="208"/>
      <c r="D1833" s="208"/>
      <c r="E1833" s="208"/>
      <c r="F1833" s="209"/>
      <c r="G1833" s="400"/>
      <c r="H1833" s="400"/>
      <c r="I1833" s="400"/>
      <c r="J1833" s="400"/>
      <c r="K1833" s="400"/>
    </row>
    <row r="1834" customFormat="false" ht="12.75" hidden="false" customHeight="false" outlineLevel="0" collapsed="false">
      <c r="A1834" s="386"/>
      <c r="B1834" s="212"/>
      <c r="C1834" s="212"/>
      <c r="D1834" s="212"/>
      <c r="E1834" s="212"/>
      <c r="F1834" s="213"/>
      <c r="G1834" s="212"/>
      <c r="H1834" s="212"/>
      <c r="I1834" s="212"/>
      <c r="J1834" s="212"/>
      <c r="K1834" s="212"/>
    </row>
    <row r="1835" customFormat="false" ht="12.75" hidden="false" customHeight="false" outlineLevel="0" collapsed="false">
      <c r="A1835" s="122" t="s">
        <v>5</v>
      </c>
      <c r="B1835" s="304" t="n">
        <f aca="false">IF(ISNUMBER('Tables 1-15'!B1175),'Tables 1-15'!B10,'Tables 1-15'!B1175)</f>
        <v>1051.15174765558</v>
      </c>
      <c r="C1835" s="305" t="n">
        <f aca="false">IF(ISNUMBER('Tables 1-15'!C1175),'Tables 1-15'!C10,'Tables 1-15'!C1175)</f>
        <v>999.832281766632</v>
      </c>
      <c r="D1835" s="305" t="n">
        <f aca="false">IF(ISNUMBER('Tables 1-15'!D1175),'Tables 1-15'!D10,'Tables 1-15'!D1175)</f>
        <v>1248.44802207912</v>
      </c>
      <c r="E1835" s="305" t="n">
        <f aca="false">IF(ISNUMBER('Tables 1-15'!E1175),'Tables 1-15'!E10,'Tables 1-15'!E1175)</f>
        <v>1503.65594754917</v>
      </c>
      <c r="F1835" s="351" t="n">
        <f aca="false">IF(ISNUMBER('Tables 1-15'!F1175),'Tables 1-15'!F10,'Tables 1-15'!F1175)</f>
        <v>1546.59271360753</v>
      </c>
      <c r="G1835" s="354" t="n">
        <f aca="false">IF(ISNUMBER('Tables 1-15'!G1175),'Tables 1-15'!B10,'Tables 1-15'!G1175)</f>
        <v>1051.15174765558</v>
      </c>
      <c r="H1835" s="354" t="n">
        <f aca="false">IF(ISNUMBER('Tables 1-15'!H1175),'Tables 1-15'!C10,'Tables 1-15'!H1175)</f>
        <v>999.832281766632</v>
      </c>
      <c r="I1835" s="354" t="n">
        <f aca="false">IF(ISNUMBER('Tables 1-15'!I1175),'Tables 1-15'!D10,'Tables 1-15'!I1175)</f>
        <v>1248.44802207912</v>
      </c>
      <c r="J1835" s="354" t="n">
        <f aca="false">IF(ISNUMBER('Tables 1-15'!J1175),'Tables 1-15'!E10,'Tables 1-15'!J1175)</f>
        <v>1503.65594754917</v>
      </c>
      <c r="K1835" s="354" t="n">
        <f aca="false">IF(ISNUMBER('Tables 1-15'!K1175),'Tables 1-15'!F10,'Tables 1-15'!K1175)</f>
        <v>1546.59271360753</v>
      </c>
    </row>
    <row r="1836" customFormat="false" ht="12.75" hidden="false" customHeight="false" outlineLevel="0" collapsed="false">
      <c r="A1836" s="312" t="s">
        <v>6</v>
      </c>
      <c r="B1836" s="295" t="n">
        <f aca="false">IF(ISNUMBER('Tables 1-15'!B1176),'Tables 1-15'!B11,'Tables 1-15'!B1176)</f>
        <v>506.767238901627</v>
      </c>
      <c r="C1836" s="295" t="n">
        <f aca="false">IF(ISNUMBER('Tables 1-15'!C1176),'Tables 1-15'!C11,'Tables 1-15'!C1176)</f>
        <v>473.934615525273</v>
      </c>
      <c r="D1836" s="295" t="n">
        <f aca="false">IF(ISNUMBER('Tables 1-15'!D1176),'Tables 1-15'!D11,'Tables 1-15'!D1176)</f>
        <v>471.072836983074</v>
      </c>
      <c r="E1836" s="295" t="n">
        <f aca="false">IF(ISNUMBER('Tables 1-15'!E1176),'Tables 1-15'!E11,'Tables 1-15'!E1176)</f>
        <v>514.429270168728</v>
      </c>
      <c r="F1836" s="328" t="n">
        <f aca="false">IF(ISNUMBER('Tables 1-15'!F1176),'Tables 1-15'!F11,'Tables 1-15'!F1176)</f>
        <v>483.057158643111</v>
      </c>
      <c r="G1836" s="333" t="n">
        <f aca="false">IF(ISNUMBER('Tables 1-15'!G1176),'Tables 1-15'!B11,'Tables 1-15'!G1176)</f>
        <v>506.767238901627</v>
      </c>
      <c r="H1836" s="333" t="n">
        <f aca="false">IF(ISNUMBER('Tables 1-15'!H1176),'Tables 1-15'!C11,'Tables 1-15'!H1176)</f>
        <v>473.934615525273</v>
      </c>
      <c r="I1836" s="333" t="n">
        <f aca="false">IF(ISNUMBER('Tables 1-15'!I1176),'Tables 1-15'!D11,'Tables 1-15'!I1176)</f>
        <v>471.072836983074</v>
      </c>
      <c r="J1836" s="333" t="n">
        <f aca="false">IF(ISNUMBER('Tables 1-15'!J1176),'Tables 1-15'!E11,'Tables 1-15'!J1176)</f>
        <v>514.429270168728</v>
      </c>
      <c r="K1836" s="333" t="n">
        <f aca="false">IF(ISNUMBER('Tables 1-15'!K1176),'Tables 1-15'!F11,'Tables 1-15'!K1176)</f>
        <v>483.057158643111</v>
      </c>
      <c r="O1836" s="4"/>
    </row>
    <row r="1837" customFormat="false" ht="12.75" hidden="false" customHeight="false" outlineLevel="0" collapsed="false">
      <c r="A1837" s="93" t="s">
        <v>7</v>
      </c>
      <c r="B1837" s="295" t="n">
        <f aca="false">IF(ISNUMBER('Tables 1-15'!B1177),'Tables 1-15'!B12,'Tables 1-15'!B1177)</f>
        <v>1650.17850340136</v>
      </c>
      <c r="C1837" s="295" t="n">
        <f aca="false">IF(ISNUMBER('Tables 1-15'!C1177),'Tables 1-15'!C12,'Tables 1-15'!C1177)</f>
        <v>1624.90168539326</v>
      </c>
      <c r="D1837" s="295" t="n">
        <f aca="false">IF(ISNUMBER('Tables 1-15'!D1177),'Tables 1-15'!D12,'Tables 1-15'!D1177)</f>
        <v>2142.94605809129</v>
      </c>
      <c r="E1837" s="295" t="n">
        <f aca="false">IF(ISNUMBER('Tables 1-15'!E1177),'Tables 1-15'!E12,'Tables 1-15'!E1177)</f>
        <v>2474.03141048609</v>
      </c>
      <c r="F1837" s="328" t="n">
        <f aca="false">IF(ISNUMBER('Tables 1-15'!F1177),'Tables 1-15'!F12,'Tables 1-15'!F1177)</f>
        <v>2251.93708439898</v>
      </c>
      <c r="G1837" s="333" t="n">
        <f aca="false">IF(ISNUMBER('Tables 1-15'!G1177),'Tables 1-15'!B12,'Tables 1-15'!G1177)</f>
        <v>1650.17850340136</v>
      </c>
      <c r="H1837" s="333" t="n">
        <f aca="false">IF(ISNUMBER('Tables 1-15'!H1177),'Tables 1-15'!C12,'Tables 1-15'!H1177)</f>
        <v>1624.90168539326</v>
      </c>
      <c r="I1837" s="333" t="n">
        <f aca="false">IF(ISNUMBER('Tables 1-15'!I1177),'Tables 1-15'!D12,'Tables 1-15'!I1177)</f>
        <v>2142.94605809129</v>
      </c>
      <c r="J1837" s="333" t="n">
        <f aca="false">IF(ISNUMBER('Tables 1-15'!J1177),'Tables 1-15'!E12,'Tables 1-15'!J1177)</f>
        <v>2474.03141048609</v>
      </c>
      <c r="K1837" s="333" t="n">
        <f aca="false">IF(ISNUMBER('Tables 1-15'!K1177),'Tables 1-15'!F12,'Tables 1-15'!K1177)</f>
        <v>2251.93708439898</v>
      </c>
      <c r="O1837" s="245"/>
    </row>
    <row r="1838" customFormat="false" ht="12.75" hidden="false" customHeight="false" outlineLevel="0" collapsed="false">
      <c r="A1838" s="312" t="s">
        <v>8</v>
      </c>
      <c r="B1838" s="295" t="n">
        <f aca="false">IF(ISNUMBER('Tables 1-15'!B1178),'Tables 1-15'!B13,'Tables 1-15'!B1178)</f>
        <v>1509.81466343254</v>
      </c>
      <c r="C1838" s="295" t="n">
        <f aca="false">IF(ISNUMBER('Tables 1-15'!C1178),'Tables 1-15'!C13,'Tables 1-15'!C1178)</f>
        <v>1408.36776081745</v>
      </c>
      <c r="D1838" s="295" t="n">
        <f aca="false">IF(ISNUMBER('Tables 1-15'!D1178),'Tables 1-15'!D13,'Tables 1-15'!D1178)</f>
        <v>1647.09553460596</v>
      </c>
      <c r="E1838" s="295" t="n">
        <f aca="false">IF(ISNUMBER('Tables 1-15'!E1178),'Tables 1-15'!E13,'Tables 1-15'!E1178)</f>
        <v>1818.77668417943</v>
      </c>
      <c r="F1838" s="328" t="n">
        <f aca="false">IF(ISNUMBER('Tables 1-15'!F1178),'Tables 1-15'!F13,'Tables 1-15'!F1178)</f>
        <v>1837.09543370005</v>
      </c>
      <c r="G1838" s="333" t="n">
        <f aca="false">IF(ISNUMBER('Tables 1-15'!G1178),'Tables 1-15'!B13,'Tables 1-15'!G1178)</f>
        <v>1509.81466343254</v>
      </c>
      <c r="H1838" s="333" t="n">
        <f aca="false">IF(ISNUMBER('Tables 1-15'!H1178),'Tables 1-15'!C13,'Tables 1-15'!H1178)</f>
        <v>1408.36776081745</v>
      </c>
      <c r="I1838" s="333" t="n">
        <f aca="false">IF(ISNUMBER('Tables 1-15'!I1178),'Tables 1-15'!D13,'Tables 1-15'!I1178)</f>
        <v>1647.09553460596</v>
      </c>
      <c r="J1838" s="333" t="n">
        <f aca="false">IF(ISNUMBER('Tables 1-15'!J1178),'Tables 1-15'!E13,'Tables 1-15'!J1178)</f>
        <v>1818.77668417943</v>
      </c>
      <c r="K1838" s="333" t="n">
        <f aca="false">IF(ISNUMBER('Tables 1-15'!K1178),'Tables 1-15'!F13,'Tables 1-15'!K1178)</f>
        <v>1837.09543370005</v>
      </c>
      <c r="O1838" s="4"/>
    </row>
    <row r="1839" customFormat="false" ht="12.75" hidden="false" customHeight="false" outlineLevel="0" collapsed="false">
      <c r="A1839" s="93" t="s">
        <v>9</v>
      </c>
      <c r="B1839" s="295" t="n">
        <f aca="false">IF(ISNUMBER('Tables 1-15'!B1179),'Tables 1-15'!B14,'Tables 1-15'!B1179)</f>
        <v>4617.89138314042</v>
      </c>
      <c r="C1839" s="295" t="n">
        <f aca="false">IF(ISNUMBER('Tables 1-15'!C1179),'Tables 1-15'!C14,'Tables 1-15'!C1179)</f>
        <v>5108.08740608386</v>
      </c>
      <c r="D1839" s="295" t="n">
        <f aca="false">IF(ISNUMBER('Tables 1-15'!D1179),'Tables 1-15'!D14,'Tables 1-15'!D1179)</f>
        <v>5950.02215657312</v>
      </c>
      <c r="E1839" s="295" t="n">
        <f aca="false">IF(ISNUMBER('Tables 1-15'!E1179),'Tables 1-15'!E14,'Tables 1-15'!E1179)</f>
        <v>7314.50150122265</v>
      </c>
      <c r="F1839" s="328" t="n">
        <f aca="false">IF(ISNUMBER('Tables 1-15'!F1179),'Tables 1-15'!F14,'Tables 1-15'!F1179)</f>
        <v>8358.14178217822</v>
      </c>
      <c r="G1839" s="333" t="str">
        <f aca="false">IF(ISNUMBER('Tables 1-15'!G1179),'Tables 1-15'!B14,'Tables 1-15'!G1179)</f>
        <v>nav</v>
      </c>
      <c r="H1839" s="333" t="str">
        <f aca="false">IF(ISNUMBER('Tables 1-15'!H1179),'Tables 1-15'!C14,'Tables 1-15'!H1179)</f>
        <v>nav</v>
      </c>
      <c r="I1839" s="333" t="str">
        <f aca="false">IF(ISNUMBER('Tables 1-15'!I1179),'Tables 1-15'!D14,'Tables 1-15'!I1179)</f>
        <v>nav</v>
      </c>
      <c r="J1839" s="333" t="str">
        <f aca="false">IF(ISNUMBER('Tables 1-15'!J1179),'Tables 1-15'!E14,'Tables 1-15'!J1179)</f>
        <v>nav</v>
      </c>
      <c r="K1839" s="333" t="str">
        <f aca="false">IF(ISNUMBER('Tables 1-15'!K1179),'Tables 1-15'!F14,'Tables 1-15'!K1179)</f>
        <v>nav</v>
      </c>
      <c r="O1839" s="245"/>
    </row>
    <row r="1840" customFormat="false" ht="12.75" hidden="false" customHeight="false" outlineLevel="0" collapsed="false">
      <c r="A1840" s="312" t="s">
        <v>10</v>
      </c>
      <c r="B1840" s="203" t="n">
        <f aca="false">IF(ISNUMBER('Tables 1-15'!B1180),'Tables 1-15'!B15,'Tables 1-15'!B1180)</f>
        <v>2828.38079877494</v>
      </c>
      <c r="C1840" s="203" t="n">
        <f aca="false">IF(ISNUMBER('Tables 1-15'!C1180),'Tables 1-15'!C15,'Tables 1-15'!C1180)</f>
        <v>2622.91463626417</v>
      </c>
      <c r="D1840" s="203" t="n">
        <f aca="false">IF(ISNUMBER('Tables 1-15'!D1180),'Tables 1-15'!D15,'Tables 1-15'!D1180)</f>
        <v>2562.24415427634</v>
      </c>
      <c r="E1840" s="203" t="n">
        <f aca="false">IF(ISNUMBER('Tables 1-15'!E1180),'Tables 1-15'!E15,'Tables 1-15'!E1180)</f>
        <v>2782.78536588947</v>
      </c>
      <c r="F1840" s="334" t="n">
        <f aca="false">IF(ISNUMBER('Tables 1-15'!F1180),'Tables 1-15'!F15,'Tables 1-15'!F1180)</f>
        <v>2609.36350919899</v>
      </c>
      <c r="G1840" s="335" t="str">
        <f aca="false">IF(ISNUMBER('Tables 1-15'!G1180),'Tables 1-15'!B15,'Tables 1-15'!G1180)</f>
        <v>nav</v>
      </c>
      <c r="H1840" s="335" t="str">
        <f aca="false">IF(ISNUMBER('Tables 1-15'!H1180),'Tables 1-15'!C15,'Tables 1-15'!H1180)</f>
        <v>nav</v>
      </c>
      <c r="I1840" s="335" t="str">
        <f aca="false">IF(ISNUMBER('Tables 1-15'!I1180),'Tables 1-15'!D15,'Tables 1-15'!I1180)</f>
        <v>nav</v>
      </c>
      <c r="J1840" s="335" t="str">
        <f aca="false">IF(ISNUMBER('Tables 1-15'!J1180),'Tables 1-15'!E15,'Tables 1-15'!J1180)</f>
        <v>nav</v>
      </c>
      <c r="K1840" s="335" t="str">
        <f aca="false">IF(ISNUMBER('Tables 1-15'!K1180),'Tables 1-15'!F15,'Tables 1-15'!K1180)</f>
        <v>nav</v>
      </c>
      <c r="O1840" s="4"/>
    </row>
    <row r="1841" customFormat="false" ht="12.75" hidden="false" customHeight="false" outlineLevel="0" collapsed="false">
      <c r="A1841" s="312" t="s">
        <v>279</v>
      </c>
      <c r="B1841" s="203" t="n">
        <f aca="false">IF(ISNUMBER('Tables 1-15'!B1181),'Tables 1-15'!B16,'Tables 1-15'!B1181)</f>
        <v>3619.31662387541</v>
      </c>
      <c r="C1841" s="203" t="n">
        <f aca="false">IF(ISNUMBER('Tables 1-15'!C1181),'Tables 1-15'!C16,'Tables 1-15'!C1181)</f>
        <v>3302.6972097845</v>
      </c>
      <c r="D1841" s="203" t="n">
        <f aca="false">IF(ISNUMBER('Tables 1-15'!D1181),'Tables 1-15'!D16,'Tables 1-15'!D1181)</f>
        <v>3302.42738254987</v>
      </c>
      <c r="E1841" s="203" t="n">
        <f aca="false">IF(ISNUMBER('Tables 1-15'!E1181),'Tables 1-15'!E16,'Tables 1-15'!E1181)</f>
        <v>3604.80491116961</v>
      </c>
      <c r="F1841" s="334" t="n">
        <f aca="false">IF(ISNUMBER('Tables 1-15'!F1181),'Tables 1-15'!F16,'Tables 1-15'!F1181)</f>
        <v>3395.01509426229</v>
      </c>
      <c r="G1841" s="335" t="n">
        <f aca="false">IF(ISNUMBER('Tables 1-15'!G1181),'Tables 1-15'!B16,'Tables 1-15'!G1181)</f>
        <v>3619.31662387541</v>
      </c>
      <c r="H1841" s="335" t="n">
        <f aca="false">IF(ISNUMBER('Tables 1-15'!H1181),'Tables 1-15'!C16,'Tables 1-15'!H1181)</f>
        <v>3302.6972097845</v>
      </c>
      <c r="I1841" s="335" t="n">
        <f aca="false">IF(ISNUMBER('Tables 1-15'!I1181),'Tables 1-15'!D16,'Tables 1-15'!I1181)</f>
        <v>3302.42738254987</v>
      </c>
      <c r="J1841" s="335" t="n">
        <f aca="false">IF(ISNUMBER('Tables 1-15'!J1181),'Tables 1-15'!E16,'Tables 1-15'!J1181)</f>
        <v>3604.80491116961</v>
      </c>
      <c r="K1841" s="335" t="n">
        <f aca="false">IF(ISNUMBER('Tables 1-15'!K1181),'Tables 1-15'!F16,'Tables 1-15'!K1181)</f>
        <v>3395.01509426229</v>
      </c>
      <c r="O1841" s="4"/>
    </row>
    <row r="1842" customFormat="false" ht="12.75" hidden="false" customHeight="false" outlineLevel="0" collapsed="false">
      <c r="A1842" s="312" t="s">
        <v>12</v>
      </c>
      <c r="B1842" s="203" t="str">
        <f aca="false">IF(ISNUMBER('Tables 1-15'!B1182),'Tables 1-15'!B17,'Tables 1-15'!B1182)</f>
        <v>nav</v>
      </c>
      <c r="C1842" s="203" t="str">
        <f aca="false">IF(ISNUMBER('Tables 1-15'!C1182),'Tables 1-15'!C17,'Tables 1-15'!C1182)</f>
        <v>nav</v>
      </c>
      <c r="D1842" s="203" t="str">
        <f aca="false">IF(ISNUMBER('Tables 1-15'!D1182),'Tables 1-15'!D17,'Tables 1-15'!D1182)</f>
        <v>nav</v>
      </c>
      <c r="E1842" s="203" t="str">
        <f aca="false">IF(ISNUMBER('Tables 1-15'!E1182),'Tables 1-15'!E17,'Tables 1-15'!E1182)</f>
        <v>nav</v>
      </c>
      <c r="F1842" s="334" t="str">
        <f aca="false">IF(ISNUMBER('Tables 1-15'!F1182),'Tables 1-15'!F17,'Tables 1-15'!F1182)</f>
        <v>nav</v>
      </c>
      <c r="G1842" s="335" t="str">
        <f aca="false">IF(ISNUMBER('Tables 1-15'!G1182),'Tables 1-15'!B17,'Tables 1-15'!G1182)</f>
        <v>nav</v>
      </c>
      <c r="H1842" s="335" t="str">
        <f aca="false">IF(ISNUMBER('Tables 1-15'!H1182),'Tables 1-15'!C17,'Tables 1-15'!H1182)</f>
        <v>nav</v>
      </c>
      <c r="I1842" s="335" t="str">
        <f aca="false">IF(ISNUMBER('Tables 1-15'!I1182),'Tables 1-15'!D17,'Tables 1-15'!I1182)</f>
        <v>nav</v>
      </c>
      <c r="J1842" s="335" t="str">
        <f aca="false">IF(ISNUMBER('Tables 1-15'!J1182),'Tables 1-15'!E17,'Tables 1-15'!J1182)</f>
        <v>nav</v>
      </c>
      <c r="K1842" s="335" t="str">
        <f aca="false">IF(ISNUMBER('Tables 1-15'!K1182),'Tables 1-15'!F17,'Tables 1-15'!K1182)</f>
        <v>nav</v>
      </c>
      <c r="O1842" s="4"/>
    </row>
    <row r="1843" customFormat="false" ht="12.75" hidden="false" customHeight="false" outlineLevel="0" collapsed="false">
      <c r="A1843" s="93" t="s">
        <v>13</v>
      </c>
      <c r="B1843" s="203" t="n">
        <f aca="false">IF(ISNUMBER('Tables 1-15'!B1183),'Tables 1-15'!B18,'Tables 1-15'!B1183)</f>
        <v>1296.74533231606</v>
      </c>
      <c r="C1843" s="203" t="n">
        <f aca="false">IF(ISNUMBER('Tables 1-15'!C1183),'Tables 1-15'!C18,'Tables 1-15'!C1183)</f>
        <v>1339.75703129295</v>
      </c>
      <c r="D1843" s="203" t="n">
        <f aca="false">IF(ISNUMBER('Tables 1-15'!D1183),'Tables 1-15'!D18,'Tables 1-15'!D1183)</f>
        <v>1704.36777387998</v>
      </c>
      <c r="E1843" s="203" t="n">
        <f aca="false">IF(ISNUMBER('Tables 1-15'!E1183),'Tables 1-15'!E18,'Tables 1-15'!E1183)</f>
        <v>1923.002112208</v>
      </c>
      <c r="F1843" s="334" t="n">
        <f aca="false">IF(ISNUMBER('Tables 1-15'!F1183),'Tables 1-15'!F18,'Tables 1-15'!F1183)</f>
        <v>1873.20726279968</v>
      </c>
      <c r="G1843" s="335" t="n">
        <f aca="false">IF(ISNUMBER('Tables 1-15'!G1183),'Tables 1-15'!B18,'Tables 1-15'!G1183)</f>
        <v>1296.74533231606</v>
      </c>
      <c r="H1843" s="335" t="n">
        <f aca="false">IF(ISNUMBER('Tables 1-15'!H1183),'Tables 1-15'!C18,'Tables 1-15'!H1183)</f>
        <v>1339.75703129295</v>
      </c>
      <c r="I1843" s="335" t="n">
        <f aca="false">IF(ISNUMBER('Tables 1-15'!I1183),'Tables 1-15'!D18,'Tables 1-15'!I1183)</f>
        <v>1704.36777387998</v>
      </c>
      <c r="J1843" s="335" t="n">
        <f aca="false">IF(ISNUMBER('Tables 1-15'!J1183),'Tables 1-15'!E18,'Tables 1-15'!J1183)</f>
        <v>1923.002112208</v>
      </c>
      <c r="K1843" s="335" t="n">
        <f aca="false">IF(ISNUMBER('Tables 1-15'!K1183),'Tables 1-15'!F18,'Tables 1-15'!K1183)</f>
        <v>1873.20726279968</v>
      </c>
      <c r="O1843" s="245"/>
    </row>
    <row r="1844" customFormat="false" ht="12.75" hidden="false" customHeight="false" outlineLevel="0" collapsed="false">
      <c r="A1844" s="312" t="s">
        <v>14</v>
      </c>
      <c r="B1844" s="203" t="n">
        <f aca="false">IF(ISNUMBER('Tables 1-15'!B1184),'Tables 1-15'!B19,'Tables 1-15'!B1184)</f>
        <v>2304.52941393711</v>
      </c>
      <c r="C1844" s="203" t="n">
        <f aca="false">IF(ISNUMBER('Tables 1-15'!C1184),'Tables 1-15'!C19,'Tables 1-15'!C1184)</f>
        <v>2113.74721688489</v>
      </c>
      <c r="D1844" s="203" t="n">
        <f aca="false">IF(ISNUMBER('Tables 1-15'!D1184),'Tables 1-15'!D19,'Tables 1-15'!D1184)</f>
        <v>2053.1165371464</v>
      </c>
      <c r="E1844" s="203" t="n">
        <f aca="false">IF(ISNUMBER('Tables 1-15'!E1184),'Tables 1-15'!E19,'Tables 1-15'!E1184)</f>
        <v>2194.77516714765</v>
      </c>
      <c r="F1844" s="334" t="n">
        <f aca="false">IF(ISNUMBER('Tables 1-15'!F1184),'Tables 1-15'!F19,'Tables 1-15'!F1184)</f>
        <v>2010.55497876536</v>
      </c>
      <c r="G1844" s="335" t="n">
        <f aca="false">IF(ISNUMBER('Tables 1-15'!G1184),'Tables 1-15'!B19,'Tables 1-15'!G1184)</f>
        <v>2304.52941393711</v>
      </c>
      <c r="H1844" s="335" t="n">
        <f aca="false">IF(ISNUMBER('Tables 1-15'!H1184),'Tables 1-15'!C19,'Tables 1-15'!H1184)</f>
        <v>2113.74721688489</v>
      </c>
      <c r="I1844" s="335" t="n">
        <f aca="false">IF(ISNUMBER('Tables 1-15'!I1184),'Tables 1-15'!D19,'Tables 1-15'!I1184)</f>
        <v>2053.1165371464</v>
      </c>
      <c r="J1844" s="335" t="n">
        <f aca="false">IF(ISNUMBER('Tables 1-15'!J1184),'Tables 1-15'!E19,'Tables 1-15'!J1184)</f>
        <v>2194.77516714765</v>
      </c>
      <c r="K1844" s="335" t="n">
        <f aca="false">IF(ISNUMBER('Tables 1-15'!K1184),'Tables 1-15'!F19,'Tables 1-15'!K1184)</f>
        <v>2010.55497876536</v>
      </c>
      <c r="O1844" s="4"/>
    </row>
    <row r="1845" customFormat="false" ht="12.75" hidden="false" customHeight="false" outlineLevel="0" collapsed="false">
      <c r="A1845" s="312" t="s">
        <v>15</v>
      </c>
      <c r="B1845" s="203" t="n">
        <f aca="false">IF(ISNUMBER('Tables 1-15'!B1185),'Tables 1-15'!B20,'Tables 1-15'!B1185)</f>
        <v>4845.23521237388</v>
      </c>
      <c r="C1845" s="203" t="n">
        <f aca="false">IF(ISNUMBER('Tables 1-15'!C1185),'Tables 1-15'!C20,'Tables 1-15'!C1185)</f>
        <v>5036.6282357569</v>
      </c>
      <c r="D1845" s="203" t="str">
        <f aca="false">IF(ISNUMBER('Tables 1-15'!D1185),'Tables 1-15'!D20,'Tables 1-15'!D1185)</f>
        <v>nav</v>
      </c>
      <c r="E1845" s="203" t="str">
        <f aca="false">IF(ISNUMBER('Tables 1-15'!E1185),'Tables 1-15'!E20,'Tables 1-15'!E1185)</f>
        <v>nav</v>
      </c>
      <c r="F1845" s="334" t="str">
        <f aca="false">IF(ISNUMBER('Tables 1-15'!F1185),'Tables 1-15'!F20,'Tables 1-15'!F1185)</f>
        <v>nav</v>
      </c>
      <c r="G1845" s="335" t="n">
        <f aca="false">IF(ISNUMBER('Tables 1-15'!G1185),'Tables 1-15'!B20,'Tables 1-15'!G1185)</f>
        <v>4845.23521237388</v>
      </c>
      <c r="H1845" s="335" t="n">
        <f aca="false">IF(ISNUMBER('Tables 1-15'!H1185),'Tables 1-15'!C20,'Tables 1-15'!H1185)</f>
        <v>5036.6282357569</v>
      </c>
      <c r="I1845" s="335" t="n">
        <f aca="false">IF(ISNUMBER('Tables 1-15'!I1185),'Tables 1-15'!D20,'Tables 1-15'!I1185)</f>
        <v>5499.91582318981</v>
      </c>
      <c r="J1845" s="335" t="n">
        <f aca="false">IF(ISNUMBER('Tables 1-15'!J1185),'Tables 1-15'!E20,'Tables 1-15'!J1185)</f>
        <v>5904.01207322044</v>
      </c>
      <c r="K1845" s="335" t="n">
        <f aca="false">IF(ISNUMBER('Tables 1-15'!K1185),'Tables 1-15'!F20,'Tables 1-15'!K1185)</f>
        <v>5963.08249317227</v>
      </c>
      <c r="O1845" s="4"/>
    </row>
    <row r="1846" customFormat="false" ht="12.75" hidden="false" customHeight="false" outlineLevel="0" collapsed="false">
      <c r="A1846" s="93" t="s">
        <v>17</v>
      </c>
      <c r="B1846" s="203" t="n">
        <f aca="false">IF(ISNUMBER('Tables 1-15'!B1186),'Tables 1-15'!B21,'Tables 1-15'!B1186)</f>
        <v>930.946226611887</v>
      </c>
      <c r="C1846" s="203" t="n">
        <f aca="false">IF(ISNUMBER('Tables 1-15'!C1186),'Tables 1-15'!C21,'Tables 1-15'!C1186)</f>
        <v>834.406925728612</v>
      </c>
      <c r="D1846" s="203" t="n">
        <f aca="false">IF(ISNUMBER('Tables 1-15'!D1186),'Tables 1-15'!D21,'Tables 1-15'!D1186)</f>
        <v>1014.71554840607</v>
      </c>
      <c r="E1846" s="203" t="n">
        <f aca="false">IF(ISNUMBER('Tables 1-15'!E1186),'Tables 1-15'!E21,'Tables 1-15'!E1186)</f>
        <v>1114.65558473437</v>
      </c>
      <c r="F1846" s="334" t="n">
        <f aca="false">IF(ISNUMBER('Tables 1-15'!F1186),'Tables 1-15'!F21,'Tables 1-15'!F1186)</f>
        <v>1129.1881123101</v>
      </c>
      <c r="G1846" s="335" t="n">
        <f aca="false">IF(ISNUMBER('Tables 1-15'!G1186),'Tables 1-15'!B21,'Tables 1-15'!G1186)</f>
        <v>930.946226611887</v>
      </c>
      <c r="H1846" s="335" t="n">
        <f aca="false">IF(ISNUMBER('Tables 1-15'!H1186),'Tables 1-15'!C21,'Tables 1-15'!H1186)</f>
        <v>834.406925728612</v>
      </c>
      <c r="I1846" s="335" t="n">
        <f aca="false">IF(ISNUMBER('Tables 1-15'!I1186),'Tables 1-15'!D21,'Tables 1-15'!I1186)</f>
        <v>1014.71554840607</v>
      </c>
      <c r="J1846" s="335" t="n">
        <f aca="false">IF(ISNUMBER('Tables 1-15'!J1186),'Tables 1-15'!E21,'Tables 1-15'!J1186)</f>
        <v>1114.65558473437</v>
      </c>
      <c r="K1846" s="335" t="n">
        <f aca="false">IF(ISNUMBER('Tables 1-15'!K1186),'Tables 1-15'!F21,'Tables 1-15'!K1186)</f>
        <v>1129.1881123101</v>
      </c>
      <c r="O1846" s="245"/>
    </row>
    <row r="1847" customFormat="false" ht="12.75" hidden="false" customHeight="false" outlineLevel="0" collapsed="false">
      <c r="A1847" s="93" t="s">
        <v>18</v>
      </c>
      <c r="B1847" s="203" t="n">
        <f aca="false">IF(ISNUMBER('Tables 1-15'!B1187),'Tables 1-15'!B22,'Tables 1-15'!B1187)</f>
        <v>1093.61392672131</v>
      </c>
      <c r="C1847" s="203" t="n">
        <f aca="false">IF(ISNUMBER('Tables 1-15'!C1187),'Tables 1-15'!C22,'Tables 1-15'!C1187)</f>
        <v>883.618934823643</v>
      </c>
      <c r="D1847" s="203" t="n">
        <f aca="false">IF(ISNUMBER('Tables 1-15'!D1187),'Tables 1-15'!D22,'Tables 1-15'!D1187)</f>
        <v>1034.41726782668</v>
      </c>
      <c r="E1847" s="203" t="n">
        <f aca="false">IF(ISNUMBER('Tables 1-15'!E1187),'Tables 1-15'!E22,'Tables 1-15'!E1187)</f>
        <v>1158.40460792337</v>
      </c>
      <c r="F1847" s="334" t="n">
        <f aca="false">IF(ISNUMBER('Tables 1-15'!F1187),'Tables 1-15'!F22,'Tables 1-15'!F1187)</f>
        <v>1177.31176671603</v>
      </c>
      <c r="G1847" s="335" t="n">
        <f aca="false">IF(ISNUMBER('Tables 1-15'!G1187),'Tables 1-15'!B22,'Tables 1-15'!G1187)</f>
        <v>1093.61392672131</v>
      </c>
      <c r="H1847" s="335" t="n">
        <f aca="false">IF(ISNUMBER('Tables 1-15'!H1187),'Tables 1-15'!C22,'Tables 1-15'!H1187)</f>
        <v>883.618934823643</v>
      </c>
      <c r="I1847" s="335" t="n">
        <f aca="false">IF(ISNUMBER('Tables 1-15'!I1187),'Tables 1-15'!D22,'Tables 1-15'!I1187)</f>
        <v>1034.41726782668</v>
      </c>
      <c r="J1847" s="335" t="n">
        <f aca="false">IF(ISNUMBER('Tables 1-15'!J1187),'Tables 1-15'!E22,'Tables 1-15'!J1187)</f>
        <v>1158.40460792337</v>
      </c>
      <c r="K1847" s="335" t="n">
        <f aca="false">IF(ISNUMBER('Tables 1-15'!K1187),'Tables 1-15'!F22,'Tables 1-15'!K1187)</f>
        <v>1177.31176671603</v>
      </c>
      <c r="O1847" s="245"/>
    </row>
    <row r="1848" customFormat="false" ht="12.75" hidden="false" customHeight="false" outlineLevel="0" collapsed="false">
      <c r="A1848" s="312" t="s">
        <v>19</v>
      </c>
      <c r="B1848" s="295" t="n">
        <f aca="false">IF(ISNUMBER('Tables 1-15'!B1188),'Tables 1-15'!B23,'Tables 1-15'!B1188)</f>
        <v>869.761082495787</v>
      </c>
      <c r="C1848" s="295" t="n">
        <f aca="false">IF(ISNUMBER('Tables 1-15'!C1188),'Tables 1-15'!C23,'Tables 1-15'!C1188)</f>
        <v>797.313807138689</v>
      </c>
      <c r="D1848" s="295" t="n">
        <f aca="false">IF(ISNUMBER('Tables 1-15'!D1188),'Tables 1-15'!D23,'Tables 1-15'!D1188)</f>
        <v>776.311217602378</v>
      </c>
      <c r="E1848" s="295" t="n">
        <f aca="false">IF(ISNUMBER('Tables 1-15'!E1188),'Tables 1-15'!E23,'Tables 1-15'!E1188)</f>
        <v>832.927396289989</v>
      </c>
      <c r="F1848" s="328" t="n">
        <f aca="false">IF(ISNUMBER('Tables 1-15'!F1188),'Tables 1-15'!F23,'Tables 1-15'!F1188)</f>
        <v>769.51877942855</v>
      </c>
      <c r="G1848" s="333" t="n">
        <f aca="false">IF(ISNUMBER('Tables 1-15'!G1188),'Tables 1-15'!B23,'Tables 1-15'!G1188)</f>
        <v>869.761082495787</v>
      </c>
      <c r="H1848" s="333" t="n">
        <f aca="false">IF(ISNUMBER('Tables 1-15'!H1188),'Tables 1-15'!C23,'Tables 1-15'!H1188)</f>
        <v>797.313807138689</v>
      </c>
      <c r="I1848" s="333" t="n">
        <f aca="false">IF(ISNUMBER('Tables 1-15'!I1188),'Tables 1-15'!D23,'Tables 1-15'!I1188)</f>
        <v>776.311217602378</v>
      </c>
      <c r="J1848" s="333" t="n">
        <f aca="false">IF(ISNUMBER('Tables 1-15'!J1188),'Tables 1-15'!E23,'Tables 1-15'!J1188)</f>
        <v>832.927396289989</v>
      </c>
      <c r="K1848" s="333" t="n">
        <f aca="false">IF(ISNUMBER('Tables 1-15'!K1188),'Tables 1-15'!F23,'Tables 1-15'!K1188)</f>
        <v>769.51877942855</v>
      </c>
      <c r="O1848" s="4"/>
    </row>
    <row r="1849" customFormat="false" ht="12.75" hidden="false" customHeight="false" outlineLevel="0" collapsed="false">
      <c r="A1849" s="93" t="s">
        <v>20</v>
      </c>
      <c r="B1849" s="295" t="n">
        <f aca="false">IF(ISNUMBER('Tables 1-15'!B1189),'Tables 1-15'!B24,'Tables 1-15'!B1189)</f>
        <v>1663.86378477737</v>
      </c>
      <c r="C1849" s="295" t="n">
        <f aca="false">IF(ISNUMBER('Tables 1-15'!C1189),'Tables 1-15'!C24,'Tables 1-15'!C1189)</f>
        <v>1224.90515059119</v>
      </c>
      <c r="D1849" s="295" t="n">
        <f aca="false">IF(ISNUMBER('Tables 1-15'!D1189),'Tables 1-15'!D24,'Tables 1-15'!D1189)</f>
        <v>1525.17727343089</v>
      </c>
      <c r="E1849" s="295" t="n">
        <f aca="false">IF(ISNUMBER('Tables 1-15'!E1189),'Tables 1-15'!E24,'Tables 1-15'!E1189)</f>
        <v>1900.99104347441</v>
      </c>
      <c r="F1849" s="328" t="n">
        <f aca="false">IF(ISNUMBER('Tables 1-15'!F1189),'Tables 1-15'!F24,'Tables 1-15'!F1189)</f>
        <v>2014.95789771849</v>
      </c>
      <c r="G1849" s="333" t="n">
        <f aca="false">IF(ISNUMBER('Tables 1-15'!G1189),'Tables 1-15'!B24,'Tables 1-15'!G1189)</f>
        <v>1663.86378477737</v>
      </c>
      <c r="H1849" s="333" t="n">
        <f aca="false">IF(ISNUMBER('Tables 1-15'!H1189),'Tables 1-15'!C24,'Tables 1-15'!H1189)</f>
        <v>1224.90515059119</v>
      </c>
      <c r="I1849" s="333" t="n">
        <f aca="false">IF(ISNUMBER('Tables 1-15'!I1189),'Tables 1-15'!D24,'Tables 1-15'!I1189)</f>
        <v>1525.17727343089</v>
      </c>
      <c r="J1849" s="333" t="n">
        <f aca="false">IF(ISNUMBER('Tables 1-15'!J1189),'Tables 1-15'!E24,'Tables 1-15'!J1189)</f>
        <v>1900.99104347441</v>
      </c>
      <c r="K1849" s="333" t="n">
        <f aca="false">IF(ISNUMBER('Tables 1-15'!K1189),'Tables 1-15'!F24,'Tables 1-15'!K1189)</f>
        <v>2014.95789771849</v>
      </c>
      <c r="O1849" s="245"/>
    </row>
    <row r="1850" customFormat="false" ht="12.75" hidden="false" customHeight="false" outlineLevel="0" collapsed="false">
      <c r="A1850" s="93" t="s">
        <v>21</v>
      </c>
      <c r="B1850" s="295" t="n">
        <f aca="false">IF(ISNUMBER('Tables 1-15'!B1190),'Tables 1-15'!B25,'Tables 1-15'!B1190)</f>
        <v>519.7968</v>
      </c>
      <c r="C1850" s="295" t="n">
        <f aca="false">IF(ISNUMBER('Tables 1-15'!C1190),'Tables 1-15'!C25,'Tables 1-15'!C1190)</f>
        <v>429.097866666667</v>
      </c>
      <c r="D1850" s="295" t="n">
        <f aca="false">IF(ISNUMBER('Tables 1-15'!D1190),'Tables 1-15'!D25,'Tables 1-15'!D1190)</f>
        <v>526.811466666667</v>
      </c>
      <c r="E1850" s="295" t="n">
        <f aca="false">IF(ISNUMBER('Tables 1-15'!E1190),'Tables 1-15'!E25,'Tables 1-15'!E1190)</f>
        <v>669.506666666667</v>
      </c>
      <c r="F1850" s="328" t="n">
        <f aca="false">IF(ISNUMBER('Tables 1-15'!F1190),'Tables 1-15'!F25,'Tables 1-15'!F1190)</f>
        <v>711.0496</v>
      </c>
      <c r="G1850" s="333" t="n">
        <f aca="false">IF(ISNUMBER('Tables 1-15'!G1190),'Tables 1-15'!B25,'Tables 1-15'!G1190)</f>
        <v>519.7968</v>
      </c>
      <c r="H1850" s="333" t="n">
        <f aca="false">IF(ISNUMBER('Tables 1-15'!H1190),'Tables 1-15'!C25,'Tables 1-15'!H1190)</f>
        <v>429.097866666667</v>
      </c>
      <c r="I1850" s="333" t="n">
        <f aca="false">IF(ISNUMBER('Tables 1-15'!I1190),'Tables 1-15'!D25,'Tables 1-15'!I1190)</f>
        <v>526.811466666667</v>
      </c>
      <c r="J1850" s="333" t="n">
        <f aca="false">IF(ISNUMBER('Tables 1-15'!J1190),'Tables 1-15'!E25,'Tables 1-15'!J1190)</f>
        <v>669.506666666667</v>
      </c>
      <c r="K1850" s="333" t="n">
        <f aca="false">IF(ISNUMBER('Tables 1-15'!K1190),'Tables 1-15'!F25,'Tables 1-15'!K1190)</f>
        <v>711.0496</v>
      </c>
      <c r="O1850" s="245"/>
    </row>
    <row r="1851" customFormat="false" ht="12.75" hidden="false" customHeight="false" outlineLevel="0" collapsed="false">
      <c r="A1851" s="312" t="s">
        <v>22</v>
      </c>
      <c r="B1851" s="295" t="n">
        <f aca="false">IF(ISNUMBER('Tables 1-15'!B1191),'Tables 1-15'!B26,'Tables 1-15'!B1191)</f>
        <v>189.392140231835</v>
      </c>
      <c r="C1851" s="295" t="n">
        <f aca="false">IF(ISNUMBER('Tables 1-15'!C1191),'Tables 1-15'!C26,'Tables 1-15'!C1191)</f>
        <v>183.33379168099</v>
      </c>
      <c r="D1851" s="295" t="n">
        <f aca="false">IF(ISNUMBER('Tables 1-15'!D1191),'Tables 1-15'!D26,'Tables 1-15'!D1191)</f>
        <v>227.356068940227</v>
      </c>
      <c r="E1851" s="295" t="n">
        <f aca="false">IF(ISNUMBER('Tables 1-15'!E1191),'Tables 1-15'!E26,'Tables 1-15'!E1191)</f>
        <v>265.601399157326</v>
      </c>
      <c r="F1851" s="328" t="n">
        <f aca="false">IF(ISNUMBER('Tables 1-15'!F1191),'Tables 1-15'!F26,'Tables 1-15'!F1191)</f>
        <v>276.546371129071</v>
      </c>
      <c r="G1851" s="333" t="n">
        <f aca="false">IF(ISNUMBER('Tables 1-15'!G1191),'Tables 1-15'!B26,'Tables 1-15'!G1191)</f>
        <v>189.392140231835</v>
      </c>
      <c r="H1851" s="333" t="n">
        <f aca="false">IF(ISNUMBER('Tables 1-15'!H1191),'Tables 1-15'!C26,'Tables 1-15'!H1191)</f>
        <v>183.33379168099</v>
      </c>
      <c r="I1851" s="333" t="n">
        <f aca="false">IF(ISNUMBER('Tables 1-15'!I1191),'Tables 1-15'!D26,'Tables 1-15'!I1191)</f>
        <v>227.356068940227</v>
      </c>
      <c r="J1851" s="333" t="n">
        <f aca="false">IF(ISNUMBER('Tables 1-15'!J1191),'Tables 1-15'!E26,'Tables 1-15'!J1191)</f>
        <v>265.601399157326</v>
      </c>
      <c r="K1851" s="333" t="n">
        <f aca="false">IF(ISNUMBER('Tables 1-15'!K1191),'Tables 1-15'!F26,'Tables 1-15'!K1191)</f>
        <v>276.546371129071</v>
      </c>
      <c r="O1851" s="4"/>
    </row>
    <row r="1852" customFormat="false" ht="12.75" hidden="false" customHeight="false" outlineLevel="0" collapsed="false">
      <c r="A1852" s="93" t="s">
        <v>23</v>
      </c>
      <c r="B1852" s="295" t="str">
        <f aca="false">IF(ISNUMBER('Tables 1-15'!B1192),'Tables 1-15'!B27,'Tables 1-15'!B1192)</f>
        <v>nav</v>
      </c>
      <c r="C1852" s="295" t="n">
        <f aca="false">IF(ISNUMBER('Tables 1-15'!C1192),'Tables 1-15'!C27,'Tables 1-15'!C1192)</f>
        <v>285.219983406424</v>
      </c>
      <c r="D1852" s="295" t="n">
        <f aca="false">IF(ISNUMBER('Tables 1-15'!D1192),'Tables 1-15'!D27,'Tables 1-15'!D1192)</f>
        <v>363.202130565419</v>
      </c>
      <c r="E1852" s="295" t="n">
        <f aca="false">IF(ISNUMBER('Tables 1-15'!E1192),'Tables 1-15'!E27,'Tables 1-15'!E1192)</f>
        <v>402.252723011168</v>
      </c>
      <c r="F1852" s="328" t="n">
        <f aca="false">IF(ISNUMBER('Tables 1-15'!F1192),'Tables 1-15'!F27,'Tables 1-15'!F1192)</f>
        <v>384.231645091759</v>
      </c>
      <c r="G1852" s="333" t="str">
        <f aca="false">IF(ISNUMBER('Tables 1-15'!G1192),'Tables 1-15'!B27,'Tables 1-15'!G1192)</f>
        <v>nav</v>
      </c>
      <c r="H1852" s="333" t="str">
        <f aca="false">IF(ISNUMBER('Tables 1-15'!H1192),'Tables 1-15'!C27,'Tables 1-15'!H1192)</f>
        <v>nav</v>
      </c>
      <c r="I1852" s="333" t="str">
        <f aca="false">IF(ISNUMBER('Tables 1-15'!I1192),'Tables 1-15'!D27,'Tables 1-15'!I1192)</f>
        <v>nav</v>
      </c>
      <c r="J1852" s="333" t="str">
        <f aca="false">IF(ISNUMBER('Tables 1-15'!J1192),'Tables 1-15'!E27,'Tables 1-15'!J1192)</f>
        <v>nav</v>
      </c>
      <c r="K1852" s="333" t="str">
        <f aca="false">IF(ISNUMBER('Tables 1-15'!K1192),'Tables 1-15'!F27,'Tables 1-15'!K1192)</f>
        <v>nav</v>
      </c>
      <c r="O1852" s="245"/>
    </row>
    <row r="1853" customFormat="false" ht="12.75" hidden="false" customHeight="false" outlineLevel="0" collapsed="false">
      <c r="A1853" s="312" t="s">
        <v>24</v>
      </c>
      <c r="B1853" s="295" t="n">
        <f aca="false">IF(ISNUMBER('Tables 1-15'!B1193),'Tables 1-15'!B28,'Tables 1-15'!B1193)</f>
        <v>486.429047722538</v>
      </c>
      <c r="C1853" s="295" t="n">
        <f aca="false">IF(ISNUMBER('Tables 1-15'!C1193),'Tables 1-15'!C28,'Tables 1-15'!C1193)</f>
        <v>406.27194471921</v>
      </c>
      <c r="D1853" s="295" t="n">
        <f aca="false">IF(ISNUMBER('Tables 1-15'!D1193),'Tables 1-15'!D28,'Tables 1-15'!D1193)</f>
        <v>463.148944670815</v>
      </c>
      <c r="E1853" s="295" t="n">
        <f aca="false">IF(ISNUMBER('Tables 1-15'!E1193),'Tables 1-15'!E28,'Tables 1-15'!E1193)</f>
        <v>535.967031509905</v>
      </c>
      <c r="F1853" s="328" t="n">
        <f aca="false">IF(ISNUMBER('Tables 1-15'!F1193),'Tables 1-15'!F28,'Tables 1-15'!F1193)</f>
        <v>523.633700974784</v>
      </c>
      <c r="G1853" s="333" t="n">
        <f aca="false">IF(ISNUMBER('Tables 1-15'!G1193),'Tables 1-15'!B28,'Tables 1-15'!G1193)</f>
        <v>486.429047722538</v>
      </c>
      <c r="H1853" s="333" t="n">
        <f aca="false">IF(ISNUMBER('Tables 1-15'!H1193),'Tables 1-15'!C28,'Tables 1-15'!H1193)</f>
        <v>406.27194471921</v>
      </c>
      <c r="I1853" s="333" t="n">
        <f aca="false">IF(ISNUMBER('Tables 1-15'!I1193),'Tables 1-15'!D28,'Tables 1-15'!I1193)</f>
        <v>463.148944670815</v>
      </c>
      <c r="J1853" s="333" t="n">
        <f aca="false">IF(ISNUMBER('Tables 1-15'!J1193),'Tables 1-15'!E28,'Tables 1-15'!J1193)</f>
        <v>535.967031509905</v>
      </c>
      <c r="K1853" s="333" t="n">
        <f aca="false">IF(ISNUMBER('Tables 1-15'!K1193),'Tables 1-15'!F28,'Tables 1-15'!K1193)</f>
        <v>523.633700974784</v>
      </c>
      <c r="O1853" s="4"/>
    </row>
    <row r="1854" customFormat="false" ht="12.75" hidden="false" customHeight="false" outlineLevel="0" collapsed="false">
      <c r="A1854" s="312" t="s">
        <v>25</v>
      </c>
      <c r="B1854" s="295" t="n">
        <f aca="false">IF(ISNUMBER('Tables 1-15'!B1194),'Tables 1-15'!B29,'Tables 1-15'!B1194)</f>
        <v>524.199666751287</v>
      </c>
      <c r="C1854" s="295" t="n">
        <f aca="false">IF(ISNUMBER('Tables 1-15'!C1194),'Tables 1-15'!C29,'Tables 1-15'!C1194)</f>
        <v>510.751615431041</v>
      </c>
      <c r="D1854" s="295" t="n">
        <f aca="false">IF(ISNUMBER('Tables 1-15'!D1194),'Tables 1-15'!D29,'Tables 1-15'!D1194)</f>
        <v>549.271732193158</v>
      </c>
      <c r="E1854" s="295" t="n">
        <f aca="false">IF(ISNUMBER('Tables 1-15'!E1194),'Tables 1-15'!E29,'Tables 1-15'!E1194)</f>
        <v>659.815587401075</v>
      </c>
      <c r="F1854" s="328" t="n">
        <f aca="false">IF(ISNUMBER('Tables 1-15'!F1194),'Tables 1-15'!F29,'Tables 1-15'!F1194)</f>
        <v>630.51296987755</v>
      </c>
      <c r="G1854" s="333" t="n">
        <f aca="false">IF(ISNUMBER('Tables 1-15'!G1194),'Tables 1-15'!B29,'Tables 1-15'!G1194)</f>
        <v>524.199666751287</v>
      </c>
      <c r="H1854" s="333" t="n">
        <f aca="false">IF(ISNUMBER('Tables 1-15'!H1194),'Tables 1-15'!C29,'Tables 1-15'!H1194)</f>
        <v>510.751615431041</v>
      </c>
      <c r="I1854" s="333" t="n">
        <f aca="false">IF(ISNUMBER('Tables 1-15'!I1194),'Tables 1-15'!D29,'Tables 1-15'!I1194)</f>
        <v>549.271732193158</v>
      </c>
      <c r="J1854" s="333" t="n">
        <f aca="false">IF(ISNUMBER('Tables 1-15'!J1194),'Tables 1-15'!E29,'Tables 1-15'!J1194)</f>
        <v>659.815587401075</v>
      </c>
      <c r="K1854" s="333" t="n">
        <f aca="false">IF(ISNUMBER('Tables 1-15'!K1194),'Tables 1-15'!F29,'Tables 1-15'!K1194)</f>
        <v>630.51296987755</v>
      </c>
      <c r="O1854" s="4"/>
    </row>
    <row r="1855" customFormat="false" ht="12.75" hidden="false" customHeight="false" outlineLevel="0" collapsed="false">
      <c r="A1855" s="93" t="s">
        <v>26</v>
      </c>
      <c r="B1855" s="295" t="n">
        <f aca="false">IF(ISNUMBER('Tables 1-15'!B1195),'Tables 1-15'!B30,'Tables 1-15'!B1195)</f>
        <v>735.192203573362</v>
      </c>
      <c r="C1855" s="295" t="n">
        <f aca="false">IF(ISNUMBER('Tables 1-15'!C1195),'Tables 1-15'!C30,'Tables 1-15'!C1195)</f>
        <v>615.706806282723</v>
      </c>
      <c r="D1855" s="295" t="n">
        <f aca="false">IF(ISNUMBER('Tables 1-15'!D1195),'Tables 1-15'!D30,'Tables 1-15'!D1195)</f>
        <v>732.338043188483</v>
      </c>
      <c r="E1855" s="295" t="n">
        <f aca="false">IF(ISNUMBER('Tables 1-15'!E1195),'Tables 1-15'!E30,'Tables 1-15'!E1195)</f>
        <v>777.071856287425</v>
      </c>
      <c r="F1855" s="328" t="n">
        <f aca="false">IF(ISNUMBER('Tables 1-15'!F1195),'Tables 1-15'!F30,'Tables 1-15'!F1195)</f>
        <v>790.415620641562</v>
      </c>
      <c r="G1855" s="333" t="n">
        <f aca="false">IF(ISNUMBER('Tables 1-15'!G1195),'Tables 1-15'!B30,'Tables 1-15'!G1195)</f>
        <v>735.192203573362</v>
      </c>
      <c r="H1855" s="333" t="n">
        <f aca="false">IF(ISNUMBER('Tables 1-15'!H1195),'Tables 1-15'!C30,'Tables 1-15'!H1195)</f>
        <v>615.706806282723</v>
      </c>
      <c r="I1855" s="333" t="n">
        <f aca="false">IF(ISNUMBER('Tables 1-15'!I1195),'Tables 1-15'!D30,'Tables 1-15'!I1195)</f>
        <v>732.338043188483</v>
      </c>
      <c r="J1855" s="333" t="n">
        <f aca="false">IF(ISNUMBER('Tables 1-15'!J1195),'Tables 1-15'!E30,'Tables 1-15'!J1195)</f>
        <v>777.071856287425</v>
      </c>
      <c r="K1855" s="333" t="n">
        <f aca="false">IF(ISNUMBER('Tables 1-15'!K1195),'Tables 1-15'!F30,'Tables 1-15'!K1195)</f>
        <v>790.415620641562</v>
      </c>
      <c r="O1855" s="245"/>
    </row>
    <row r="1856" customFormat="false" ht="12.75" hidden="false" customHeight="false" outlineLevel="0" collapsed="false">
      <c r="A1856" s="312" t="s">
        <v>27</v>
      </c>
      <c r="B1856" s="295" t="n">
        <f aca="false">IF(ISNUMBER('Tables 1-15'!B1196),'Tables 1-15'!B31,'Tables 1-15'!B1196)</f>
        <v>2682.37032609591</v>
      </c>
      <c r="C1856" s="295" t="n">
        <f aca="false">IF(ISNUMBER('Tables 1-15'!C1196),'Tables 1-15'!C31,'Tables 1-15'!C1196)</f>
        <v>2212.42325473297</v>
      </c>
      <c r="D1856" s="295" t="n">
        <f aca="false">IF(ISNUMBER('Tables 1-15'!D1196),'Tables 1-15'!D31,'Tables 1-15'!D1196)</f>
        <v>2293.36164545154</v>
      </c>
      <c r="E1856" s="295" t="n">
        <f aca="false">IF(ISNUMBER('Tables 1-15'!E1196),'Tables 1-15'!E31,'Tables 1-15'!E1196)</f>
        <v>2463.66437926512</v>
      </c>
      <c r="F1856" s="328" t="n">
        <f aca="false">IF(ISNUMBER('Tables 1-15'!F1196),'Tables 1-15'!F31,'Tables 1-15'!F1196)</f>
        <v>2481.96876363757</v>
      </c>
      <c r="G1856" s="333" t="n">
        <f aca="false">IF(ISNUMBER('Tables 1-15'!G1196),'Tables 1-15'!B31,'Tables 1-15'!G1196)</f>
        <v>2682.37032609591</v>
      </c>
      <c r="H1856" s="333" t="n">
        <f aca="false">IF(ISNUMBER('Tables 1-15'!H1196),'Tables 1-15'!C31,'Tables 1-15'!H1196)</f>
        <v>2212.42325473297</v>
      </c>
      <c r="I1856" s="333" t="n">
        <f aca="false">IF(ISNUMBER('Tables 1-15'!I1196),'Tables 1-15'!D31,'Tables 1-15'!I1196)</f>
        <v>2293.36164545154</v>
      </c>
      <c r="J1856" s="333" t="n">
        <f aca="false">IF(ISNUMBER('Tables 1-15'!J1196),'Tables 1-15'!E31,'Tables 1-15'!J1196)</f>
        <v>2463.66437926512</v>
      </c>
      <c r="K1856" s="333" t="n">
        <f aca="false">IF(ISNUMBER('Tables 1-15'!K1196),'Tables 1-15'!F31,'Tables 1-15'!K1196)</f>
        <v>2481.96876363757</v>
      </c>
      <c r="O1856" s="4"/>
    </row>
    <row r="1857" customFormat="false" ht="12.75" hidden="false" customHeight="false" outlineLevel="0" collapsed="false">
      <c r="A1857" s="312" t="s">
        <v>28</v>
      </c>
      <c r="B1857" s="295" t="n">
        <f aca="false">IF(ISNUMBER('Tables 1-15'!B1197),'Tables 1-15'!B32,'Tables 1-15'!B1197)</f>
        <v>14720.25</v>
      </c>
      <c r="C1857" s="295" t="n">
        <f aca="false">IF(ISNUMBER('Tables 1-15'!C1197),'Tables 1-15'!C32,'Tables 1-15'!C1197)</f>
        <v>14417.95</v>
      </c>
      <c r="D1857" s="295" t="n">
        <f aca="false">IF(ISNUMBER('Tables 1-15'!D1197),'Tables 1-15'!D32,'Tables 1-15'!D1197)</f>
        <v>14958.3</v>
      </c>
      <c r="E1857" s="295" t="n">
        <f aca="false">IF(ISNUMBER('Tables 1-15'!E1197),'Tables 1-15'!E32,'Tables 1-15'!E1197)</f>
        <v>15533.825</v>
      </c>
      <c r="F1857" s="328" t="str">
        <f aca="false">IF(ISNUMBER('Tables 1-15'!F1197),'Tables 1-15'!F32,'Tables 1-15'!F1197)</f>
        <v>nav</v>
      </c>
      <c r="G1857" s="333" t="n">
        <f aca="false">IF(ISNUMBER('Tables 1-15'!G1197),'Tables 1-15'!B32,'Tables 1-15'!G1197)</f>
        <v>14720.25</v>
      </c>
      <c r="H1857" s="333" t="n">
        <f aca="false">IF(ISNUMBER('Tables 1-15'!H1197),'Tables 1-15'!C32,'Tables 1-15'!H1197)</f>
        <v>14417.95</v>
      </c>
      <c r="I1857" s="333" t="n">
        <f aca="false">IF(ISNUMBER('Tables 1-15'!I1197),'Tables 1-15'!D32,'Tables 1-15'!I1197)</f>
        <v>14958.3</v>
      </c>
      <c r="J1857" s="333" t="n">
        <f aca="false">IF(ISNUMBER('Tables 1-15'!J1197),'Tables 1-15'!E32,'Tables 1-15'!J1197)</f>
        <v>15533.825</v>
      </c>
      <c r="K1857" s="333" t="str">
        <f aca="false">IF(ISNUMBER('Tables 1-15'!K1197),'Tables 1-15'!F32,'Tables 1-15'!K1197)</f>
        <v>nav</v>
      </c>
      <c r="O1857" s="4"/>
    </row>
    <row r="1858" customFormat="false" ht="12.75" hidden="false" customHeight="false" outlineLevel="0" collapsed="false">
      <c r="A1858" s="321" t="s">
        <v>289</v>
      </c>
      <c r="B1858" s="344" t="n">
        <f aca="false">SUM(B1835:B1857)</f>
        <v>48645.8261227902</v>
      </c>
      <c r="C1858" s="344" t="n">
        <f aca="false">SUM(C1835:C1857)</f>
        <v>46831.8681607721</v>
      </c>
      <c r="D1858" s="344" t="n">
        <f aca="false">SUM(D1835:D1857)</f>
        <v>45546.1517951275</v>
      </c>
      <c r="E1858" s="344" t="n">
        <f aca="false">SUM(E1835:E1857)</f>
        <v>50445.4456457416</v>
      </c>
      <c r="F1858" s="345" t="n">
        <f aca="false">SUM(F1835:F1857)</f>
        <v>35254.3002450797</v>
      </c>
      <c r="G1858" s="378" t="n">
        <f aca="false">SUM(G1835:G1857)</f>
        <v>41199.5539408749</v>
      </c>
      <c r="H1858" s="378" t="n">
        <f aca="false">SUM(H1835:H1857)</f>
        <v>38815.6461350176</v>
      </c>
      <c r="I1858" s="378" t="n">
        <f aca="false">SUM(I1835:I1857)</f>
        <v>42170.5991769024</v>
      </c>
      <c r="J1858" s="378" t="n">
        <f aca="false">SUM(J1835:J1857)</f>
        <v>45849.9181288388</v>
      </c>
      <c r="K1858" s="378" t="n">
        <f aca="false">SUM(K1835:K1857)</f>
        <v>29865.645801783</v>
      </c>
    </row>
    <row r="1859" customFormat="false" ht="12.75" hidden="false" customHeight="false" outlineLevel="0" collapsed="false">
      <c r="A1859" s="346"/>
      <c r="B1859" s="307"/>
      <c r="C1859" s="307"/>
      <c r="D1859" s="307"/>
      <c r="E1859" s="307"/>
      <c r="F1859" s="307"/>
      <c r="G1859" s="307"/>
      <c r="H1859" s="307"/>
      <c r="I1859" s="307"/>
      <c r="J1859" s="307"/>
      <c r="K1859" s="198"/>
    </row>
    <row r="1860" customFormat="false" ht="12.75" hidden="false" customHeight="false" outlineLevel="0" collapsed="false">
      <c r="A1860" s="346"/>
      <c r="B1860" s="307"/>
      <c r="C1860" s="307"/>
      <c r="D1860" s="307"/>
      <c r="E1860" s="307"/>
      <c r="F1860" s="307"/>
      <c r="G1860" s="307"/>
      <c r="H1860" s="307"/>
      <c r="I1860" s="307"/>
      <c r="J1860" s="307"/>
      <c r="K1860" s="198"/>
    </row>
    <row r="1861" customFormat="false" ht="12.75" hidden="false" customHeight="false" outlineLevel="0" collapsed="false">
      <c r="A1861" s="346"/>
      <c r="B1861" s="307"/>
      <c r="C1861" s="307"/>
      <c r="D1861" s="307"/>
      <c r="E1861" s="307"/>
      <c r="F1861" s="307"/>
      <c r="G1861" s="307"/>
      <c r="H1861" s="307"/>
      <c r="I1861" s="307"/>
      <c r="J1861" s="307"/>
      <c r="K1861" s="198"/>
    </row>
    <row r="1862" customFormat="false" ht="12.75" hidden="false" customHeight="false" outlineLevel="0" collapsed="false">
      <c r="A1862" s="298"/>
      <c r="B1862" s="298"/>
      <c r="C1862" s="298"/>
      <c r="D1862" s="298"/>
      <c r="E1862" s="298"/>
      <c r="F1862" s="298"/>
      <c r="G1862" s="298"/>
      <c r="H1862" s="298"/>
      <c r="I1862" s="298"/>
      <c r="J1862" s="298"/>
      <c r="K1862" s="298"/>
    </row>
    <row r="1863" customFormat="false" ht="12.75" hidden="false" customHeight="false" outlineLevel="0" collapsed="false">
      <c r="A1863" s="384"/>
      <c r="B1863" s="307"/>
      <c r="C1863" s="307"/>
      <c r="D1863" s="307"/>
      <c r="E1863" s="307"/>
      <c r="F1863" s="307"/>
      <c r="G1863" s="307"/>
      <c r="H1863" s="307"/>
      <c r="I1863" s="307"/>
      <c r="J1863" s="307"/>
      <c r="K1863" s="198"/>
    </row>
    <row r="1864" customFormat="false" ht="12.75" hidden="false" customHeight="false" outlineLevel="0" collapsed="false">
      <c r="A1864" s="312"/>
      <c r="B1864" s="400"/>
      <c r="C1864" s="400"/>
      <c r="D1864" s="400"/>
      <c r="E1864" s="400"/>
      <c r="F1864" s="401"/>
      <c r="G1864" s="400"/>
      <c r="H1864" s="400"/>
      <c r="I1864" s="400"/>
      <c r="J1864" s="400"/>
      <c r="K1864" s="400"/>
    </row>
    <row r="1865" customFormat="false" ht="12.75" hidden="false" customHeight="false" outlineLevel="0" collapsed="false">
      <c r="A1865" s="386"/>
      <c r="B1865" s="212"/>
      <c r="C1865" s="212"/>
      <c r="D1865" s="212"/>
      <c r="E1865" s="212"/>
      <c r="F1865" s="213"/>
      <c r="G1865" s="212"/>
      <c r="H1865" s="212"/>
      <c r="I1865" s="212"/>
      <c r="J1865" s="212"/>
      <c r="K1865" s="212"/>
    </row>
    <row r="1866" customFormat="false" ht="12.75" hidden="false" customHeight="false" outlineLevel="0" collapsed="false">
      <c r="A1866" s="122" t="s">
        <v>5</v>
      </c>
      <c r="B1866" s="356" t="str">
        <f aca="false">IF(ISNUMBER('Tables 1-15'!B1206),'Tables 1-15'!B10,'Tables 1-15'!B1206)</f>
        <v>nav</v>
      </c>
      <c r="C1866" s="354" t="str">
        <f aca="false">IF(ISNUMBER('Tables 1-15'!C1206),'Tables 1-15'!C10,'Tables 1-15'!C1206)</f>
        <v>nav</v>
      </c>
      <c r="D1866" s="354" t="str">
        <f aca="false">IF(ISNUMBER('Tables 1-15'!D1206),'Tables 1-15'!D10,'Tables 1-15'!D1206)</f>
        <v>nav</v>
      </c>
      <c r="E1866" s="354" t="str">
        <f aca="false">IF(ISNUMBER('Tables 1-15'!E1206),'Tables 1-15'!E10,'Tables 1-15'!E1206)</f>
        <v>nav</v>
      </c>
      <c r="F1866" s="357" t="str">
        <f aca="false">IF(ISNUMBER('Tables 1-15'!F1206),'Tables 1-15'!F10,'Tables 1-15'!F1206)</f>
        <v>nav</v>
      </c>
      <c r="G1866" s="379" t="n">
        <f aca="false">IF(ISNUMBER('Tables 1-15'!G1206),'Tables 1-15'!B10,'Tables 1-15'!G1206)</f>
        <v>1051.15174765558</v>
      </c>
      <c r="H1866" s="379" t="n">
        <f aca="false">IF(ISNUMBER('Tables 1-15'!H1206),'Tables 1-15'!C10,'Tables 1-15'!H1206)</f>
        <v>999.832281766632</v>
      </c>
      <c r="I1866" s="379" t="n">
        <f aca="false">IF(ISNUMBER('Tables 1-15'!I1206),'Tables 1-15'!D10,'Tables 1-15'!I1206)</f>
        <v>1248.44802207912</v>
      </c>
      <c r="J1866" s="379" t="n">
        <f aca="false">IF(ISNUMBER('Tables 1-15'!J1206),'Tables 1-15'!E10,'Tables 1-15'!J1206)</f>
        <v>1503.65594754917</v>
      </c>
      <c r="K1866" s="379" t="n">
        <f aca="false">IF(ISNUMBER('Tables 1-15'!K1206),'Tables 1-15'!F10,'Tables 1-15'!K1206)</f>
        <v>1546.59271360753</v>
      </c>
    </row>
    <row r="1867" customFormat="false" ht="12.75" hidden="false" customHeight="false" outlineLevel="0" collapsed="false">
      <c r="A1867" s="312" t="s">
        <v>6</v>
      </c>
      <c r="B1867" s="333" t="n">
        <f aca="false">IF(ISNUMBER('Tables 1-15'!B1207),'Tables 1-15'!B11,'Tables 1-15'!B1207)</f>
        <v>506.767238901627</v>
      </c>
      <c r="C1867" s="333" t="n">
        <f aca="false">IF(ISNUMBER('Tables 1-15'!C1207),'Tables 1-15'!C11,'Tables 1-15'!C1207)</f>
        <v>473.934615525273</v>
      </c>
      <c r="D1867" s="333" t="n">
        <f aca="false">IF(ISNUMBER('Tables 1-15'!D1207),'Tables 1-15'!D11,'Tables 1-15'!D1207)</f>
        <v>471.072836983074</v>
      </c>
      <c r="E1867" s="333" t="n">
        <f aca="false">IF(ISNUMBER('Tables 1-15'!E1207),'Tables 1-15'!E11,'Tables 1-15'!E1207)</f>
        <v>514.429270168728</v>
      </c>
      <c r="F1867" s="339" t="n">
        <f aca="false">IF(ISNUMBER('Tables 1-15'!F1207),'Tables 1-15'!F11,'Tables 1-15'!F1207)</f>
        <v>483.057158643111</v>
      </c>
      <c r="G1867" s="335" t="str">
        <f aca="false">IF(ISNUMBER('Tables 1-15'!G1207),'Tables 1-15'!B11,'Tables 1-15'!G1207)</f>
        <v>nav</v>
      </c>
      <c r="H1867" s="335" t="str">
        <f aca="false">IF(ISNUMBER('Tables 1-15'!H1207),'Tables 1-15'!C11,'Tables 1-15'!H1207)</f>
        <v>nav</v>
      </c>
      <c r="I1867" s="335" t="str">
        <f aca="false">IF(ISNUMBER('Tables 1-15'!I1207),'Tables 1-15'!D11,'Tables 1-15'!I1207)</f>
        <v>nav</v>
      </c>
      <c r="J1867" s="335" t="str">
        <f aca="false">IF(ISNUMBER('Tables 1-15'!J1207),'Tables 1-15'!E11,'Tables 1-15'!J1207)</f>
        <v>nav</v>
      </c>
      <c r="K1867" s="335" t="str">
        <f aca="false">IF(ISNUMBER('Tables 1-15'!K1207),'Tables 1-15'!F11,'Tables 1-15'!K1207)</f>
        <v>nav</v>
      </c>
      <c r="O1867" s="4"/>
    </row>
    <row r="1868" customFormat="false" ht="12.75" hidden="false" customHeight="false" outlineLevel="0" collapsed="false">
      <c r="A1868" s="93" t="s">
        <v>7</v>
      </c>
      <c r="B1868" s="333" t="str">
        <f aca="false">IF(ISNUMBER('Tables 1-15'!B1208),'Tables 1-15'!B12,'Tables 1-15'!B1208)</f>
        <v>nav</v>
      </c>
      <c r="C1868" s="333" t="str">
        <f aca="false">IF(ISNUMBER('Tables 1-15'!C1208),'Tables 1-15'!C12,'Tables 1-15'!C1208)</f>
        <v>nav</v>
      </c>
      <c r="D1868" s="333" t="str">
        <f aca="false">IF(ISNUMBER('Tables 1-15'!D1208),'Tables 1-15'!D12,'Tables 1-15'!D1208)</f>
        <v>nav</v>
      </c>
      <c r="E1868" s="333" t="str">
        <f aca="false">IF(ISNUMBER('Tables 1-15'!E1208),'Tables 1-15'!E12,'Tables 1-15'!E1208)</f>
        <v>nav</v>
      </c>
      <c r="F1868" s="339" t="str">
        <f aca="false">IF(ISNUMBER('Tables 1-15'!F1208),'Tables 1-15'!F12,'Tables 1-15'!F1208)</f>
        <v>nav</v>
      </c>
      <c r="G1868" s="335" t="n">
        <f aca="false">IF(ISNUMBER('Tables 1-15'!G1208),'Tables 1-15'!B12,'Tables 1-15'!G1208)</f>
        <v>1650.17850340136</v>
      </c>
      <c r="H1868" s="335" t="n">
        <f aca="false">IF(ISNUMBER('Tables 1-15'!H1208),'Tables 1-15'!C12,'Tables 1-15'!H1208)</f>
        <v>1624.90168539326</v>
      </c>
      <c r="I1868" s="335" t="n">
        <f aca="false">IF(ISNUMBER('Tables 1-15'!I1208),'Tables 1-15'!D12,'Tables 1-15'!I1208)</f>
        <v>2142.94605809129</v>
      </c>
      <c r="J1868" s="335" t="n">
        <f aca="false">IF(ISNUMBER('Tables 1-15'!J1208),'Tables 1-15'!E12,'Tables 1-15'!J1208)</f>
        <v>2474.03141048609</v>
      </c>
      <c r="K1868" s="335" t="n">
        <f aca="false">IF(ISNUMBER('Tables 1-15'!K1208),'Tables 1-15'!F12,'Tables 1-15'!K1208)</f>
        <v>2251.93708439898</v>
      </c>
      <c r="O1868" s="245"/>
    </row>
    <row r="1869" customFormat="false" ht="12.75" hidden="false" customHeight="false" outlineLevel="0" collapsed="false">
      <c r="A1869" s="312" t="s">
        <v>8</v>
      </c>
      <c r="B1869" s="335" t="str">
        <f aca="false">IF(ISNUMBER('Tables 1-15'!B1209),'Tables 1-15'!B13,'Tables 1-15'!B1209)</f>
        <v>nap</v>
      </c>
      <c r="C1869" s="335" t="str">
        <f aca="false">IF(ISNUMBER('Tables 1-15'!C1209),'Tables 1-15'!C13,'Tables 1-15'!C1209)</f>
        <v>nap</v>
      </c>
      <c r="D1869" s="335" t="str">
        <f aca="false">IF(ISNUMBER('Tables 1-15'!D1209),'Tables 1-15'!D13,'Tables 1-15'!D1209)</f>
        <v>nap</v>
      </c>
      <c r="E1869" s="335" t="str">
        <f aca="false">IF(ISNUMBER('Tables 1-15'!E1209),'Tables 1-15'!E13,'Tables 1-15'!E1209)</f>
        <v>nap</v>
      </c>
      <c r="F1869" s="341" t="str">
        <f aca="false">IF(ISNUMBER('Tables 1-15'!F1209),'Tables 1-15'!F13,'Tables 1-15'!F1209)</f>
        <v>nap</v>
      </c>
      <c r="G1869" s="333" t="n">
        <f aca="false">IF(ISNUMBER('Tables 1-15'!G1209),'Tables 1-15'!B13,'Tables 1-15'!G1209)</f>
        <v>1509.81466343254</v>
      </c>
      <c r="H1869" s="333" t="n">
        <f aca="false">IF(ISNUMBER('Tables 1-15'!H1209),'Tables 1-15'!C13,'Tables 1-15'!H1209)</f>
        <v>1408.36776081745</v>
      </c>
      <c r="I1869" s="333" t="n">
        <f aca="false">IF(ISNUMBER('Tables 1-15'!I1209),'Tables 1-15'!D13,'Tables 1-15'!I1209)</f>
        <v>1647.09553460596</v>
      </c>
      <c r="J1869" s="333" t="n">
        <f aca="false">IF(ISNUMBER('Tables 1-15'!J1209),'Tables 1-15'!E13,'Tables 1-15'!J1209)</f>
        <v>1818.77668417943</v>
      </c>
      <c r="K1869" s="333" t="n">
        <f aca="false">IF(ISNUMBER('Tables 1-15'!K1209),'Tables 1-15'!F13,'Tables 1-15'!K1209)</f>
        <v>1837.09543370005</v>
      </c>
      <c r="O1869" s="4"/>
    </row>
    <row r="1870" customFormat="false" ht="12.75" hidden="false" customHeight="false" outlineLevel="0" collapsed="false">
      <c r="A1870" s="93" t="s">
        <v>9</v>
      </c>
      <c r="B1870" s="335" t="str">
        <f aca="false">IF(ISNUMBER('Tables 1-15'!B1210),'Tables 1-15'!B14,'Tables 1-15'!B1210)</f>
        <v>nap</v>
      </c>
      <c r="C1870" s="335" t="str">
        <f aca="false">IF(ISNUMBER('Tables 1-15'!C1210),'Tables 1-15'!C14,'Tables 1-15'!C1210)</f>
        <v>nap</v>
      </c>
      <c r="D1870" s="335" t="str">
        <f aca="false">IF(ISNUMBER('Tables 1-15'!D1210),'Tables 1-15'!D14,'Tables 1-15'!D1210)</f>
        <v>nap</v>
      </c>
      <c r="E1870" s="335" t="str">
        <f aca="false">IF(ISNUMBER('Tables 1-15'!E1210),'Tables 1-15'!E14,'Tables 1-15'!E1210)</f>
        <v>nap</v>
      </c>
      <c r="F1870" s="341" t="str">
        <f aca="false">IF(ISNUMBER('Tables 1-15'!F1210),'Tables 1-15'!F14,'Tables 1-15'!F1210)</f>
        <v>nap</v>
      </c>
      <c r="G1870" s="333" t="str">
        <f aca="false">IF(ISNUMBER('Tables 1-15'!G1210),'Tables 1-15'!B14,'Tables 1-15'!G1210)</f>
        <v>nav</v>
      </c>
      <c r="H1870" s="333" t="str">
        <f aca="false">IF(ISNUMBER('Tables 1-15'!H1210),'Tables 1-15'!C14,'Tables 1-15'!H1210)</f>
        <v>nav</v>
      </c>
      <c r="I1870" s="333" t="str">
        <f aca="false">IF(ISNUMBER('Tables 1-15'!I1210),'Tables 1-15'!D14,'Tables 1-15'!I1210)</f>
        <v>nav</v>
      </c>
      <c r="J1870" s="333" t="str">
        <f aca="false">IF(ISNUMBER('Tables 1-15'!J1210),'Tables 1-15'!E14,'Tables 1-15'!J1210)</f>
        <v>nav</v>
      </c>
      <c r="K1870" s="333" t="str">
        <f aca="false">IF(ISNUMBER('Tables 1-15'!K1210),'Tables 1-15'!F14,'Tables 1-15'!K1210)</f>
        <v>nav</v>
      </c>
      <c r="O1870" s="245"/>
    </row>
    <row r="1871" customFormat="false" ht="12.75" hidden="false" customHeight="false" outlineLevel="0" collapsed="false">
      <c r="A1871" s="312" t="s">
        <v>10</v>
      </c>
      <c r="B1871" s="335" t="str">
        <f aca="false">IF(ISNUMBER('Tables 1-15'!B1211),'Tables 1-15'!B15,'Tables 1-15'!B1211)</f>
        <v>nav</v>
      </c>
      <c r="C1871" s="335" t="str">
        <f aca="false">IF(ISNUMBER('Tables 1-15'!C1211),'Tables 1-15'!C15,'Tables 1-15'!C1211)</f>
        <v>nav</v>
      </c>
      <c r="D1871" s="335" t="str">
        <f aca="false">IF(ISNUMBER('Tables 1-15'!D1211),'Tables 1-15'!D15,'Tables 1-15'!D1211)</f>
        <v>nav</v>
      </c>
      <c r="E1871" s="335" t="str">
        <f aca="false">IF(ISNUMBER('Tables 1-15'!E1211),'Tables 1-15'!E15,'Tables 1-15'!E1211)</f>
        <v>nav</v>
      </c>
      <c r="F1871" s="341" t="str">
        <f aca="false">IF(ISNUMBER('Tables 1-15'!F1211),'Tables 1-15'!F15,'Tables 1-15'!F1211)</f>
        <v>nav</v>
      </c>
      <c r="G1871" s="335" t="str">
        <f aca="false">IF(ISNUMBER('Tables 1-15'!G1211),'Tables 1-15'!B15,'Tables 1-15'!G1211)</f>
        <v>nav</v>
      </c>
      <c r="H1871" s="335" t="str">
        <f aca="false">IF(ISNUMBER('Tables 1-15'!H1211),'Tables 1-15'!C15,'Tables 1-15'!H1211)</f>
        <v>nav</v>
      </c>
      <c r="I1871" s="335" t="str">
        <f aca="false">IF(ISNUMBER('Tables 1-15'!I1211),'Tables 1-15'!D15,'Tables 1-15'!I1211)</f>
        <v>nav</v>
      </c>
      <c r="J1871" s="335" t="str">
        <f aca="false">IF(ISNUMBER('Tables 1-15'!J1211),'Tables 1-15'!E15,'Tables 1-15'!J1211)</f>
        <v>nav</v>
      </c>
      <c r="K1871" s="335" t="str">
        <f aca="false">IF(ISNUMBER('Tables 1-15'!K1211),'Tables 1-15'!F15,'Tables 1-15'!K1211)</f>
        <v>nav</v>
      </c>
      <c r="O1871" s="4"/>
    </row>
    <row r="1872" customFormat="false" ht="12.75" hidden="false" customHeight="false" outlineLevel="0" collapsed="false">
      <c r="A1872" s="312" t="s">
        <v>279</v>
      </c>
      <c r="B1872" s="335" t="n">
        <f aca="false">IF(ISNUMBER('Tables 1-15'!B1212),'Tables 1-15'!B16,'Tables 1-15'!B1212)</f>
        <v>3619.31662387541</v>
      </c>
      <c r="C1872" s="335" t="n">
        <f aca="false">IF(ISNUMBER('Tables 1-15'!C1212),'Tables 1-15'!C16,'Tables 1-15'!C1212)</f>
        <v>3302.6972097845</v>
      </c>
      <c r="D1872" s="335" t="n">
        <f aca="false">IF(ISNUMBER('Tables 1-15'!D1212),'Tables 1-15'!D16,'Tables 1-15'!D1212)</f>
        <v>3302.42738254987</v>
      </c>
      <c r="E1872" s="335" t="n">
        <f aca="false">IF(ISNUMBER('Tables 1-15'!E1212),'Tables 1-15'!E16,'Tables 1-15'!E1212)</f>
        <v>3604.80491116961</v>
      </c>
      <c r="F1872" s="341" t="n">
        <f aca="false">IF(ISNUMBER('Tables 1-15'!F1212),'Tables 1-15'!F16,'Tables 1-15'!F1212)</f>
        <v>3395.01509426229</v>
      </c>
      <c r="G1872" s="335" t="n">
        <f aca="false">IF(ISNUMBER('Tables 1-15'!G1212),'Tables 1-15'!B16,'Tables 1-15'!G1212)</f>
        <v>3619.31662387541</v>
      </c>
      <c r="H1872" s="335" t="n">
        <f aca="false">IF(ISNUMBER('Tables 1-15'!H1212),'Tables 1-15'!C16,'Tables 1-15'!H1212)</f>
        <v>3302.6972097845</v>
      </c>
      <c r="I1872" s="335" t="n">
        <f aca="false">IF(ISNUMBER('Tables 1-15'!I1212),'Tables 1-15'!D16,'Tables 1-15'!I1212)</f>
        <v>3302.42738254987</v>
      </c>
      <c r="J1872" s="335" t="n">
        <f aca="false">IF(ISNUMBER('Tables 1-15'!J1212),'Tables 1-15'!E16,'Tables 1-15'!J1212)</f>
        <v>3604.80491116961</v>
      </c>
      <c r="K1872" s="335" t="n">
        <f aca="false">IF(ISNUMBER('Tables 1-15'!K1212),'Tables 1-15'!F16,'Tables 1-15'!K1212)</f>
        <v>3395.01509426229</v>
      </c>
      <c r="O1872" s="4"/>
    </row>
    <row r="1873" customFormat="false" ht="12.75" hidden="false" customHeight="false" outlineLevel="0" collapsed="false">
      <c r="A1873" s="312" t="s">
        <v>12</v>
      </c>
      <c r="B1873" s="335" t="str">
        <f aca="false">IF(ISNUMBER('Tables 1-15'!B1213),'Tables 1-15'!B17,'Tables 1-15'!B1213)</f>
        <v>nav</v>
      </c>
      <c r="C1873" s="335" t="str">
        <f aca="false">IF(ISNUMBER('Tables 1-15'!C1213),'Tables 1-15'!C17,'Tables 1-15'!C1213)</f>
        <v>nav</v>
      </c>
      <c r="D1873" s="335" t="str">
        <f aca="false">IF(ISNUMBER('Tables 1-15'!D1213),'Tables 1-15'!D17,'Tables 1-15'!D1213)</f>
        <v>nav</v>
      </c>
      <c r="E1873" s="335" t="str">
        <f aca="false">IF(ISNUMBER('Tables 1-15'!E1213),'Tables 1-15'!E17,'Tables 1-15'!E1213)</f>
        <v>nav</v>
      </c>
      <c r="F1873" s="341" t="str">
        <f aca="false">IF(ISNUMBER('Tables 1-15'!F1213),'Tables 1-15'!F17,'Tables 1-15'!F1213)</f>
        <v>nav</v>
      </c>
      <c r="G1873" s="335" t="n">
        <f aca="false">IF(ISNUMBER('Tables 1-15'!G1213),'Tables 1-15'!B17,'Tables 1-15'!G1213)</f>
        <v>219.279806852622</v>
      </c>
      <c r="H1873" s="335" t="n">
        <f aca="false">IF(ISNUMBER('Tables 1-15'!H1213),'Tables 1-15'!C17,'Tables 1-15'!H1213)</f>
        <v>214.046415026187</v>
      </c>
      <c r="I1873" s="335" t="n">
        <f aca="false">IF(ISNUMBER('Tables 1-15'!I1213),'Tables 1-15'!D17,'Tables 1-15'!I1213)</f>
        <v>228.69574730989</v>
      </c>
      <c r="J1873" s="335" t="n">
        <f aca="false">IF(ISNUMBER('Tables 1-15'!J1213),'Tables 1-15'!E17,'Tables 1-15'!J1213)</f>
        <v>248.725976361768</v>
      </c>
      <c r="K1873" s="335" t="n">
        <f aca="false">IF(ISNUMBER('Tables 1-15'!K1213),'Tables 1-15'!F17,'Tables 1-15'!K1213)</f>
        <v>263.259372904956</v>
      </c>
      <c r="O1873" s="4"/>
    </row>
    <row r="1874" customFormat="false" ht="12.75" hidden="false" customHeight="false" outlineLevel="0" collapsed="false">
      <c r="A1874" s="93" t="s">
        <v>13</v>
      </c>
      <c r="B1874" s="335" t="n">
        <f aca="false">IF(ISNUMBER('Tables 1-15'!B1214),'Tables 1-15'!B18,'Tables 1-15'!B1214)</f>
        <v>1296.74533231606</v>
      </c>
      <c r="C1874" s="335" t="n">
        <f aca="false">IF(ISNUMBER('Tables 1-15'!C1214),'Tables 1-15'!C18,'Tables 1-15'!C1214)</f>
        <v>1339.75703129295</v>
      </c>
      <c r="D1874" s="335" t="n">
        <f aca="false">IF(ISNUMBER('Tables 1-15'!D1214),'Tables 1-15'!D18,'Tables 1-15'!D1214)</f>
        <v>1704.36777387998</v>
      </c>
      <c r="E1874" s="335" t="n">
        <f aca="false">IF(ISNUMBER('Tables 1-15'!E1214),'Tables 1-15'!E18,'Tables 1-15'!E1214)</f>
        <v>1923.002112208</v>
      </c>
      <c r="F1874" s="341" t="str">
        <f aca="false">IF(ISNUMBER('Tables 1-15'!F1214),'Tables 1-15'!F18,'Tables 1-15'!F1214)</f>
        <v>nav</v>
      </c>
      <c r="G1874" s="335" t="n">
        <f aca="false">IF(ISNUMBER('Tables 1-15'!G1214),'Tables 1-15'!B18,'Tables 1-15'!G1214)</f>
        <v>1296.74533231606</v>
      </c>
      <c r="H1874" s="335" t="n">
        <f aca="false">IF(ISNUMBER('Tables 1-15'!H1214),'Tables 1-15'!C18,'Tables 1-15'!H1214)</f>
        <v>1339.75703129295</v>
      </c>
      <c r="I1874" s="335" t="n">
        <f aca="false">IF(ISNUMBER('Tables 1-15'!I1214),'Tables 1-15'!D18,'Tables 1-15'!I1214)</f>
        <v>1704.36777387998</v>
      </c>
      <c r="J1874" s="335" t="n">
        <f aca="false">IF(ISNUMBER('Tables 1-15'!J1214),'Tables 1-15'!E18,'Tables 1-15'!J1214)</f>
        <v>1923.002112208</v>
      </c>
      <c r="K1874" s="335" t="n">
        <f aca="false">IF(ISNUMBER('Tables 1-15'!K1214),'Tables 1-15'!F18,'Tables 1-15'!K1214)</f>
        <v>1873.20726279968</v>
      </c>
      <c r="O1874" s="245"/>
    </row>
    <row r="1875" customFormat="false" ht="12.75" hidden="false" customHeight="false" outlineLevel="0" collapsed="false">
      <c r="A1875" s="312" t="s">
        <v>14</v>
      </c>
      <c r="B1875" s="335" t="str">
        <f aca="false">IF(ISNUMBER('Tables 1-15'!B1215),'Tables 1-15'!B19,'Tables 1-15'!B1215)</f>
        <v>nav</v>
      </c>
      <c r="C1875" s="335" t="str">
        <f aca="false">IF(ISNUMBER('Tables 1-15'!C1215),'Tables 1-15'!C19,'Tables 1-15'!C1215)</f>
        <v>nav</v>
      </c>
      <c r="D1875" s="335" t="str">
        <f aca="false">IF(ISNUMBER('Tables 1-15'!D1215),'Tables 1-15'!D19,'Tables 1-15'!D1215)</f>
        <v>nav</v>
      </c>
      <c r="E1875" s="335" t="str">
        <f aca="false">IF(ISNUMBER('Tables 1-15'!E1215),'Tables 1-15'!E19,'Tables 1-15'!E1215)</f>
        <v>nav</v>
      </c>
      <c r="F1875" s="341" t="str">
        <f aca="false">IF(ISNUMBER('Tables 1-15'!F1215),'Tables 1-15'!F19,'Tables 1-15'!F1215)</f>
        <v>nav</v>
      </c>
      <c r="G1875" s="335" t="n">
        <f aca="false">IF(ISNUMBER('Tables 1-15'!G1215),'Tables 1-15'!B19,'Tables 1-15'!G1215)</f>
        <v>2304.52941393711</v>
      </c>
      <c r="H1875" s="335" t="n">
        <f aca="false">IF(ISNUMBER('Tables 1-15'!H1215),'Tables 1-15'!C19,'Tables 1-15'!H1215)</f>
        <v>2113.74721688489</v>
      </c>
      <c r="I1875" s="335" t="n">
        <f aca="false">IF(ISNUMBER('Tables 1-15'!I1215),'Tables 1-15'!D19,'Tables 1-15'!I1215)</f>
        <v>2053.1165371464</v>
      </c>
      <c r="J1875" s="335" t="n">
        <f aca="false">IF(ISNUMBER('Tables 1-15'!J1215),'Tables 1-15'!E19,'Tables 1-15'!J1215)</f>
        <v>2194.77516714765</v>
      </c>
      <c r="K1875" s="335" t="n">
        <f aca="false">IF(ISNUMBER('Tables 1-15'!K1215),'Tables 1-15'!F19,'Tables 1-15'!K1215)</f>
        <v>2010.55497876536</v>
      </c>
      <c r="O1875" s="4"/>
    </row>
    <row r="1876" customFormat="false" ht="12.75" hidden="false" customHeight="false" outlineLevel="0" collapsed="false">
      <c r="A1876" s="312" t="s">
        <v>15</v>
      </c>
      <c r="B1876" s="335" t="str">
        <f aca="false">IF(ISNUMBER('Tables 1-15'!B1216),'Tables 1-15'!B20,'Tables 1-15'!B1216)</f>
        <v>nav</v>
      </c>
      <c r="C1876" s="335" t="str">
        <f aca="false">IF(ISNUMBER('Tables 1-15'!C1216),'Tables 1-15'!C20,'Tables 1-15'!C1216)</f>
        <v>nav</v>
      </c>
      <c r="D1876" s="335" t="str">
        <f aca="false">IF(ISNUMBER('Tables 1-15'!D1216),'Tables 1-15'!D20,'Tables 1-15'!D1216)</f>
        <v>nav</v>
      </c>
      <c r="E1876" s="335" t="str">
        <f aca="false">IF(ISNUMBER('Tables 1-15'!E1216),'Tables 1-15'!E20,'Tables 1-15'!E1216)</f>
        <v>nav</v>
      </c>
      <c r="F1876" s="341" t="str">
        <f aca="false">IF(ISNUMBER('Tables 1-15'!F1216),'Tables 1-15'!F20,'Tables 1-15'!F1216)</f>
        <v>nav</v>
      </c>
      <c r="G1876" s="335" t="n">
        <f aca="false">IF(ISNUMBER('Tables 1-15'!G1216),'Tables 1-15'!B20,'Tables 1-15'!G1216)</f>
        <v>4845.23521237388</v>
      </c>
      <c r="H1876" s="335" t="n">
        <f aca="false">IF(ISNUMBER('Tables 1-15'!H1216),'Tables 1-15'!C20,'Tables 1-15'!H1216)</f>
        <v>5036.6282357569</v>
      </c>
      <c r="I1876" s="335" t="str">
        <f aca="false">IF(ISNUMBER('Tables 1-15'!I1216),'Tables 1-15'!D20,'Tables 1-15'!I1216)</f>
        <v>nav</v>
      </c>
      <c r="J1876" s="335" t="str">
        <f aca="false">IF(ISNUMBER('Tables 1-15'!J1216),'Tables 1-15'!E20,'Tables 1-15'!J1216)</f>
        <v>nav</v>
      </c>
      <c r="K1876" s="335" t="str">
        <f aca="false">IF(ISNUMBER('Tables 1-15'!K1216),'Tables 1-15'!F20,'Tables 1-15'!K1216)</f>
        <v>nav</v>
      </c>
      <c r="O1876" s="4"/>
    </row>
    <row r="1877" customFormat="false" ht="12.75" hidden="false" customHeight="false" outlineLevel="0" collapsed="false">
      <c r="A1877" s="93" t="s">
        <v>17</v>
      </c>
      <c r="B1877" s="335" t="str">
        <f aca="false">IF(ISNUMBER('Tables 1-15'!B1217),'Tables 1-15'!B21,'Tables 1-15'!B1217)</f>
        <v>nap</v>
      </c>
      <c r="C1877" s="335" t="str">
        <f aca="false">IF(ISNUMBER('Tables 1-15'!C1217),'Tables 1-15'!C21,'Tables 1-15'!C1217)</f>
        <v>nap</v>
      </c>
      <c r="D1877" s="335" t="str">
        <f aca="false">IF(ISNUMBER('Tables 1-15'!D1217),'Tables 1-15'!D21,'Tables 1-15'!D1217)</f>
        <v>nap</v>
      </c>
      <c r="E1877" s="335" t="str">
        <f aca="false">IF(ISNUMBER('Tables 1-15'!E1217),'Tables 1-15'!E21,'Tables 1-15'!E1217)</f>
        <v>nap</v>
      </c>
      <c r="F1877" s="341" t="str">
        <f aca="false">IF(ISNUMBER('Tables 1-15'!F1217),'Tables 1-15'!F21,'Tables 1-15'!F1217)</f>
        <v>nap</v>
      </c>
      <c r="G1877" s="335" t="n">
        <f aca="false">IF(ISNUMBER('Tables 1-15'!G1217),'Tables 1-15'!B21,'Tables 1-15'!G1217)</f>
        <v>930.946226611887</v>
      </c>
      <c r="H1877" s="335" t="n">
        <f aca="false">IF(ISNUMBER('Tables 1-15'!H1217),'Tables 1-15'!C21,'Tables 1-15'!H1217)</f>
        <v>834.406925728612</v>
      </c>
      <c r="I1877" s="335" t="n">
        <f aca="false">IF(ISNUMBER('Tables 1-15'!I1217),'Tables 1-15'!D21,'Tables 1-15'!I1217)</f>
        <v>1014.71554840607</v>
      </c>
      <c r="J1877" s="335" t="n">
        <f aca="false">IF(ISNUMBER('Tables 1-15'!J1217),'Tables 1-15'!E21,'Tables 1-15'!J1217)</f>
        <v>1114.65558473437</v>
      </c>
      <c r="K1877" s="335" t="n">
        <f aca="false">IF(ISNUMBER('Tables 1-15'!K1217),'Tables 1-15'!F21,'Tables 1-15'!K1217)</f>
        <v>1129.1881123101</v>
      </c>
      <c r="O1877" s="245"/>
    </row>
    <row r="1878" customFormat="false" ht="12.75" hidden="false" customHeight="false" outlineLevel="0" collapsed="false">
      <c r="A1878" s="93" t="s">
        <v>18</v>
      </c>
      <c r="B1878" s="335" t="str">
        <f aca="false">IF(ISNUMBER('Tables 1-15'!B1218),'Tables 1-15'!B22,'Tables 1-15'!B1218)</f>
        <v>nap</v>
      </c>
      <c r="C1878" s="335" t="str">
        <f aca="false">IF(ISNUMBER('Tables 1-15'!C1218),'Tables 1-15'!C22,'Tables 1-15'!C1218)</f>
        <v>nap</v>
      </c>
      <c r="D1878" s="335" t="str">
        <f aca="false">IF(ISNUMBER('Tables 1-15'!D1218),'Tables 1-15'!D22,'Tables 1-15'!D1218)</f>
        <v>nap</v>
      </c>
      <c r="E1878" s="335" t="str">
        <f aca="false">IF(ISNUMBER('Tables 1-15'!E1218),'Tables 1-15'!E22,'Tables 1-15'!E1218)</f>
        <v>nap</v>
      </c>
      <c r="F1878" s="341" t="str">
        <f aca="false">IF(ISNUMBER('Tables 1-15'!F1218),'Tables 1-15'!F22,'Tables 1-15'!F1218)</f>
        <v>nap</v>
      </c>
      <c r="G1878" s="335" t="n">
        <f aca="false">IF(ISNUMBER('Tables 1-15'!G1218),'Tables 1-15'!B22,'Tables 1-15'!G1218)</f>
        <v>1093.61392672131</v>
      </c>
      <c r="H1878" s="335" t="n">
        <f aca="false">IF(ISNUMBER('Tables 1-15'!H1218),'Tables 1-15'!C22,'Tables 1-15'!H1218)</f>
        <v>883.618934823643</v>
      </c>
      <c r="I1878" s="335" t="n">
        <f aca="false">IF(ISNUMBER('Tables 1-15'!I1218),'Tables 1-15'!D22,'Tables 1-15'!I1218)</f>
        <v>1034.41726782668</v>
      </c>
      <c r="J1878" s="335" t="n">
        <f aca="false">IF(ISNUMBER('Tables 1-15'!J1218),'Tables 1-15'!E22,'Tables 1-15'!J1218)</f>
        <v>1158.40460792337</v>
      </c>
      <c r="K1878" s="335" t="n">
        <f aca="false">IF(ISNUMBER('Tables 1-15'!K1218),'Tables 1-15'!F22,'Tables 1-15'!K1218)</f>
        <v>1177.31176671603</v>
      </c>
      <c r="O1878" s="245"/>
    </row>
    <row r="1879" customFormat="false" ht="12.75" hidden="false" customHeight="false" outlineLevel="0" collapsed="false">
      <c r="A1879" s="312" t="s">
        <v>19</v>
      </c>
      <c r="B1879" s="333" t="n">
        <f aca="false">IF(ISNUMBER('Tables 1-15'!B1219),'Tables 1-15'!B23,'Tables 1-15'!B1219)</f>
        <v>869.761082495787</v>
      </c>
      <c r="C1879" s="333" t="n">
        <f aca="false">IF(ISNUMBER('Tables 1-15'!C1219),'Tables 1-15'!C23,'Tables 1-15'!C1219)</f>
        <v>797.313807138689</v>
      </c>
      <c r="D1879" s="333" t="n">
        <f aca="false">IF(ISNUMBER('Tables 1-15'!D1219),'Tables 1-15'!D23,'Tables 1-15'!D1219)</f>
        <v>776.311217602378</v>
      </c>
      <c r="E1879" s="333" t="n">
        <f aca="false">IF(ISNUMBER('Tables 1-15'!E1219),'Tables 1-15'!E23,'Tables 1-15'!E1219)</f>
        <v>832.927396289989</v>
      </c>
      <c r="F1879" s="339" t="n">
        <f aca="false">IF(ISNUMBER('Tables 1-15'!F1219),'Tables 1-15'!F23,'Tables 1-15'!F1219)</f>
        <v>769.51877942855</v>
      </c>
      <c r="G1879" s="335" t="str">
        <f aca="false">IF(ISNUMBER('Tables 1-15'!G1219),'Tables 1-15'!B23,'Tables 1-15'!G1219)</f>
        <v>nap</v>
      </c>
      <c r="H1879" s="335" t="str">
        <f aca="false">IF(ISNUMBER('Tables 1-15'!H1219),'Tables 1-15'!C23,'Tables 1-15'!H1219)</f>
        <v>nap</v>
      </c>
      <c r="I1879" s="335" t="str">
        <f aca="false">IF(ISNUMBER('Tables 1-15'!I1219),'Tables 1-15'!D23,'Tables 1-15'!I1219)</f>
        <v>nap</v>
      </c>
      <c r="J1879" s="335" t="str">
        <f aca="false">IF(ISNUMBER('Tables 1-15'!J1219),'Tables 1-15'!E23,'Tables 1-15'!J1219)</f>
        <v>nap</v>
      </c>
      <c r="K1879" s="335" t="str">
        <f aca="false">IF(ISNUMBER('Tables 1-15'!K1219),'Tables 1-15'!F23,'Tables 1-15'!K1219)</f>
        <v>nap</v>
      </c>
      <c r="O1879" s="4"/>
    </row>
    <row r="1880" customFormat="false" ht="12.75" hidden="false" customHeight="false" outlineLevel="0" collapsed="false">
      <c r="A1880" s="93" t="s">
        <v>20</v>
      </c>
      <c r="B1880" s="333" t="str">
        <f aca="false">IF(ISNUMBER('Tables 1-15'!B1220),'Tables 1-15'!B24,'Tables 1-15'!B1220)</f>
        <v>nav</v>
      </c>
      <c r="C1880" s="333" t="str">
        <f aca="false">IF(ISNUMBER('Tables 1-15'!C1220),'Tables 1-15'!C24,'Tables 1-15'!C1220)</f>
        <v>nav</v>
      </c>
      <c r="D1880" s="333" t="str">
        <f aca="false">IF(ISNUMBER('Tables 1-15'!D1220),'Tables 1-15'!D24,'Tables 1-15'!D1220)</f>
        <v>nav</v>
      </c>
      <c r="E1880" s="333" t="str">
        <f aca="false">IF(ISNUMBER('Tables 1-15'!E1220),'Tables 1-15'!E24,'Tables 1-15'!E1220)</f>
        <v>nav</v>
      </c>
      <c r="F1880" s="339" t="str">
        <f aca="false">IF(ISNUMBER('Tables 1-15'!F1220),'Tables 1-15'!F24,'Tables 1-15'!F1220)</f>
        <v>nav</v>
      </c>
      <c r="G1880" s="335" t="n">
        <f aca="false">IF(ISNUMBER('Tables 1-15'!G1220),'Tables 1-15'!B24,'Tables 1-15'!G1220)</f>
        <v>1663.86378477737</v>
      </c>
      <c r="H1880" s="335" t="n">
        <f aca="false">IF(ISNUMBER('Tables 1-15'!H1220),'Tables 1-15'!C24,'Tables 1-15'!H1220)</f>
        <v>1224.90515059119</v>
      </c>
      <c r="I1880" s="335" t="n">
        <f aca="false">IF(ISNUMBER('Tables 1-15'!I1220),'Tables 1-15'!D24,'Tables 1-15'!I1220)</f>
        <v>1525.17727343089</v>
      </c>
      <c r="J1880" s="335" t="n">
        <f aca="false">IF(ISNUMBER('Tables 1-15'!J1220),'Tables 1-15'!E24,'Tables 1-15'!J1220)</f>
        <v>1900.99104347441</v>
      </c>
      <c r="K1880" s="335" t="n">
        <f aca="false">IF(ISNUMBER('Tables 1-15'!K1220),'Tables 1-15'!F24,'Tables 1-15'!K1220)</f>
        <v>2014.95789771849</v>
      </c>
      <c r="O1880" s="245"/>
    </row>
    <row r="1881" customFormat="false" ht="12.75" hidden="false" customHeight="false" outlineLevel="0" collapsed="false">
      <c r="A1881" s="93" t="s">
        <v>21</v>
      </c>
      <c r="B1881" s="333" t="str">
        <f aca="false">IF(ISNUMBER('Tables 1-15'!B1221),'Tables 1-15'!B25,'Tables 1-15'!B1221)</f>
        <v>nap</v>
      </c>
      <c r="C1881" s="333" t="str">
        <f aca="false">IF(ISNUMBER('Tables 1-15'!C1221),'Tables 1-15'!C25,'Tables 1-15'!C1221)</f>
        <v>nap</v>
      </c>
      <c r="D1881" s="333" t="str">
        <f aca="false">IF(ISNUMBER('Tables 1-15'!D1221),'Tables 1-15'!D25,'Tables 1-15'!D1221)</f>
        <v>nap</v>
      </c>
      <c r="E1881" s="333" t="str">
        <f aca="false">IF(ISNUMBER('Tables 1-15'!E1221),'Tables 1-15'!E25,'Tables 1-15'!E1221)</f>
        <v>nap</v>
      </c>
      <c r="F1881" s="339" t="str">
        <f aca="false">IF(ISNUMBER('Tables 1-15'!F1221),'Tables 1-15'!F25,'Tables 1-15'!F1221)</f>
        <v>nap</v>
      </c>
      <c r="G1881" s="335" t="n">
        <f aca="false">IF(ISNUMBER('Tables 1-15'!G1221),'Tables 1-15'!B25,'Tables 1-15'!G1221)</f>
        <v>519.7968</v>
      </c>
      <c r="H1881" s="335" t="n">
        <f aca="false">IF(ISNUMBER('Tables 1-15'!H1221),'Tables 1-15'!C25,'Tables 1-15'!H1221)</f>
        <v>429.097866666667</v>
      </c>
      <c r="I1881" s="335" t="n">
        <f aca="false">IF(ISNUMBER('Tables 1-15'!I1221),'Tables 1-15'!D25,'Tables 1-15'!I1221)</f>
        <v>526.811466666667</v>
      </c>
      <c r="J1881" s="335" t="n">
        <f aca="false">IF(ISNUMBER('Tables 1-15'!J1221),'Tables 1-15'!E25,'Tables 1-15'!J1221)</f>
        <v>669.506666666667</v>
      </c>
      <c r="K1881" s="335" t="n">
        <f aca="false">IF(ISNUMBER('Tables 1-15'!K1221),'Tables 1-15'!F25,'Tables 1-15'!K1221)</f>
        <v>711.0496</v>
      </c>
      <c r="O1881" s="245"/>
    </row>
    <row r="1882" customFormat="false" ht="12.75" hidden="false" customHeight="false" outlineLevel="0" collapsed="false">
      <c r="A1882" s="312" t="s">
        <v>22</v>
      </c>
      <c r="B1882" s="335" t="str">
        <f aca="false">IF(ISNUMBER('Tables 1-15'!B1222),'Tables 1-15'!B26,'Tables 1-15'!B1222)</f>
        <v>nav</v>
      </c>
      <c r="C1882" s="335" t="str">
        <f aca="false">IF(ISNUMBER('Tables 1-15'!C1222),'Tables 1-15'!C26,'Tables 1-15'!C1222)</f>
        <v>nav</v>
      </c>
      <c r="D1882" s="335" t="str">
        <f aca="false">IF(ISNUMBER('Tables 1-15'!D1222),'Tables 1-15'!D26,'Tables 1-15'!D1222)</f>
        <v>nav</v>
      </c>
      <c r="E1882" s="335" t="str">
        <f aca="false">IF(ISNUMBER('Tables 1-15'!E1222),'Tables 1-15'!E26,'Tables 1-15'!E1222)</f>
        <v>nav</v>
      </c>
      <c r="F1882" s="341" t="str">
        <f aca="false">IF(ISNUMBER('Tables 1-15'!F1222),'Tables 1-15'!F26,'Tables 1-15'!F1222)</f>
        <v>nav</v>
      </c>
      <c r="G1882" s="333" t="n">
        <f aca="false">IF(ISNUMBER('Tables 1-15'!G1222),'Tables 1-15'!B26,'Tables 1-15'!G1222)</f>
        <v>189.392140231835</v>
      </c>
      <c r="H1882" s="333" t="n">
        <f aca="false">IF(ISNUMBER('Tables 1-15'!H1222),'Tables 1-15'!C26,'Tables 1-15'!H1222)</f>
        <v>183.33379168099</v>
      </c>
      <c r="I1882" s="333" t="n">
        <f aca="false">IF(ISNUMBER('Tables 1-15'!I1222),'Tables 1-15'!D26,'Tables 1-15'!I1222)</f>
        <v>227.356068940227</v>
      </c>
      <c r="J1882" s="333" t="n">
        <f aca="false">IF(ISNUMBER('Tables 1-15'!J1222),'Tables 1-15'!E26,'Tables 1-15'!J1222)</f>
        <v>265.601399157326</v>
      </c>
      <c r="K1882" s="333" t="n">
        <f aca="false">IF(ISNUMBER('Tables 1-15'!K1222),'Tables 1-15'!F26,'Tables 1-15'!K1222)</f>
        <v>276.546371129071</v>
      </c>
      <c r="O1882" s="4"/>
    </row>
    <row r="1883" customFormat="false" ht="12.75" hidden="false" customHeight="false" outlineLevel="0" collapsed="false">
      <c r="A1883" s="93" t="s">
        <v>23</v>
      </c>
      <c r="B1883" s="335" t="str">
        <f aca="false">IF(ISNUMBER('Tables 1-15'!B1223),'Tables 1-15'!B27,'Tables 1-15'!B1223)</f>
        <v>nav</v>
      </c>
      <c r="C1883" s="335" t="str">
        <f aca="false">IF(ISNUMBER('Tables 1-15'!C1223),'Tables 1-15'!C27,'Tables 1-15'!C1223)</f>
        <v>nav</v>
      </c>
      <c r="D1883" s="335" t="str">
        <f aca="false">IF(ISNUMBER('Tables 1-15'!D1223),'Tables 1-15'!D27,'Tables 1-15'!D1223)</f>
        <v>nav</v>
      </c>
      <c r="E1883" s="335" t="str">
        <f aca="false">IF(ISNUMBER('Tables 1-15'!E1223),'Tables 1-15'!E27,'Tables 1-15'!E1223)</f>
        <v>nav</v>
      </c>
      <c r="F1883" s="341" t="str">
        <f aca="false">IF(ISNUMBER('Tables 1-15'!F1223),'Tables 1-15'!F27,'Tables 1-15'!F1223)</f>
        <v>nav</v>
      </c>
      <c r="G1883" s="333" t="str">
        <f aca="false">IF(ISNUMBER('Tables 1-15'!G1223),'Tables 1-15'!B27,'Tables 1-15'!G1223)</f>
        <v>nav</v>
      </c>
      <c r="H1883" s="333" t="str">
        <f aca="false">IF(ISNUMBER('Tables 1-15'!H1223),'Tables 1-15'!C27,'Tables 1-15'!H1223)</f>
        <v>nav</v>
      </c>
      <c r="I1883" s="333" t="str">
        <f aca="false">IF(ISNUMBER('Tables 1-15'!I1223),'Tables 1-15'!D27,'Tables 1-15'!I1223)</f>
        <v>nav</v>
      </c>
      <c r="J1883" s="333" t="str">
        <f aca="false">IF(ISNUMBER('Tables 1-15'!J1223),'Tables 1-15'!E27,'Tables 1-15'!J1223)</f>
        <v>nav</v>
      </c>
      <c r="K1883" s="333" t="str">
        <f aca="false">IF(ISNUMBER('Tables 1-15'!K1223),'Tables 1-15'!F27,'Tables 1-15'!K1223)</f>
        <v>nav</v>
      </c>
      <c r="O1883" s="245"/>
    </row>
    <row r="1884" customFormat="false" ht="12.75" hidden="false" customHeight="false" outlineLevel="0" collapsed="false">
      <c r="A1884" s="312" t="s">
        <v>24</v>
      </c>
      <c r="B1884" s="333" t="n">
        <f aca="false">IF(ISNUMBER('Tables 1-15'!B1224),'Tables 1-15'!B28,'Tables 1-15'!B1224)</f>
        <v>486.429047722538</v>
      </c>
      <c r="C1884" s="333" t="n">
        <f aca="false">IF(ISNUMBER('Tables 1-15'!C1224),'Tables 1-15'!C28,'Tables 1-15'!C1224)</f>
        <v>406.27194471921</v>
      </c>
      <c r="D1884" s="333" t="n">
        <f aca="false">IF(ISNUMBER('Tables 1-15'!D1224),'Tables 1-15'!D28,'Tables 1-15'!D1224)</f>
        <v>463.148944670815</v>
      </c>
      <c r="E1884" s="333" t="n">
        <f aca="false">IF(ISNUMBER('Tables 1-15'!E1224),'Tables 1-15'!E28,'Tables 1-15'!E1224)</f>
        <v>535.967031509905</v>
      </c>
      <c r="F1884" s="339" t="n">
        <f aca="false">IF(ISNUMBER('Tables 1-15'!F1224),'Tables 1-15'!F28,'Tables 1-15'!F1224)</f>
        <v>523.633700974784</v>
      </c>
      <c r="G1884" s="333" t="n">
        <f aca="false">IF(ISNUMBER('Tables 1-15'!G1224),'Tables 1-15'!B28,'Tables 1-15'!G1224)</f>
        <v>486.429047722538</v>
      </c>
      <c r="H1884" s="333" t="n">
        <f aca="false">IF(ISNUMBER('Tables 1-15'!H1224),'Tables 1-15'!C28,'Tables 1-15'!H1224)</f>
        <v>406.27194471921</v>
      </c>
      <c r="I1884" s="333" t="n">
        <f aca="false">IF(ISNUMBER('Tables 1-15'!I1224),'Tables 1-15'!D28,'Tables 1-15'!I1224)</f>
        <v>463.148944670815</v>
      </c>
      <c r="J1884" s="333" t="n">
        <f aca="false">IF(ISNUMBER('Tables 1-15'!J1224),'Tables 1-15'!E28,'Tables 1-15'!J1224)</f>
        <v>535.967031509905</v>
      </c>
      <c r="K1884" s="333" t="n">
        <f aca="false">IF(ISNUMBER('Tables 1-15'!K1224),'Tables 1-15'!F28,'Tables 1-15'!K1224)</f>
        <v>523.633700974784</v>
      </c>
      <c r="O1884" s="4"/>
    </row>
    <row r="1885" customFormat="false" ht="12.75" hidden="false" customHeight="false" outlineLevel="0" collapsed="false">
      <c r="A1885" s="312" t="s">
        <v>25</v>
      </c>
      <c r="B1885" s="335" t="str">
        <f aca="false">IF(ISNUMBER('Tables 1-15'!B1225),'Tables 1-15'!B29,'Tables 1-15'!B1225)</f>
        <v>nav</v>
      </c>
      <c r="C1885" s="335" t="str">
        <f aca="false">IF(ISNUMBER('Tables 1-15'!C1225),'Tables 1-15'!C29,'Tables 1-15'!C1225)</f>
        <v>nav</v>
      </c>
      <c r="D1885" s="335" t="str">
        <f aca="false">IF(ISNUMBER('Tables 1-15'!D1225),'Tables 1-15'!D29,'Tables 1-15'!D1225)</f>
        <v>nav</v>
      </c>
      <c r="E1885" s="335" t="str">
        <f aca="false">IF(ISNUMBER('Tables 1-15'!E1225),'Tables 1-15'!E29,'Tables 1-15'!E1225)</f>
        <v>nav</v>
      </c>
      <c r="F1885" s="341" t="str">
        <f aca="false">IF(ISNUMBER('Tables 1-15'!F1225),'Tables 1-15'!F29,'Tables 1-15'!F1225)</f>
        <v>nav</v>
      </c>
      <c r="G1885" s="333" t="n">
        <f aca="false">IF(ISNUMBER('Tables 1-15'!G1225),'Tables 1-15'!B29,'Tables 1-15'!G1225)</f>
        <v>524.199666751287</v>
      </c>
      <c r="H1885" s="333" t="n">
        <f aca="false">IF(ISNUMBER('Tables 1-15'!H1225),'Tables 1-15'!C29,'Tables 1-15'!H1225)</f>
        <v>510.751615431041</v>
      </c>
      <c r="I1885" s="333" t="n">
        <f aca="false">IF(ISNUMBER('Tables 1-15'!I1225),'Tables 1-15'!D29,'Tables 1-15'!I1225)</f>
        <v>549.271732193158</v>
      </c>
      <c r="J1885" s="333" t="n">
        <f aca="false">IF(ISNUMBER('Tables 1-15'!J1225),'Tables 1-15'!E29,'Tables 1-15'!J1225)</f>
        <v>659.815587401075</v>
      </c>
      <c r="K1885" s="333" t="n">
        <f aca="false">IF(ISNUMBER('Tables 1-15'!K1225),'Tables 1-15'!F29,'Tables 1-15'!K1225)</f>
        <v>630.51296987755</v>
      </c>
      <c r="O1885" s="4"/>
    </row>
    <row r="1886" customFormat="false" ht="12.75" hidden="false" customHeight="false" outlineLevel="0" collapsed="false">
      <c r="A1886" s="93" t="s">
        <v>26</v>
      </c>
      <c r="B1886" s="335" t="str">
        <f aca="false">IF(ISNUMBER('Tables 1-15'!B1226),'Tables 1-15'!B30,'Tables 1-15'!B1226)</f>
        <v>nav</v>
      </c>
      <c r="C1886" s="335" t="str">
        <f aca="false">IF(ISNUMBER('Tables 1-15'!C1226),'Tables 1-15'!C30,'Tables 1-15'!C1226)</f>
        <v>nav</v>
      </c>
      <c r="D1886" s="335" t="str">
        <f aca="false">IF(ISNUMBER('Tables 1-15'!D1226),'Tables 1-15'!D30,'Tables 1-15'!D1226)</f>
        <v>nav</v>
      </c>
      <c r="E1886" s="335" t="str">
        <f aca="false">IF(ISNUMBER('Tables 1-15'!E1226),'Tables 1-15'!E30,'Tables 1-15'!E1226)</f>
        <v>nav</v>
      </c>
      <c r="F1886" s="341" t="str">
        <f aca="false">IF(ISNUMBER('Tables 1-15'!F1226),'Tables 1-15'!F30,'Tables 1-15'!F1226)</f>
        <v>nav</v>
      </c>
      <c r="G1886" s="333" t="n">
        <f aca="false">IF(ISNUMBER('Tables 1-15'!G1226),'Tables 1-15'!B30,'Tables 1-15'!G1226)</f>
        <v>735.192203573362</v>
      </c>
      <c r="H1886" s="333" t="n">
        <f aca="false">IF(ISNUMBER('Tables 1-15'!H1226),'Tables 1-15'!C30,'Tables 1-15'!H1226)</f>
        <v>615.706806282723</v>
      </c>
      <c r="I1886" s="333" t="n">
        <f aca="false">IF(ISNUMBER('Tables 1-15'!I1226),'Tables 1-15'!D30,'Tables 1-15'!I1226)</f>
        <v>732.338043188483</v>
      </c>
      <c r="J1886" s="333" t="n">
        <f aca="false">IF(ISNUMBER('Tables 1-15'!J1226),'Tables 1-15'!E30,'Tables 1-15'!J1226)</f>
        <v>777.071856287425</v>
      </c>
      <c r="K1886" s="333" t="n">
        <f aca="false">IF(ISNUMBER('Tables 1-15'!K1226),'Tables 1-15'!F30,'Tables 1-15'!K1226)</f>
        <v>790.415620641562</v>
      </c>
      <c r="O1886" s="245"/>
    </row>
    <row r="1887" customFormat="false" ht="12.75" hidden="false" customHeight="false" outlineLevel="0" collapsed="false">
      <c r="A1887" s="312" t="s">
        <v>27</v>
      </c>
      <c r="B1887" s="333" t="n">
        <f aca="false">IF(ISNUMBER('Tables 1-15'!B1227),'Tables 1-15'!B31,'Tables 1-15'!B1227)</f>
        <v>2682.37032609591</v>
      </c>
      <c r="C1887" s="333" t="n">
        <f aca="false">IF(ISNUMBER('Tables 1-15'!C1227),'Tables 1-15'!C31,'Tables 1-15'!C1227)</f>
        <v>2212.42325473297</v>
      </c>
      <c r="D1887" s="333" t="n">
        <f aca="false">IF(ISNUMBER('Tables 1-15'!D1227),'Tables 1-15'!D31,'Tables 1-15'!D1227)</f>
        <v>2293.36164545154</v>
      </c>
      <c r="E1887" s="333" t="n">
        <f aca="false">IF(ISNUMBER('Tables 1-15'!E1227),'Tables 1-15'!E31,'Tables 1-15'!E1227)</f>
        <v>2463.66437926512</v>
      </c>
      <c r="F1887" s="339" t="n">
        <f aca="false">IF(ISNUMBER('Tables 1-15'!F1227),'Tables 1-15'!F31,'Tables 1-15'!F1227)</f>
        <v>2481.96876363757</v>
      </c>
      <c r="G1887" s="333" t="n">
        <f aca="false">IF(ISNUMBER('Tables 1-15'!G1227),'Tables 1-15'!B31,'Tables 1-15'!G1227)</f>
        <v>2682.37032609591</v>
      </c>
      <c r="H1887" s="333" t="n">
        <f aca="false">IF(ISNUMBER('Tables 1-15'!H1227),'Tables 1-15'!C31,'Tables 1-15'!H1227)</f>
        <v>2212.42325473297</v>
      </c>
      <c r="I1887" s="333" t="n">
        <f aca="false">IF(ISNUMBER('Tables 1-15'!I1227),'Tables 1-15'!D31,'Tables 1-15'!I1227)</f>
        <v>2293.36164545154</v>
      </c>
      <c r="J1887" s="333" t="n">
        <f aca="false">IF(ISNUMBER('Tables 1-15'!J1227),'Tables 1-15'!E31,'Tables 1-15'!J1227)</f>
        <v>2463.66437926512</v>
      </c>
      <c r="K1887" s="333" t="n">
        <f aca="false">IF(ISNUMBER('Tables 1-15'!K1227),'Tables 1-15'!F31,'Tables 1-15'!K1227)</f>
        <v>2481.96876363757</v>
      </c>
      <c r="O1887" s="4"/>
    </row>
    <row r="1888" customFormat="false" ht="12.75" hidden="false" customHeight="false" outlineLevel="0" collapsed="false">
      <c r="A1888" s="312" t="s">
        <v>28</v>
      </c>
      <c r="B1888" s="333" t="str">
        <f aca="false">IF(ISNUMBER('Tables 1-15'!B1228),'Tables 1-15'!B32,'Tables 1-15'!B1228)</f>
        <v>nav</v>
      </c>
      <c r="C1888" s="333" t="str">
        <f aca="false">IF(ISNUMBER('Tables 1-15'!C1228),'Tables 1-15'!C32,'Tables 1-15'!C1228)</f>
        <v>nav</v>
      </c>
      <c r="D1888" s="333" t="str">
        <f aca="false">IF(ISNUMBER('Tables 1-15'!D1228),'Tables 1-15'!D32,'Tables 1-15'!D1228)</f>
        <v>nav</v>
      </c>
      <c r="E1888" s="333" t="str">
        <f aca="false">IF(ISNUMBER('Tables 1-15'!E1228),'Tables 1-15'!E32,'Tables 1-15'!E1228)</f>
        <v>nav</v>
      </c>
      <c r="F1888" s="339" t="str">
        <f aca="false">IF(ISNUMBER('Tables 1-15'!F1228),'Tables 1-15'!F32,'Tables 1-15'!F1228)</f>
        <v>nav</v>
      </c>
      <c r="G1888" s="333" t="n">
        <f aca="false">IF(ISNUMBER('Tables 1-15'!G1228),'Tables 1-15'!B32,'Tables 1-15'!G1228)</f>
        <v>14720.25</v>
      </c>
      <c r="H1888" s="333" t="n">
        <f aca="false">IF(ISNUMBER('Tables 1-15'!H1228),'Tables 1-15'!C32,'Tables 1-15'!H1228)</f>
        <v>14417.95</v>
      </c>
      <c r="I1888" s="333" t="n">
        <f aca="false">IF(ISNUMBER('Tables 1-15'!I1228),'Tables 1-15'!D32,'Tables 1-15'!I1228)</f>
        <v>14958.3</v>
      </c>
      <c r="J1888" s="333" t="n">
        <f aca="false">IF(ISNUMBER('Tables 1-15'!J1228),'Tables 1-15'!E32,'Tables 1-15'!J1228)</f>
        <v>15533.825</v>
      </c>
      <c r="K1888" s="333" t="str">
        <f aca="false">IF(ISNUMBER('Tables 1-15'!K1228),'Tables 1-15'!F32,'Tables 1-15'!K1228)</f>
        <v>nav</v>
      </c>
      <c r="O1888" s="4"/>
    </row>
    <row r="1889" customFormat="false" ht="12.75" hidden="false" customHeight="false" outlineLevel="0" collapsed="false">
      <c r="A1889" s="321" t="s">
        <v>289</v>
      </c>
      <c r="B1889" s="378" t="n">
        <f aca="false">SUM(B1866:B1888)</f>
        <v>9461.38965140733</v>
      </c>
      <c r="C1889" s="378" t="n">
        <f aca="false">SUM(C1866:C1888)</f>
        <v>8532.3978631936</v>
      </c>
      <c r="D1889" s="378" t="n">
        <f aca="false">SUM(D1866:D1888)</f>
        <v>9010.68980113766</v>
      </c>
      <c r="E1889" s="378" t="n">
        <f aca="false">SUM(E1866:E1888)</f>
        <v>9874.79510061135</v>
      </c>
      <c r="F1889" s="381" t="n">
        <f aca="false">SUM(F1866:F1888)</f>
        <v>7653.19349694631</v>
      </c>
      <c r="G1889" s="378" t="n">
        <f aca="false">SUM(G1866:G1888)</f>
        <v>40042.3054263301</v>
      </c>
      <c r="H1889" s="378" t="n">
        <f aca="false">SUM(H1866:H1888)</f>
        <v>37758.4441273798</v>
      </c>
      <c r="I1889" s="378" t="n">
        <f aca="false">SUM(I1866:I1888)</f>
        <v>35651.995046437</v>
      </c>
      <c r="J1889" s="378" t="n">
        <f aca="false">SUM(J1866:J1888)</f>
        <v>38847.2753655214</v>
      </c>
      <c r="K1889" s="378" t="n">
        <f aca="false">SUM(K1866:K1888)</f>
        <v>22913.246743444</v>
      </c>
      <c r="O1889" s="245"/>
    </row>
    <row r="1890" customFormat="false" ht="14.25" hidden="false" customHeight="false" outlineLevel="0" collapsed="false">
      <c r="A1890" s="382"/>
      <c r="B1890" s="382"/>
      <c r="C1890" s="382"/>
      <c r="D1890" s="382"/>
      <c r="E1890" s="382"/>
      <c r="F1890" s="382"/>
      <c r="G1890" s="382"/>
      <c r="H1890" s="382"/>
      <c r="I1890" s="382"/>
      <c r="J1890" s="382"/>
      <c r="K1890" s="382"/>
    </row>
    <row r="1891" customFormat="false" ht="14.25" hidden="false" customHeight="false" outlineLevel="0" collapsed="false">
      <c r="A1891" s="402"/>
      <c r="B1891" s="402"/>
      <c r="C1891" s="402"/>
      <c r="D1891" s="402"/>
      <c r="E1891" s="402"/>
      <c r="F1891" s="402"/>
      <c r="G1891" s="402"/>
      <c r="H1891" s="402"/>
      <c r="I1891" s="402"/>
      <c r="J1891" s="402"/>
      <c r="K1891" s="402"/>
    </row>
    <row r="1892" customFormat="false" ht="12.75" hidden="false" customHeight="false" outlineLevel="0" collapsed="false">
      <c r="A1892" s="196"/>
      <c r="B1892" s="307"/>
      <c r="C1892" s="307"/>
      <c r="D1892" s="307"/>
      <c r="E1892" s="307"/>
      <c r="F1892" s="307"/>
      <c r="G1892" s="307"/>
      <c r="H1892" s="307"/>
      <c r="I1892" s="307"/>
      <c r="J1892" s="307"/>
      <c r="K1892" s="198"/>
    </row>
    <row r="1893" customFormat="false" ht="12.75" hidden="false" customHeight="false" outlineLevel="0" collapsed="false">
      <c r="A1893" s="196"/>
      <c r="B1893" s="307"/>
      <c r="C1893" s="307"/>
      <c r="D1893" s="307"/>
      <c r="E1893" s="307"/>
      <c r="F1893" s="307"/>
      <c r="G1893" s="307"/>
      <c r="H1893" s="307"/>
      <c r="I1893" s="307"/>
      <c r="J1893" s="307"/>
      <c r="K1893" s="198"/>
    </row>
    <row r="1894" customFormat="false" ht="12.75" hidden="false" customHeight="false" outlineLevel="0" collapsed="false">
      <c r="A1894" s="346"/>
      <c r="B1894" s="307"/>
      <c r="C1894" s="307"/>
      <c r="D1894" s="307"/>
      <c r="E1894" s="307"/>
      <c r="F1894" s="307"/>
      <c r="G1894" s="307"/>
      <c r="H1894" s="307"/>
      <c r="I1894" s="307"/>
      <c r="J1894" s="307"/>
      <c r="K1894" s="198"/>
    </row>
    <row r="1895" customFormat="false" ht="12.75" hidden="false" customHeight="false" outlineLevel="0" collapsed="false">
      <c r="A1895" s="346"/>
      <c r="B1895" s="307"/>
      <c r="C1895" s="307"/>
      <c r="D1895" s="307"/>
      <c r="E1895" s="307"/>
      <c r="F1895" s="307"/>
      <c r="G1895" s="307"/>
      <c r="H1895" s="307"/>
      <c r="I1895" s="307"/>
      <c r="J1895" s="307"/>
      <c r="K1895" s="198"/>
    </row>
    <row r="1896" customFormat="false" ht="12.75" hidden="false" customHeight="false" outlineLevel="0" collapsed="false">
      <c r="A1896" s="298"/>
      <c r="B1896" s="298"/>
      <c r="C1896" s="298"/>
      <c r="D1896" s="298"/>
      <c r="E1896" s="298"/>
      <c r="F1896" s="298"/>
      <c r="G1896" s="298"/>
      <c r="H1896" s="298"/>
      <c r="I1896" s="298"/>
      <c r="J1896" s="298"/>
      <c r="K1896" s="298"/>
    </row>
    <row r="1897" customFormat="false" ht="15" hidden="false" customHeight="false" outlineLevel="0" collapsed="false">
      <c r="A1897" s="403"/>
      <c r="B1897" s="404"/>
      <c r="C1897" s="404"/>
      <c r="D1897" s="404"/>
      <c r="E1897" s="404"/>
      <c r="F1897" s="404"/>
      <c r="G1897" s="404"/>
      <c r="H1897" s="404"/>
      <c r="I1897" s="404"/>
      <c r="J1897" s="404"/>
      <c r="K1897" s="404"/>
    </row>
    <row r="1898" customFormat="false" ht="12.75" hidden="false" customHeight="false" outlineLevel="0" collapsed="false">
      <c r="A1898" s="359" t="s">
        <v>307</v>
      </c>
      <c r="B1898" s="307"/>
      <c r="C1898" s="307"/>
      <c r="D1898" s="307"/>
      <c r="E1898" s="307"/>
      <c r="F1898" s="307"/>
      <c r="G1898" s="307"/>
      <c r="H1898" s="307"/>
      <c r="I1898" s="307"/>
      <c r="J1898" s="307"/>
      <c r="K1898" s="198"/>
    </row>
    <row r="1899" customFormat="false" ht="12.75" hidden="false" customHeight="false" outlineLevel="0" collapsed="false">
      <c r="A1899" s="384"/>
      <c r="B1899" s="385"/>
      <c r="C1899" s="385"/>
      <c r="D1899" s="385"/>
      <c r="E1899" s="385"/>
      <c r="F1899" s="385"/>
      <c r="G1899" s="385"/>
      <c r="H1899" s="385"/>
      <c r="I1899" s="385"/>
      <c r="J1899" s="385"/>
      <c r="K1899" s="385"/>
    </row>
    <row r="1900" customFormat="false" ht="12.75" hidden="false" customHeight="false" outlineLevel="0" collapsed="false">
      <c r="A1900" s="360"/>
      <c r="B1900" s="208"/>
      <c r="C1900" s="208"/>
      <c r="D1900" s="208"/>
      <c r="E1900" s="208"/>
      <c r="F1900" s="209"/>
      <c r="G1900" s="208"/>
      <c r="H1900" s="208"/>
      <c r="I1900" s="208"/>
      <c r="J1900" s="208"/>
      <c r="K1900" s="208"/>
    </row>
    <row r="1901" customFormat="false" ht="12.75" hidden="false" customHeight="false" outlineLevel="0" collapsed="false">
      <c r="A1901" s="386"/>
      <c r="B1901" s="212"/>
      <c r="C1901" s="212"/>
      <c r="D1901" s="212"/>
      <c r="E1901" s="212"/>
      <c r="F1901" s="213"/>
      <c r="G1901" s="212"/>
      <c r="H1901" s="212"/>
      <c r="I1901" s="212"/>
      <c r="J1901" s="212"/>
      <c r="K1901" s="212"/>
    </row>
    <row r="1902" customFormat="false" ht="12.75" hidden="false" customHeight="false" outlineLevel="0" collapsed="false">
      <c r="A1902" s="312"/>
      <c r="B1902" s="287"/>
      <c r="C1902" s="288"/>
      <c r="D1902" s="288"/>
      <c r="E1902" s="288"/>
      <c r="F1902" s="289"/>
      <c r="G1902" s="288"/>
      <c r="H1902" s="288"/>
      <c r="I1902" s="288"/>
      <c r="J1902" s="288"/>
      <c r="K1902" s="288"/>
    </row>
    <row r="1903" customFormat="false" ht="12.75" hidden="false" customHeight="false" outlineLevel="0" collapsed="false">
      <c r="A1903" s="312" t="s">
        <v>6</v>
      </c>
      <c r="B1903" s="219"/>
      <c r="C1903" s="219"/>
      <c r="D1903" s="219"/>
      <c r="E1903" s="219"/>
      <c r="F1903" s="220"/>
      <c r="G1903" s="219"/>
      <c r="H1903" s="219"/>
      <c r="I1903" s="219"/>
      <c r="J1903" s="219"/>
      <c r="K1903" s="219"/>
    </row>
    <row r="1904" customFormat="false" ht="12.75" hidden="false" customHeight="false" outlineLevel="0" collapsed="false">
      <c r="A1904" s="312"/>
      <c r="B1904" s="219"/>
      <c r="C1904" s="219"/>
      <c r="D1904" s="219"/>
      <c r="E1904" s="219"/>
      <c r="F1904" s="220"/>
      <c r="G1904" s="219"/>
      <c r="H1904" s="219"/>
      <c r="I1904" s="219"/>
      <c r="J1904" s="219"/>
      <c r="K1904" s="219"/>
    </row>
    <row r="1905" customFormat="false" ht="12.75" hidden="false" customHeight="false" outlineLevel="0" collapsed="false">
      <c r="A1905" s="312" t="s">
        <v>8</v>
      </c>
      <c r="B1905" s="226"/>
      <c r="C1905" s="226"/>
      <c r="D1905" s="226"/>
      <c r="E1905" s="226"/>
      <c r="F1905" s="233"/>
      <c r="G1905" s="219"/>
      <c r="H1905" s="219"/>
      <c r="I1905" s="219"/>
      <c r="J1905" s="219"/>
      <c r="K1905" s="219"/>
    </row>
    <row r="1906" customFormat="false" ht="12.75" hidden="false" customHeight="false" outlineLevel="0" collapsed="false">
      <c r="A1906" s="312"/>
      <c r="B1906" s="226"/>
      <c r="C1906" s="226"/>
      <c r="D1906" s="226"/>
      <c r="E1906" s="226"/>
      <c r="F1906" s="233"/>
      <c r="G1906" s="219"/>
      <c r="H1906" s="219"/>
      <c r="I1906" s="219"/>
      <c r="J1906" s="219"/>
      <c r="K1906" s="219"/>
    </row>
    <row r="1907" customFormat="false" ht="12.75" hidden="false" customHeight="false" outlineLevel="0" collapsed="false">
      <c r="A1907" s="312" t="s">
        <v>10</v>
      </c>
      <c r="B1907" s="273"/>
      <c r="C1907" s="273"/>
      <c r="D1907" s="273"/>
      <c r="E1907" s="273"/>
      <c r="F1907" s="405"/>
      <c r="G1907" s="406"/>
      <c r="H1907" s="406"/>
      <c r="I1907" s="406"/>
      <c r="J1907" s="406"/>
      <c r="K1907" s="406"/>
    </row>
    <row r="1908" customFormat="false" ht="12.75" hidden="false" customHeight="false" outlineLevel="0" collapsed="false">
      <c r="A1908" s="312" t="s">
        <v>273</v>
      </c>
      <c r="B1908" s="406"/>
      <c r="C1908" s="406"/>
      <c r="D1908" s="406"/>
      <c r="E1908" s="406"/>
      <c r="F1908" s="405"/>
      <c r="G1908" s="406"/>
      <c r="H1908" s="406"/>
      <c r="I1908" s="406"/>
      <c r="J1908" s="406"/>
      <c r="K1908" s="406"/>
    </row>
    <row r="1909" customFormat="false" ht="12.75" hidden="false" customHeight="false" outlineLevel="0" collapsed="false">
      <c r="A1909" s="312" t="s">
        <v>12</v>
      </c>
      <c r="B1909" s="204"/>
      <c r="C1909" s="204"/>
      <c r="D1909" s="204"/>
      <c r="E1909" s="204"/>
      <c r="F1909" s="291"/>
      <c r="G1909" s="406"/>
      <c r="H1909" s="406"/>
      <c r="I1909" s="406"/>
      <c r="J1909" s="406"/>
      <c r="K1909" s="406"/>
    </row>
    <row r="1910" customFormat="false" ht="12.75" hidden="false" customHeight="false" outlineLevel="0" collapsed="false">
      <c r="A1910" s="312"/>
      <c r="B1910" s="204"/>
      <c r="C1910" s="204"/>
      <c r="D1910" s="204"/>
      <c r="E1910" s="204"/>
      <c r="F1910" s="291"/>
      <c r="G1910" s="406"/>
      <c r="H1910" s="406"/>
      <c r="I1910" s="406"/>
      <c r="J1910" s="406"/>
      <c r="K1910" s="406"/>
    </row>
    <row r="1911" customFormat="false" ht="12.75" hidden="false" customHeight="false" outlineLevel="0" collapsed="false">
      <c r="A1911" s="312" t="s">
        <v>14</v>
      </c>
      <c r="B1911" s="406"/>
      <c r="C1911" s="406"/>
      <c r="D1911" s="406"/>
      <c r="E1911" s="406"/>
      <c r="F1911" s="405"/>
      <c r="G1911" s="406"/>
      <c r="H1911" s="406"/>
      <c r="I1911" s="406"/>
      <c r="J1911" s="406"/>
      <c r="K1911" s="406"/>
    </row>
    <row r="1912" customFormat="false" ht="12.75" hidden="false" customHeight="false" outlineLevel="0" collapsed="false">
      <c r="A1912" s="312" t="s">
        <v>300</v>
      </c>
      <c r="B1912" s="406"/>
      <c r="C1912" s="406"/>
      <c r="D1912" s="406"/>
      <c r="E1912" s="406"/>
      <c r="F1912" s="405"/>
      <c r="G1912" s="406"/>
      <c r="H1912" s="406"/>
      <c r="I1912" s="406"/>
      <c r="J1912" s="406"/>
      <c r="K1912" s="406"/>
    </row>
    <row r="1913" customFormat="false" ht="12.75" hidden="false" customHeight="false" outlineLevel="0" collapsed="false">
      <c r="A1913" s="312"/>
      <c r="B1913" s="406"/>
      <c r="C1913" s="406"/>
      <c r="D1913" s="406"/>
      <c r="E1913" s="406"/>
      <c r="F1913" s="405"/>
      <c r="G1913" s="406"/>
      <c r="H1913" s="406"/>
      <c r="I1913" s="406"/>
      <c r="J1913" s="406"/>
      <c r="K1913" s="406"/>
    </row>
    <row r="1914" customFormat="false" ht="12.75" hidden="false" customHeight="false" outlineLevel="0" collapsed="false">
      <c r="A1914" s="312"/>
      <c r="B1914" s="406"/>
      <c r="C1914" s="406"/>
      <c r="D1914" s="406"/>
      <c r="E1914" s="406"/>
      <c r="F1914" s="405"/>
      <c r="G1914" s="406"/>
      <c r="H1914" s="406"/>
      <c r="I1914" s="406"/>
      <c r="J1914" s="406"/>
      <c r="K1914" s="406"/>
    </row>
    <row r="1915" customFormat="false" ht="12.75" hidden="false" customHeight="false" outlineLevel="0" collapsed="false">
      <c r="A1915" s="312" t="s">
        <v>19</v>
      </c>
      <c r="B1915" s="219"/>
      <c r="C1915" s="219"/>
      <c r="D1915" s="219"/>
      <c r="E1915" s="219"/>
      <c r="F1915" s="220"/>
      <c r="G1915" s="219"/>
      <c r="H1915" s="219"/>
      <c r="I1915" s="219"/>
      <c r="J1915" s="219"/>
      <c r="K1915" s="219"/>
    </row>
    <row r="1916" customFormat="false" ht="12.75" hidden="false" customHeight="false" outlineLevel="0" collapsed="false">
      <c r="A1916" s="312"/>
      <c r="B1916" s="219"/>
      <c r="C1916" s="219"/>
      <c r="D1916" s="219"/>
      <c r="E1916" s="219"/>
      <c r="F1916" s="220"/>
      <c r="G1916" s="219"/>
      <c r="H1916" s="219"/>
      <c r="I1916" s="219"/>
      <c r="J1916" s="219"/>
      <c r="K1916" s="219"/>
    </row>
    <row r="1917" customFormat="false" ht="12.75" hidden="false" customHeight="false" outlineLevel="0" collapsed="false">
      <c r="A1917" s="312"/>
      <c r="B1917" s="219"/>
      <c r="C1917" s="219"/>
      <c r="D1917" s="219"/>
      <c r="E1917" s="219"/>
      <c r="F1917" s="220"/>
      <c r="G1917" s="219"/>
      <c r="H1917" s="219"/>
      <c r="I1917" s="219"/>
      <c r="J1917" s="219"/>
      <c r="K1917" s="219"/>
    </row>
    <row r="1918" customFormat="false" ht="12.75" hidden="false" customHeight="false" outlineLevel="0" collapsed="false">
      <c r="A1918" s="312" t="s">
        <v>22</v>
      </c>
      <c r="B1918" s="219"/>
      <c r="C1918" s="219"/>
      <c r="D1918" s="219"/>
      <c r="E1918" s="219"/>
      <c r="F1918" s="220"/>
      <c r="G1918" s="219"/>
      <c r="H1918" s="219"/>
      <c r="I1918" s="219"/>
      <c r="J1918" s="219"/>
      <c r="K1918" s="219"/>
    </row>
    <row r="1919" customFormat="false" ht="12.75" hidden="false" customHeight="false" outlineLevel="0" collapsed="false">
      <c r="A1919" s="312"/>
      <c r="B1919" s="219"/>
      <c r="C1919" s="219"/>
      <c r="D1919" s="219"/>
      <c r="E1919" s="219"/>
      <c r="F1919" s="220"/>
      <c r="G1919" s="219"/>
      <c r="H1919" s="219"/>
      <c r="I1919" s="219"/>
      <c r="J1919" s="219"/>
      <c r="K1919" s="219"/>
    </row>
    <row r="1920" customFormat="false" ht="12.75" hidden="false" customHeight="false" outlineLevel="0" collapsed="false">
      <c r="A1920" s="312" t="s">
        <v>24</v>
      </c>
      <c r="B1920" s="219"/>
      <c r="C1920" s="219"/>
      <c r="D1920" s="219"/>
      <c r="E1920" s="219"/>
      <c r="F1920" s="220"/>
      <c r="G1920" s="219"/>
      <c r="H1920" s="219"/>
      <c r="I1920" s="219"/>
      <c r="J1920" s="219"/>
      <c r="K1920" s="219"/>
    </row>
    <row r="1921" customFormat="false" ht="12.75" hidden="false" customHeight="false" outlineLevel="0" collapsed="false">
      <c r="A1921" s="312" t="s">
        <v>25</v>
      </c>
      <c r="B1921" s="219"/>
      <c r="C1921" s="219"/>
      <c r="D1921" s="219"/>
      <c r="E1921" s="219"/>
      <c r="F1921" s="220"/>
      <c r="G1921" s="219"/>
      <c r="H1921" s="219"/>
      <c r="I1921" s="219"/>
      <c r="J1921" s="219"/>
      <c r="K1921" s="219"/>
    </row>
    <row r="1922" customFormat="false" ht="12.75" hidden="false" customHeight="false" outlineLevel="0" collapsed="false">
      <c r="A1922" s="312"/>
      <c r="B1922" s="219"/>
      <c r="C1922" s="219"/>
      <c r="D1922" s="219"/>
      <c r="E1922" s="219"/>
      <c r="F1922" s="220"/>
      <c r="G1922" s="219"/>
      <c r="H1922" s="219"/>
      <c r="I1922" s="219"/>
      <c r="J1922" s="219"/>
      <c r="K1922" s="219"/>
    </row>
    <row r="1923" customFormat="false" ht="12.75" hidden="false" customHeight="false" outlineLevel="0" collapsed="false">
      <c r="A1923" s="312" t="s">
        <v>27</v>
      </c>
      <c r="B1923" s="219"/>
      <c r="C1923" s="219"/>
      <c r="D1923" s="219"/>
      <c r="E1923" s="219"/>
      <c r="F1923" s="220"/>
      <c r="G1923" s="219"/>
      <c r="H1923" s="219"/>
      <c r="I1923" s="219"/>
      <c r="J1923" s="219"/>
      <c r="K1923" s="219"/>
    </row>
    <row r="1924" customFormat="false" ht="12.75" hidden="false" customHeight="false" outlineLevel="0" collapsed="false">
      <c r="A1924" s="312" t="s">
        <v>28</v>
      </c>
      <c r="B1924" s="219"/>
      <c r="C1924" s="219"/>
      <c r="D1924" s="219"/>
      <c r="E1924" s="219"/>
      <c r="F1924" s="220"/>
      <c r="G1924" s="219"/>
      <c r="H1924" s="219"/>
      <c r="I1924" s="219"/>
      <c r="J1924" s="219"/>
      <c r="K1924" s="219"/>
    </row>
    <row r="1925" customFormat="false" ht="12.75" hidden="false" customHeight="false" outlineLevel="0" collapsed="false">
      <c r="A1925" s="321" t="s">
        <v>263</v>
      </c>
      <c r="B1925" s="407"/>
      <c r="C1925" s="407"/>
      <c r="D1925" s="407"/>
      <c r="E1925" s="407"/>
      <c r="F1925" s="408"/>
      <c r="G1925" s="407"/>
      <c r="H1925" s="407"/>
      <c r="I1925" s="407"/>
      <c r="J1925" s="407"/>
      <c r="K1925" s="407"/>
    </row>
    <row r="1926" customFormat="false" ht="12.75" hidden="false" customHeight="false" outlineLevel="0" collapsed="false">
      <c r="A1926" s="409"/>
      <c r="B1926" s="297"/>
      <c r="C1926" s="297"/>
      <c r="D1926" s="297"/>
      <c r="E1926" s="297"/>
      <c r="F1926" s="297"/>
      <c r="G1926" s="297"/>
      <c r="H1926" s="297"/>
      <c r="I1926" s="297"/>
      <c r="J1926" s="297"/>
      <c r="K1926" s="297"/>
    </row>
    <row r="1927" customFormat="false" ht="12.75" hidden="false" customHeight="false" outlineLevel="0" collapsed="false">
      <c r="A1927" s="346"/>
      <c r="B1927" s="307"/>
      <c r="C1927" s="307"/>
      <c r="D1927" s="307"/>
      <c r="E1927" s="307"/>
      <c r="F1927" s="307"/>
      <c r="G1927" s="307"/>
      <c r="H1927" s="307"/>
      <c r="I1927" s="307"/>
      <c r="J1927" s="198"/>
      <c r="K1927" s="317"/>
    </row>
    <row r="1928" customFormat="false" ht="12.75" hidden="false" customHeight="false" outlineLevel="0" collapsed="false">
      <c r="A1928" s="346"/>
      <c r="B1928" s="307"/>
      <c r="C1928" s="307"/>
      <c r="D1928" s="307"/>
      <c r="E1928" s="307"/>
      <c r="F1928" s="307"/>
      <c r="G1928" s="307"/>
      <c r="H1928" s="307"/>
      <c r="I1928" s="307"/>
      <c r="J1928" s="307"/>
      <c r="K1928" s="198"/>
    </row>
    <row r="1929" customFormat="false" ht="12.75" hidden="false" customHeight="false" outlineLevel="0" collapsed="false">
      <c r="A1929" s="298"/>
      <c r="B1929" s="298"/>
      <c r="C1929" s="298"/>
      <c r="D1929" s="298"/>
      <c r="E1929" s="298"/>
      <c r="F1929" s="298"/>
      <c r="G1929" s="298"/>
      <c r="H1929" s="298"/>
      <c r="I1929" s="298"/>
      <c r="J1929" s="298"/>
      <c r="K1929" s="298"/>
    </row>
    <row r="1930" customFormat="false" ht="12.75" hidden="false" customHeight="false" outlineLevel="0" collapsed="false">
      <c r="A1930" s="346"/>
      <c r="B1930" s="307"/>
      <c r="C1930" s="307"/>
      <c r="D1930" s="307"/>
      <c r="E1930" s="307"/>
      <c r="F1930" s="307"/>
      <c r="G1930" s="307"/>
      <c r="H1930" s="307"/>
      <c r="I1930" s="307"/>
      <c r="J1930" s="307"/>
      <c r="K1930" s="198"/>
    </row>
    <row r="1931" customFormat="false" ht="12.75" hidden="false" customHeight="false" outlineLevel="0" collapsed="false">
      <c r="A1931" s="360"/>
      <c r="B1931" s="208"/>
      <c r="C1931" s="208"/>
      <c r="D1931" s="208"/>
      <c r="E1931" s="208"/>
      <c r="F1931" s="209"/>
      <c r="G1931" s="400"/>
      <c r="H1931" s="400"/>
      <c r="I1931" s="400"/>
      <c r="J1931" s="400"/>
      <c r="K1931" s="400"/>
    </row>
    <row r="1932" customFormat="false" ht="12.75" hidden="false" customHeight="false" outlineLevel="0" collapsed="false">
      <c r="A1932" s="386"/>
      <c r="B1932" s="212"/>
      <c r="C1932" s="212"/>
      <c r="D1932" s="212"/>
      <c r="E1932" s="212"/>
      <c r="F1932" s="213"/>
      <c r="G1932" s="212"/>
      <c r="H1932" s="212"/>
      <c r="I1932" s="212"/>
      <c r="J1932" s="212"/>
      <c r="K1932" s="212"/>
    </row>
    <row r="1933" customFormat="false" ht="12.75" hidden="false" customHeight="false" outlineLevel="0" collapsed="false">
      <c r="A1933" s="312"/>
      <c r="B1933" s="287"/>
      <c r="C1933" s="288"/>
      <c r="D1933" s="288"/>
      <c r="E1933" s="288"/>
      <c r="F1933" s="289"/>
      <c r="G1933" s="288"/>
      <c r="H1933" s="288"/>
      <c r="I1933" s="288"/>
      <c r="J1933" s="288"/>
      <c r="K1933" s="288"/>
    </row>
    <row r="1934" customFormat="false" ht="12.75" hidden="false" customHeight="false" outlineLevel="0" collapsed="false">
      <c r="A1934" s="312" t="s">
        <v>6</v>
      </c>
      <c r="B1934" s="219"/>
      <c r="C1934" s="219"/>
      <c r="D1934" s="219"/>
      <c r="E1934" s="219"/>
      <c r="F1934" s="220"/>
      <c r="G1934" s="410"/>
      <c r="H1934" s="410"/>
      <c r="I1934" s="410"/>
      <c r="J1934" s="410"/>
      <c r="K1934" s="410"/>
    </row>
    <row r="1935" customFormat="false" ht="12.75" hidden="false" customHeight="false" outlineLevel="0" collapsed="false">
      <c r="A1935" s="312"/>
      <c r="B1935" s="219"/>
      <c r="C1935" s="219"/>
      <c r="D1935" s="219"/>
      <c r="E1935" s="219"/>
      <c r="F1935" s="220"/>
      <c r="G1935" s="410"/>
      <c r="H1935" s="410"/>
      <c r="I1935" s="410"/>
      <c r="J1935" s="410"/>
      <c r="K1935" s="410"/>
    </row>
    <row r="1936" customFormat="false" ht="12.75" hidden="false" customHeight="false" outlineLevel="0" collapsed="false">
      <c r="A1936" s="312" t="s">
        <v>8</v>
      </c>
      <c r="B1936" s="219"/>
      <c r="C1936" s="219"/>
      <c r="D1936" s="219"/>
      <c r="E1936" s="219"/>
      <c r="F1936" s="220"/>
      <c r="G1936" s="410"/>
      <c r="H1936" s="410"/>
      <c r="I1936" s="410"/>
      <c r="J1936" s="410"/>
      <c r="K1936" s="410"/>
    </row>
    <row r="1937" customFormat="false" ht="12.75" hidden="false" customHeight="false" outlineLevel="0" collapsed="false">
      <c r="A1937" s="312"/>
      <c r="B1937" s="219"/>
      <c r="C1937" s="219"/>
      <c r="D1937" s="219"/>
      <c r="E1937" s="219"/>
      <c r="F1937" s="220"/>
      <c r="G1937" s="410"/>
      <c r="H1937" s="410"/>
      <c r="I1937" s="410"/>
      <c r="J1937" s="410"/>
      <c r="K1937" s="410"/>
    </row>
    <row r="1938" customFormat="false" ht="12.75" hidden="false" customHeight="false" outlineLevel="0" collapsed="false">
      <c r="A1938" s="312" t="s">
        <v>10</v>
      </c>
      <c r="B1938" s="273"/>
      <c r="C1938" s="273"/>
      <c r="D1938" s="273"/>
      <c r="E1938" s="273"/>
      <c r="F1938" s="405"/>
      <c r="G1938" s="411"/>
      <c r="H1938" s="411"/>
      <c r="I1938" s="411"/>
      <c r="J1938" s="411"/>
      <c r="K1938" s="411"/>
    </row>
    <row r="1939" customFormat="false" ht="12.75" hidden="false" customHeight="false" outlineLevel="0" collapsed="false">
      <c r="A1939" s="312" t="s">
        <v>273</v>
      </c>
      <c r="B1939" s="406"/>
      <c r="C1939" s="406"/>
      <c r="D1939" s="406"/>
      <c r="E1939" s="406"/>
      <c r="F1939" s="405"/>
      <c r="G1939" s="412"/>
      <c r="H1939" s="412"/>
      <c r="I1939" s="412"/>
      <c r="J1939" s="412"/>
      <c r="K1939" s="412"/>
    </row>
    <row r="1940" customFormat="false" ht="12.75" hidden="false" customHeight="false" outlineLevel="0" collapsed="false">
      <c r="A1940" s="312" t="s">
        <v>12</v>
      </c>
      <c r="B1940" s="406"/>
      <c r="C1940" s="406"/>
      <c r="D1940" s="406"/>
      <c r="E1940" s="406"/>
      <c r="F1940" s="405"/>
      <c r="G1940" s="412"/>
      <c r="H1940" s="412"/>
      <c r="I1940" s="412"/>
      <c r="J1940" s="412"/>
      <c r="K1940" s="412"/>
    </row>
    <row r="1941" customFormat="false" ht="12.75" hidden="false" customHeight="false" outlineLevel="0" collapsed="false">
      <c r="A1941" s="312"/>
      <c r="B1941" s="406"/>
      <c r="C1941" s="406"/>
      <c r="D1941" s="406"/>
      <c r="E1941" s="406"/>
      <c r="F1941" s="405"/>
      <c r="G1941" s="412"/>
      <c r="H1941" s="412"/>
      <c r="I1941" s="412"/>
      <c r="J1941" s="412"/>
      <c r="K1941" s="412"/>
    </row>
    <row r="1942" customFormat="false" ht="12.75" hidden="false" customHeight="false" outlineLevel="0" collapsed="false">
      <c r="A1942" s="312" t="s">
        <v>14</v>
      </c>
      <c r="B1942" s="406"/>
      <c r="C1942" s="406"/>
      <c r="D1942" s="406"/>
      <c r="E1942" s="406"/>
      <c r="F1942" s="405"/>
      <c r="G1942" s="412"/>
      <c r="H1942" s="412"/>
      <c r="I1942" s="412"/>
      <c r="J1942" s="412"/>
      <c r="K1942" s="412"/>
    </row>
    <row r="1943" customFormat="false" ht="12.75" hidden="false" customHeight="false" outlineLevel="0" collapsed="false">
      <c r="A1943" s="312" t="s">
        <v>300</v>
      </c>
      <c r="B1943" s="406"/>
      <c r="C1943" s="406"/>
      <c r="D1943" s="406"/>
      <c r="E1943" s="406"/>
      <c r="F1943" s="220"/>
      <c r="G1943" s="412"/>
      <c r="H1943" s="412"/>
      <c r="I1943" s="412"/>
      <c r="J1943" s="412"/>
      <c r="K1943" s="412"/>
    </row>
    <row r="1944" customFormat="false" ht="12.75" hidden="false" customHeight="false" outlineLevel="0" collapsed="false">
      <c r="A1944" s="312"/>
      <c r="B1944" s="406"/>
      <c r="C1944" s="406"/>
      <c r="D1944" s="406"/>
      <c r="E1944" s="406"/>
      <c r="F1944" s="220"/>
      <c r="G1944" s="412"/>
      <c r="H1944" s="412"/>
      <c r="I1944" s="412"/>
      <c r="J1944" s="412"/>
      <c r="K1944" s="412"/>
    </row>
    <row r="1945" customFormat="false" ht="12.75" hidden="false" customHeight="false" outlineLevel="0" collapsed="false">
      <c r="A1945" s="312"/>
      <c r="B1945" s="406"/>
      <c r="C1945" s="406"/>
      <c r="D1945" s="406"/>
      <c r="E1945" s="406"/>
      <c r="F1945" s="220"/>
      <c r="G1945" s="412"/>
      <c r="H1945" s="412"/>
      <c r="I1945" s="412"/>
      <c r="J1945" s="412"/>
      <c r="K1945" s="412"/>
    </row>
    <row r="1946" customFormat="false" ht="12.75" hidden="false" customHeight="false" outlineLevel="0" collapsed="false">
      <c r="A1946" s="312" t="s">
        <v>19</v>
      </c>
      <c r="B1946" s="219"/>
      <c r="C1946" s="219"/>
      <c r="D1946" s="219"/>
      <c r="E1946" s="219"/>
      <c r="F1946" s="220"/>
      <c r="G1946" s="410"/>
      <c r="H1946" s="410"/>
      <c r="I1946" s="410"/>
      <c r="J1946" s="410"/>
      <c r="K1946" s="410"/>
    </row>
    <row r="1947" customFormat="false" ht="12.75" hidden="false" customHeight="false" outlineLevel="0" collapsed="false">
      <c r="A1947" s="312"/>
      <c r="B1947" s="219"/>
      <c r="C1947" s="219"/>
      <c r="D1947" s="219"/>
      <c r="E1947" s="219"/>
      <c r="F1947" s="220"/>
      <c r="G1947" s="410"/>
      <c r="H1947" s="410"/>
      <c r="I1947" s="410"/>
      <c r="J1947" s="410"/>
      <c r="K1947" s="410"/>
    </row>
    <row r="1948" customFormat="false" ht="12.75" hidden="false" customHeight="false" outlineLevel="0" collapsed="false">
      <c r="A1948" s="312"/>
      <c r="B1948" s="219"/>
      <c r="C1948" s="219"/>
      <c r="D1948" s="219"/>
      <c r="E1948" s="219"/>
      <c r="F1948" s="220"/>
      <c r="G1948" s="410"/>
      <c r="H1948" s="410"/>
      <c r="I1948" s="410"/>
      <c r="J1948" s="410"/>
      <c r="K1948" s="410"/>
    </row>
    <row r="1949" customFormat="false" ht="12.75" hidden="false" customHeight="false" outlineLevel="0" collapsed="false">
      <c r="A1949" s="312" t="s">
        <v>22</v>
      </c>
      <c r="B1949" s="219"/>
      <c r="C1949" s="219"/>
      <c r="D1949" s="219"/>
      <c r="E1949" s="219"/>
      <c r="F1949" s="220"/>
      <c r="G1949" s="410"/>
      <c r="H1949" s="410"/>
      <c r="I1949" s="410"/>
      <c r="J1949" s="410"/>
      <c r="K1949" s="410"/>
    </row>
    <row r="1950" customFormat="false" ht="12.75" hidden="false" customHeight="false" outlineLevel="0" collapsed="false">
      <c r="A1950" s="312"/>
      <c r="B1950" s="219"/>
      <c r="C1950" s="219"/>
      <c r="D1950" s="219"/>
      <c r="E1950" s="219"/>
      <c r="F1950" s="220"/>
      <c r="G1950" s="410"/>
      <c r="H1950" s="410"/>
      <c r="I1950" s="410"/>
      <c r="J1950" s="410"/>
      <c r="K1950" s="410"/>
    </row>
    <row r="1951" customFormat="false" ht="12.75" hidden="false" customHeight="false" outlineLevel="0" collapsed="false">
      <c r="A1951" s="312" t="s">
        <v>24</v>
      </c>
      <c r="B1951" s="219"/>
      <c r="C1951" s="219"/>
      <c r="D1951" s="219"/>
      <c r="E1951" s="219"/>
      <c r="F1951" s="220"/>
      <c r="G1951" s="410"/>
      <c r="H1951" s="410"/>
      <c r="I1951" s="410"/>
      <c r="J1951" s="410"/>
      <c r="K1951" s="410"/>
    </row>
    <row r="1952" customFormat="false" ht="12.75" hidden="false" customHeight="false" outlineLevel="0" collapsed="false">
      <c r="A1952" s="312" t="s">
        <v>25</v>
      </c>
      <c r="B1952" s="219"/>
      <c r="C1952" s="219"/>
      <c r="D1952" s="219"/>
      <c r="E1952" s="219"/>
      <c r="F1952" s="220"/>
      <c r="G1952" s="410"/>
      <c r="H1952" s="410"/>
      <c r="I1952" s="410"/>
      <c r="J1952" s="410"/>
      <c r="K1952" s="410"/>
    </row>
    <row r="1953" customFormat="false" ht="12.75" hidden="false" customHeight="false" outlineLevel="0" collapsed="false">
      <c r="A1953" s="312"/>
      <c r="B1953" s="219"/>
      <c r="C1953" s="219"/>
      <c r="D1953" s="219"/>
      <c r="E1953" s="219"/>
      <c r="F1953" s="220"/>
      <c r="G1953" s="410"/>
      <c r="H1953" s="410"/>
      <c r="I1953" s="410"/>
      <c r="J1953" s="410"/>
      <c r="K1953" s="410"/>
    </row>
    <row r="1954" customFormat="false" ht="12.75" hidden="false" customHeight="false" outlineLevel="0" collapsed="false">
      <c r="A1954" s="312" t="s">
        <v>27</v>
      </c>
      <c r="B1954" s="219"/>
      <c r="C1954" s="219"/>
      <c r="D1954" s="219"/>
      <c r="E1954" s="219"/>
      <c r="F1954" s="220"/>
      <c r="G1954" s="410"/>
      <c r="H1954" s="410"/>
      <c r="I1954" s="410"/>
      <c r="J1954" s="410"/>
      <c r="K1954" s="410"/>
    </row>
    <row r="1955" customFormat="false" ht="12.75" hidden="false" customHeight="false" outlineLevel="0" collapsed="false">
      <c r="A1955" s="312" t="s">
        <v>28</v>
      </c>
      <c r="B1955" s="219"/>
      <c r="C1955" s="219"/>
      <c r="D1955" s="219"/>
      <c r="E1955" s="219"/>
      <c r="F1955" s="220"/>
      <c r="G1955" s="410"/>
      <c r="H1955" s="410"/>
      <c r="I1955" s="410"/>
      <c r="J1955" s="410"/>
      <c r="K1955" s="410"/>
    </row>
    <row r="1956" customFormat="false" ht="12.75" hidden="false" customHeight="false" outlineLevel="0" collapsed="false">
      <c r="A1956" s="321" t="s">
        <v>263</v>
      </c>
      <c r="B1956" s="407"/>
      <c r="C1956" s="407"/>
      <c r="D1956" s="407"/>
      <c r="E1956" s="407"/>
      <c r="F1956" s="408"/>
      <c r="G1956" s="413"/>
      <c r="H1956" s="413"/>
      <c r="I1956" s="413"/>
      <c r="J1956" s="413"/>
      <c r="K1956" s="413"/>
    </row>
    <row r="1957" customFormat="false" ht="12.75" hidden="false" customHeight="false" outlineLevel="0" collapsed="false">
      <c r="A1957" s="409"/>
      <c r="B1957" s="414"/>
      <c r="C1957" s="414"/>
      <c r="D1957" s="414"/>
      <c r="E1957" s="414"/>
      <c r="F1957" s="414"/>
      <c r="G1957" s="415"/>
      <c r="H1957" s="415"/>
      <c r="I1957" s="415"/>
      <c r="J1957" s="415"/>
      <c r="K1957" s="415"/>
    </row>
    <row r="1958" customFormat="false" ht="12.75" hidden="false" customHeight="false" outlineLevel="0" collapsed="false">
      <c r="A1958" s="346"/>
      <c r="B1958" s="307"/>
      <c r="C1958" s="307"/>
      <c r="D1958" s="307"/>
      <c r="E1958" s="307"/>
      <c r="F1958" s="307"/>
      <c r="G1958" s="307"/>
      <c r="H1958" s="307"/>
      <c r="I1958" s="307"/>
      <c r="J1958" s="307"/>
      <c r="K1958" s="198"/>
    </row>
    <row r="1959" customFormat="false" ht="12.75" hidden="false" customHeight="false" outlineLevel="0" collapsed="false">
      <c r="A1959" s="346"/>
      <c r="B1959" s="307"/>
      <c r="C1959" s="307"/>
      <c r="D1959" s="307"/>
      <c r="E1959" s="307"/>
      <c r="F1959" s="307"/>
      <c r="G1959" s="307"/>
      <c r="H1959" s="307"/>
      <c r="I1959" s="307"/>
      <c r="J1959" s="307"/>
      <c r="K1959" s="198"/>
    </row>
    <row r="1960" customFormat="false" ht="12.75" hidden="false" customHeight="false" outlineLevel="0" collapsed="false">
      <c r="A1960" s="346"/>
      <c r="B1960" s="307"/>
      <c r="C1960" s="307"/>
      <c r="D1960" s="307"/>
      <c r="E1960" s="307"/>
      <c r="F1960" s="307"/>
      <c r="G1960" s="307"/>
      <c r="H1960" s="307"/>
      <c r="I1960" s="307"/>
      <c r="J1960" s="307"/>
      <c r="K1960" s="198"/>
    </row>
    <row r="1961" customFormat="false" ht="12.75" hidden="false" customHeight="false" outlineLevel="0" collapsed="false">
      <c r="A1961" s="298"/>
      <c r="B1961" s="298"/>
      <c r="C1961" s="298"/>
      <c r="D1961" s="298"/>
      <c r="E1961" s="298"/>
      <c r="F1961" s="298"/>
      <c r="G1961" s="298"/>
      <c r="H1961" s="298"/>
      <c r="I1961" s="298"/>
      <c r="J1961" s="298"/>
      <c r="K1961" s="298"/>
    </row>
    <row r="1962" customFormat="false" ht="12.75" hidden="false" customHeight="false" outlineLevel="0" collapsed="false">
      <c r="A1962" s="346"/>
      <c r="B1962" s="307"/>
      <c r="C1962" s="307"/>
      <c r="D1962" s="307"/>
      <c r="E1962" s="307"/>
      <c r="F1962" s="307"/>
      <c r="G1962" s="307"/>
      <c r="H1962" s="307"/>
      <c r="I1962" s="307"/>
      <c r="J1962" s="307"/>
      <c r="K1962" s="198"/>
    </row>
    <row r="1963" customFormat="false" ht="12.75" hidden="false" customHeight="false" outlineLevel="0" collapsed="false">
      <c r="A1963" s="360"/>
      <c r="B1963" s="400"/>
      <c r="C1963" s="400"/>
      <c r="D1963" s="400"/>
      <c r="E1963" s="400"/>
      <c r="F1963" s="401"/>
      <c r="G1963" s="400"/>
      <c r="H1963" s="400"/>
      <c r="I1963" s="400"/>
      <c r="J1963" s="400"/>
      <c r="K1963" s="400"/>
    </row>
    <row r="1964" customFormat="false" ht="12.75" hidden="false" customHeight="false" outlineLevel="0" collapsed="false">
      <c r="A1964" s="386"/>
      <c r="B1964" s="212"/>
      <c r="C1964" s="212"/>
      <c r="D1964" s="212"/>
      <c r="E1964" s="212"/>
      <c r="F1964" s="213"/>
      <c r="G1964" s="212"/>
      <c r="H1964" s="212"/>
      <c r="I1964" s="212"/>
      <c r="J1964" s="212"/>
      <c r="K1964" s="212"/>
    </row>
    <row r="1965" customFormat="false" ht="12.75" hidden="false" customHeight="false" outlineLevel="0" collapsed="false">
      <c r="A1965" s="312"/>
      <c r="B1965" s="287"/>
      <c r="C1965" s="288"/>
      <c r="D1965" s="288"/>
      <c r="E1965" s="288"/>
      <c r="F1965" s="289"/>
      <c r="G1965" s="202"/>
      <c r="H1965" s="202"/>
      <c r="I1965" s="202"/>
      <c r="J1965" s="202"/>
      <c r="K1965" s="202"/>
    </row>
    <row r="1966" customFormat="false" ht="12.75" hidden="false" customHeight="false" outlineLevel="0" collapsed="false">
      <c r="A1966" s="312" t="s">
        <v>6</v>
      </c>
      <c r="B1966" s="410"/>
      <c r="C1966" s="410"/>
      <c r="D1966" s="410"/>
      <c r="E1966" s="410"/>
      <c r="F1966" s="416"/>
      <c r="G1966" s="412"/>
      <c r="H1966" s="412"/>
      <c r="I1966" s="412"/>
      <c r="J1966" s="412"/>
      <c r="K1966" s="412"/>
    </row>
    <row r="1967" customFormat="false" ht="12.75" hidden="false" customHeight="false" outlineLevel="0" collapsed="false">
      <c r="A1967" s="312"/>
      <c r="B1967" s="410"/>
      <c r="C1967" s="410"/>
      <c r="D1967" s="410"/>
      <c r="E1967" s="410"/>
      <c r="F1967" s="416"/>
      <c r="G1967" s="412"/>
      <c r="H1967" s="412"/>
      <c r="I1967" s="412"/>
      <c r="J1967" s="412"/>
      <c r="K1967" s="412"/>
    </row>
    <row r="1968" customFormat="false" ht="12.75" hidden="false" customHeight="false" outlineLevel="0" collapsed="false">
      <c r="A1968" s="312" t="s">
        <v>8</v>
      </c>
      <c r="B1968" s="412"/>
      <c r="C1968" s="412"/>
      <c r="D1968" s="412"/>
      <c r="E1968" s="412"/>
      <c r="F1968" s="417"/>
      <c r="G1968" s="410"/>
      <c r="H1968" s="410"/>
      <c r="I1968" s="410"/>
      <c r="J1968" s="410"/>
      <c r="K1968" s="410"/>
    </row>
    <row r="1969" customFormat="false" ht="12.75" hidden="false" customHeight="false" outlineLevel="0" collapsed="false">
      <c r="A1969" s="312"/>
      <c r="B1969" s="412"/>
      <c r="C1969" s="412"/>
      <c r="D1969" s="412"/>
      <c r="E1969" s="412"/>
      <c r="F1969" s="417"/>
      <c r="G1969" s="410"/>
      <c r="H1969" s="410"/>
      <c r="I1969" s="410"/>
      <c r="J1969" s="410"/>
      <c r="K1969" s="410"/>
    </row>
    <row r="1970" customFormat="false" ht="12.75" hidden="false" customHeight="false" outlineLevel="0" collapsed="false">
      <c r="A1970" s="312" t="s">
        <v>10</v>
      </c>
      <c r="B1970" s="412"/>
      <c r="C1970" s="412"/>
      <c r="D1970" s="412"/>
      <c r="E1970" s="412"/>
      <c r="F1970" s="417"/>
      <c r="G1970" s="412"/>
      <c r="H1970" s="412"/>
      <c r="I1970" s="412"/>
      <c r="J1970" s="412"/>
      <c r="K1970" s="412"/>
    </row>
    <row r="1971" customFormat="false" ht="12.75" hidden="false" customHeight="false" outlineLevel="0" collapsed="false">
      <c r="A1971" s="312" t="s">
        <v>273</v>
      </c>
      <c r="B1971" s="412"/>
      <c r="C1971" s="412"/>
      <c r="D1971" s="412"/>
      <c r="E1971" s="412"/>
      <c r="F1971" s="417"/>
      <c r="G1971" s="412"/>
      <c r="H1971" s="412"/>
      <c r="I1971" s="412"/>
      <c r="J1971" s="412"/>
      <c r="K1971" s="412"/>
    </row>
    <row r="1972" customFormat="false" ht="12.75" hidden="false" customHeight="false" outlineLevel="0" collapsed="false">
      <c r="A1972" s="312" t="s">
        <v>12</v>
      </c>
      <c r="B1972" s="412"/>
      <c r="C1972" s="412"/>
      <c r="D1972" s="412"/>
      <c r="E1972" s="412"/>
      <c r="F1972" s="417"/>
      <c r="G1972" s="412"/>
      <c r="H1972" s="412"/>
      <c r="I1972" s="412"/>
      <c r="J1972" s="412"/>
      <c r="K1972" s="412"/>
    </row>
    <row r="1973" customFormat="false" ht="12.75" hidden="false" customHeight="false" outlineLevel="0" collapsed="false">
      <c r="A1973" s="312"/>
      <c r="B1973" s="412"/>
      <c r="C1973" s="412"/>
      <c r="D1973" s="412"/>
      <c r="E1973" s="412"/>
      <c r="F1973" s="417"/>
      <c r="G1973" s="412"/>
      <c r="H1973" s="412"/>
      <c r="I1973" s="412"/>
      <c r="J1973" s="412"/>
      <c r="K1973" s="412"/>
    </row>
    <row r="1974" customFormat="false" ht="12.75" hidden="false" customHeight="false" outlineLevel="0" collapsed="false">
      <c r="A1974" s="312" t="s">
        <v>14</v>
      </c>
      <c r="B1974" s="412"/>
      <c r="C1974" s="412"/>
      <c r="D1974" s="412"/>
      <c r="E1974" s="412"/>
      <c r="F1974" s="417"/>
      <c r="G1974" s="412"/>
      <c r="H1974" s="412"/>
      <c r="I1974" s="412"/>
      <c r="J1974" s="412"/>
      <c r="K1974" s="412"/>
    </row>
    <row r="1975" customFormat="false" ht="12.75" hidden="false" customHeight="false" outlineLevel="0" collapsed="false">
      <c r="A1975" s="312" t="s">
        <v>300</v>
      </c>
      <c r="B1975" s="412"/>
      <c r="C1975" s="412"/>
      <c r="D1975" s="412"/>
      <c r="E1975" s="412"/>
      <c r="F1975" s="417"/>
      <c r="G1975" s="412"/>
      <c r="H1975" s="412"/>
      <c r="I1975" s="412"/>
      <c r="J1975" s="412"/>
      <c r="K1975" s="412"/>
    </row>
    <row r="1976" customFormat="false" ht="12.75" hidden="false" customHeight="false" outlineLevel="0" collapsed="false">
      <c r="A1976" s="312"/>
      <c r="B1976" s="412"/>
      <c r="C1976" s="412"/>
      <c r="D1976" s="412"/>
      <c r="E1976" s="412"/>
      <c r="F1976" s="417"/>
      <c r="G1976" s="412"/>
      <c r="H1976" s="412"/>
      <c r="I1976" s="412"/>
      <c r="J1976" s="412"/>
      <c r="K1976" s="412"/>
    </row>
    <row r="1977" customFormat="false" ht="12.75" hidden="false" customHeight="false" outlineLevel="0" collapsed="false">
      <c r="A1977" s="312"/>
      <c r="B1977" s="412"/>
      <c r="C1977" s="412"/>
      <c r="D1977" s="412"/>
      <c r="E1977" s="412"/>
      <c r="F1977" s="417"/>
      <c r="G1977" s="412"/>
      <c r="H1977" s="412"/>
      <c r="I1977" s="412"/>
      <c r="J1977" s="412"/>
      <c r="K1977" s="412"/>
    </row>
    <row r="1978" customFormat="false" ht="12.75" hidden="false" customHeight="false" outlineLevel="0" collapsed="false">
      <c r="A1978" s="312" t="s">
        <v>19</v>
      </c>
      <c r="B1978" s="410"/>
      <c r="C1978" s="410"/>
      <c r="D1978" s="410"/>
      <c r="E1978" s="410"/>
      <c r="F1978" s="416"/>
      <c r="G1978" s="412"/>
      <c r="H1978" s="412"/>
      <c r="I1978" s="412"/>
      <c r="J1978" s="412"/>
      <c r="K1978" s="412"/>
    </row>
    <row r="1979" customFormat="false" ht="12.75" hidden="false" customHeight="false" outlineLevel="0" collapsed="false">
      <c r="A1979" s="312"/>
      <c r="B1979" s="410"/>
      <c r="C1979" s="410"/>
      <c r="D1979" s="410"/>
      <c r="E1979" s="410"/>
      <c r="F1979" s="416"/>
      <c r="G1979" s="412"/>
      <c r="H1979" s="412"/>
      <c r="I1979" s="412"/>
      <c r="J1979" s="412"/>
      <c r="K1979" s="412"/>
    </row>
    <row r="1980" customFormat="false" ht="12.75" hidden="false" customHeight="false" outlineLevel="0" collapsed="false">
      <c r="A1980" s="312"/>
      <c r="B1980" s="410"/>
      <c r="C1980" s="410"/>
      <c r="D1980" s="410"/>
      <c r="E1980" s="410"/>
      <c r="F1980" s="416"/>
      <c r="G1980" s="412"/>
      <c r="H1980" s="412"/>
      <c r="I1980" s="412"/>
      <c r="J1980" s="412"/>
      <c r="K1980" s="412"/>
    </row>
    <row r="1981" customFormat="false" ht="12.75" hidden="false" customHeight="false" outlineLevel="0" collapsed="false">
      <c r="A1981" s="312" t="s">
        <v>22</v>
      </c>
      <c r="B1981" s="412"/>
      <c r="C1981" s="412"/>
      <c r="D1981" s="412"/>
      <c r="E1981" s="412"/>
      <c r="F1981" s="417"/>
      <c r="G1981" s="410"/>
      <c r="H1981" s="410"/>
      <c r="I1981" s="410"/>
      <c r="J1981" s="410"/>
      <c r="K1981" s="410"/>
    </row>
    <row r="1982" customFormat="false" ht="12.75" hidden="false" customHeight="false" outlineLevel="0" collapsed="false">
      <c r="A1982" s="312"/>
      <c r="B1982" s="412"/>
      <c r="C1982" s="412"/>
      <c r="D1982" s="412"/>
      <c r="E1982" s="412"/>
      <c r="F1982" s="417"/>
      <c r="G1982" s="410"/>
      <c r="H1982" s="410"/>
      <c r="I1982" s="410"/>
      <c r="J1982" s="410"/>
      <c r="K1982" s="410"/>
    </row>
    <row r="1983" customFormat="false" ht="12.75" hidden="false" customHeight="false" outlineLevel="0" collapsed="false">
      <c r="A1983" s="312" t="s">
        <v>24</v>
      </c>
      <c r="B1983" s="410"/>
      <c r="C1983" s="410"/>
      <c r="D1983" s="410"/>
      <c r="E1983" s="410"/>
      <c r="F1983" s="416"/>
      <c r="G1983" s="410"/>
      <c r="H1983" s="410"/>
      <c r="I1983" s="410"/>
      <c r="J1983" s="410"/>
      <c r="K1983" s="410"/>
    </row>
    <row r="1984" customFormat="false" ht="12.75" hidden="false" customHeight="false" outlineLevel="0" collapsed="false">
      <c r="A1984" s="312" t="s">
        <v>25</v>
      </c>
      <c r="B1984" s="412"/>
      <c r="C1984" s="412"/>
      <c r="D1984" s="412"/>
      <c r="E1984" s="412"/>
      <c r="F1984" s="417"/>
      <c r="G1984" s="410"/>
      <c r="H1984" s="410"/>
      <c r="I1984" s="410"/>
      <c r="J1984" s="410"/>
      <c r="K1984" s="410"/>
    </row>
    <row r="1985" customFormat="false" ht="12.75" hidden="false" customHeight="false" outlineLevel="0" collapsed="false">
      <c r="A1985" s="312"/>
      <c r="B1985" s="412"/>
      <c r="C1985" s="412"/>
      <c r="D1985" s="412"/>
      <c r="E1985" s="412"/>
      <c r="F1985" s="417"/>
      <c r="G1985" s="410"/>
      <c r="H1985" s="410"/>
      <c r="I1985" s="410"/>
      <c r="J1985" s="410"/>
      <c r="K1985" s="410"/>
    </row>
    <row r="1986" customFormat="false" ht="12.75" hidden="false" customHeight="false" outlineLevel="0" collapsed="false">
      <c r="A1986" s="312" t="s">
        <v>27</v>
      </c>
      <c r="B1986" s="410"/>
      <c r="C1986" s="410"/>
      <c r="D1986" s="410"/>
      <c r="E1986" s="410"/>
      <c r="F1986" s="416"/>
      <c r="G1986" s="410"/>
      <c r="H1986" s="410"/>
      <c r="I1986" s="410"/>
      <c r="J1986" s="410"/>
      <c r="K1986" s="410"/>
    </row>
    <row r="1987" customFormat="false" ht="12.75" hidden="false" customHeight="false" outlineLevel="0" collapsed="false">
      <c r="A1987" s="312" t="s">
        <v>28</v>
      </c>
      <c r="B1987" s="410"/>
      <c r="C1987" s="410"/>
      <c r="D1987" s="410"/>
      <c r="E1987" s="410"/>
      <c r="F1987" s="416"/>
      <c r="G1987" s="410"/>
      <c r="H1987" s="410"/>
      <c r="I1987" s="410"/>
      <c r="J1987" s="410"/>
      <c r="K1987" s="410"/>
    </row>
    <row r="1988" customFormat="false" ht="12.75" hidden="false" customHeight="false" outlineLevel="0" collapsed="false">
      <c r="A1988" s="321" t="s">
        <v>263</v>
      </c>
      <c r="B1988" s="418"/>
      <c r="C1988" s="418"/>
      <c r="D1988" s="418"/>
      <c r="E1988" s="418"/>
      <c r="F1988" s="419"/>
      <c r="G1988" s="413"/>
      <c r="H1988" s="413"/>
      <c r="I1988" s="413"/>
      <c r="J1988" s="413"/>
      <c r="K1988" s="413"/>
    </row>
    <row r="1989" customFormat="false" ht="14.25" hidden="false" customHeight="false" outlineLevel="0" collapsed="false">
      <c r="A1989" s="238"/>
      <c r="B1989" s="238"/>
      <c r="C1989" s="238"/>
      <c r="D1989" s="238"/>
      <c r="E1989" s="238"/>
      <c r="F1989" s="238"/>
      <c r="G1989" s="238"/>
      <c r="H1989" s="238"/>
      <c r="I1989" s="238"/>
      <c r="J1989" s="238"/>
      <c r="K1989" s="238"/>
    </row>
    <row r="1990" customFormat="false" ht="14.25" hidden="false" customHeight="false" outlineLevel="0" collapsed="false">
      <c r="A1990" s="324"/>
      <c r="B1990" s="324"/>
      <c r="C1990" s="324"/>
      <c r="D1990" s="324"/>
      <c r="E1990" s="324"/>
      <c r="F1990" s="324"/>
      <c r="G1990" s="324"/>
      <c r="H1990" s="324"/>
      <c r="I1990" s="324"/>
      <c r="J1990" s="324"/>
      <c r="K1990" s="324"/>
    </row>
    <row r="1991" customFormat="false" ht="12.75" hidden="false" customHeight="false" outlineLevel="0" collapsed="false">
      <c r="A1991" s="346"/>
      <c r="B1991" s="307"/>
      <c r="C1991" s="307"/>
      <c r="D1991" s="307"/>
      <c r="E1991" s="307"/>
      <c r="F1991" s="307"/>
      <c r="G1991" s="307"/>
      <c r="H1991" s="307"/>
      <c r="I1991" s="307"/>
      <c r="J1991" s="307"/>
      <c r="K1991" s="198"/>
    </row>
    <row r="1992" customFormat="false" ht="12.75" hidden="false" customHeight="false" outlineLevel="0" collapsed="false">
      <c r="A1992" s="346"/>
      <c r="B1992" s="307"/>
      <c r="C1992" s="307"/>
      <c r="D1992" s="307"/>
      <c r="E1992" s="307"/>
      <c r="F1992" s="307"/>
      <c r="G1992" s="307"/>
      <c r="H1992" s="307"/>
      <c r="I1992" s="307"/>
      <c r="J1992" s="307"/>
      <c r="K1992" s="198"/>
    </row>
    <row r="1993" customFormat="false" ht="12.75" hidden="false" customHeight="false" outlineLevel="0" collapsed="false">
      <c r="A1993" s="346"/>
      <c r="B1993" s="307"/>
      <c r="C1993" s="307"/>
      <c r="D1993" s="307"/>
      <c r="E1993" s="307"/>
      <c r="F1993" s="307"/>
      <c r="G1993" s="307"/>
      <c r="H1993" s="307"/>
      <c r="I1993" s="307"/>
      <c r="J1993" s="307"/>
      <c r="K1993" s="198"/>
    </row>
    <row r="1994" customFormat="false" ht="12.75" hidden="false" customHeight="false" outlineLevel="0" collapsed="false">
      <c r="A1994" s="298"/>
      <c r="B1994" s="298"/>
      <c r="C1994" s="298"/>
      <c r="D1994" s="298"/>
      <c r="E1994" s="298"/>
      <c r="F1994" s="298"/>
      <c r="G1994" s="298"/>
      <c r="H1994" s="298"/>
      <c r="I1994" s="298"/>
      <c r="J1994" s="298"/>
      <c r="K1994" s="298"/>
    </row>
    <row r="1995" customFormat="false" ht="15" hidden="false" customHeight="false" outlineLevel="0" collapsed="false">
      <c r="A1995" s="403"/>
      <c r="B1995" s="404"/>
      <c r="C1995" s="404"/>
      <c r="D1995" s="404"/>
      <c r="E1995" s="404"/>
      <c r="F1995" s="404"/>
      <c r="G1995" s="404"/>
      <c r="H1995" s="404"/>
      <c r="I1995" s="404"/>
      <c r="J1995" s="404"/>
      <c r="K1995" s="404"/>
    </row>
    <row r="1996" customFormat="false" ht="12.75" hidden="false" customHeight="false" outlineLevel="0" collapsed="false">
      <c r="A1996" s="359" t="s">
        <v>129</v>
      </c>
      <c r="B1996" s="307"/>
      <c r="C1996" s="307"/>
      <c r="D1996" s="307"/>
      <c r="E1996" s="307"/>
      <c r="F1996" s="307"/>
      <c r="G1996" s="307"/>
      <c r="H1996" s="307"/>
      <c r="I1996" s="307"/>
      <c r="J1996" s="307"/>
      <c r="K1996" s="198"/>
    </row>
    <row r="1997" customFormat="false" ht="12.75" hidden="false" customHeight="false" outlineLevel="0" collapsed="false">
      <c r="A1997" s="384"/>
      <c r="B1997" s="385"/>
      <c r="C1997" s="385"/>
      <c r="D1997" s="385"/>
      <c r="E1997" s="385"/>
      <c r="F1997" s="385"/>
      <c r="G1997" s="385"/>
      <c r="H1997" s="385"/>
      <c r="I1997" s="385"/>
      <c r="J1997" s="385"/>
      <c r="K1997" s="385"/>
    </row>
    <row r="1998" customFormat="false" ht="12.75" hidden="false" customHeight="false" outlineLevel="0" collapsed="false">
      <c r="A1998" s="360"/>
      <c r="B1998" s="208"/>
      <c r="C1998" s="208"/>
      <c r="D1998" s="208"/>
      <c r="E1998" s="208"/>
      <c r="F1998" s="209"/>
      <c r="G1998" s="208"/>
      <c r="H1998" s="208"/>
      <c r="I1998" s="208"/>
      <c r="J1998" s="208"/>
      <c r="K1998" s="208"/>
    </row>
    <row r="1999" customFormat="false" ht="12.75" hidden="false" customHeight="false" outlineLevel="0" collapsed="false">
      <c r="A1999" s="386"/>
      <c r="B1999" s="212"/>
      <c r="C1999" s="212"/>
      <c r="D1999" s="212"/>
      <c r="E1999" s="212"/>
      <c r="F1999" s="213"/>
      <c r="G1999" s="212"/>
      <c r="H1999" s="212"/>
      <c r="I1999" s="212"/>
      <c r="J1999" s="212"/>
      <c r="K1999" s="212"/>
      <c r="L1999" s="362" t="n">
        <v>37987</v>
      </c>
      <c r="M1999" s="350" t="n">
        <v>37987</v>
      </c>
    </row>
    <row r="2000" customFormat="false" ht="12.75" hidden="false" customHeight="false" outlineLevel="0" collapsed="false">
      <c r="A2000" s="122" t="s">
        <v>5</v>
      </c>
      <c r="B2000" s="304" t="n">
        <f aca="false">IF('Tables 1-15'!B1902="nap","nav",'Tables 1-15'!B1902)</f>
        <v>54.817801</v>
      </c>
      <c r="C2000" s="305" t="n">
        <f aca="false">IF('Tables 1-15'!C1902="nap","nav",'Tables 1-15'!C1902)</f>
        <v>58.224018</v>
      </c>
      <c r="D2000" s="305" t="n">
        <f aca="false">IF('Tables 1-15'!D1902="nap","nav",'Tables 1-15'!D1902)</f>
        <v>58.118066</v>
      </c>
      <c r="E2000" s="305" t="n">
        <f aca="false">IF('Tables 1-15'!E1902="nap","nav",'Tables 1-15'!E1902)</f>
        <v>58.394728</v>
      </c>
      <c r="F2000" s="351" t="n">
        <f aca="false">IF('Tables 1-15'!F1902="nap","nav",'Tables 1-15'!F1902)</f>
        <v>61.040729</v>
      </c>
      <c r="G2000" s="305" t="str">
        <f aca="false">IF('Tables 1-15'!G1902="nap","nav",'Tables 1-15'!G1902)</f>
        <v>nav</v>
      </c>
      <c r="H2000" s="305" t="str">
        <f aca="false">IF('Tables 1-15'!H1902="nap","nav",'Tables 1-15'!H1902)</f>
        <v>nav</v>
      </c>
      <c r="I2000" s="305" t="str">
        <f aca="false">IF('Tables 1-15'!I1902="nap","nav",'Tables 1-15'!I1902)</f>
        <v>nav</v>
      </c>
      <c r="J2000" s="305" t="str">
        <f aca="false">IF('Tables 1-15'!J1902="nap","nav",'Tables 1-15'!J1902)</f>
        <v>nav</v>
      </c>
      <c r="K2000" s="305" t="str">
        <f aca="false">IF('Tables 1-15'!K1902="nap","nav",'Tables 1-15'!K1902)</f>
        <v>nav</v>
      </c>
      <c r="L2000" s="283" t="n">
        <f aca="false">IF('Tables 1-15'!L1902="nap","nav",'Tables 1-15'!L1902)</f>
        <v>0</v>
      </c>
      <c r="M2000" s="283" t="n">
        <f aca="false">IF('Tables 1-15'!M1902="nap","nav",'Tables 1-15'!M1902)</f>
        <v>0</v>
      </c>
    </row>
    <row r="2001" customFormat="false" ht="12.75" hidden="false" customHeight="false" outlineLevel="0" collapsed="false">
      <c r="A2001" s="312" t="s">
        <v>6</v>
      </c>
      <c r="B2001" s="295" t="n">
        <f aca="false">IF('Tables 1-15'!B1903="nap","nav",'Tables 1-15'!B1903)</f>
        <v>18.724088</v>
      </c>
      <c r="C2001" s="295" t="n">
        <f aca="false">IF('Tables 1-15'!C1903="nap","nav",'Tables 1-15'!C1903)</f>
        <v>19.258484</v>
      </c>
      <c r="D2001" s="295" t="n">
        <f aca="false">IF('Tables 1-15'!D1903="nap","nav",'Tables 1-15'!D1903)</f>
        <v>19.447941</v>
      </c>
      <c r="E2001" s="295" t="n">
        <f aca="false">IF('Tables 1-15'!E1903="nap","nav",'Tables 1-15'!E1903)</f>
        <v>20.005188</v>
      </c>
      <c r="F2001" s="328" t="n">
        <f aca="false">IF('Tables 1-15'!F1903="nap","nav",'Tables 1-15'!F1903)</f>
        <v>20.647078</v>
      </c>
      <c r="G2001" s="295" t="n">
        <f aca="false">IF('Tables 1-15'!G1903="nap","nav",'Tables 1-15'!G1903)</f>
        <v>11.4395</v>
      </c>
      <c r="H2001" s="295" t="n">
        <f aca="false">IF('Tables 1-15'!H1903="nap","nav",'Tables 1-15'!H1903)</f>
        <v>11.3155</v>
      </c>
      <c r="I2001" s="295" t="n">
        <f aca="false">IF('Tables 1-15'!I1903="nap","nav",'Tables 1-15'!I1903)</f>
        <v>11.6595</v>
      </c>
      <c r="J2001" s="295" t="n">
        <f aca="false">IF('Tables 1-15'!J1903="nap","nav",'Tables 1-15'!J1903)</f>
        <v>12.4466</v>
      </c>
      <c r="K2001" s="295" t="n">
        <f aca="false">IF('Tables 1-15'!K1903="nap","nav",'Tables 1-15'!K1903)</f>
        <v>12.114882</v>
      </c>
      <c r="L2001" s="283" t="n">
        <f aca="false">IF('Tables 1-15'!L1903="nap","nav",'Tables 1-15'!L1903)</f>
        <v>0</v>
      </c>
      <c r="M2001" s="283" t="n">
        <f aca="false">IF('Tables 1-15'!M1903="nap","nav",'Tables 1-15'!M1903)</f>
        <v>0</v>
      </c>
      <c r="O2001" s="4"/>
    </row>
    <row r="2002" customFormat="false" ht="12.75" hidden="false" customHeight="false" outlineLevel="0" collapsed="false">
      <c r="A2002" s="93" t="s">
        <v>7</v>
      </c>
      <c r="B2002" s="295" t="n">
        <f aca="false">IF('Tables 1-15'!B1904="nap","nav",'Tables 1-15'!B1904)</f>
        <v>222.5</v>
      </c>
      <c r="C2002" s="295" t="n">
        <f aca="false">IF('Tables 1-15'!C1904="nap","nav",'Tables 1-15'!C1904)</f>
        <v>237.167018</v>
      </c>
      <c r="D2002" s="295" t="n">
        <f aca="false">IF('Tables 1-15'!D1904="nap","nav",'Tables 1-15'!D1904)</f>
        <v>295.280482</v>
      </c>
      <c r="E2002" s="295" t="n">
        <f aca="false">IF('Tables 1-15'!E1904="nap","nav",'Tables 1-15'!E1904)</f>
        <v>324.752361</v>
      </c>
      <c r="F2002" s="328" t="n">
        <f aca="false">IF('Tables 1-15'!F1904="nap","nav",'Tables 1-15'!F1904)</f>
        <v>335.557665</v>
      </c>
      <c r="G2002" s="295" t="n">
        <f aca="false">IF('Tables 1-15'!G1904="nap","nav",'Tables 1-15'!G1904)</f>
        <v>0.943391</v>
      </c>
      <c r="H2002" s="295" t="n">
        <f aca="false">IF('Tables 1-15'!H1904="nap","nav",'Tables 1-15'!H1904)</f>
        <v>1.273735</v>
      </c>
      <c r="I2002" s="295" t="n">
        <f aca="false">IF('Tables 1-15'!I1904="nap","nav",'Tables 1-15'!I1904)</f>
        <v>1.660914</v>
      </c>
      <c r="J2002" s="295" t="n">
        <f aca="false">IF('Tables 1-15'!J1904="nap","nav",'Tables 1-15'!J1904)</f>
        <v>2.257484</v>
      </c>
      <c r="K2002" s="295" t="n">
        <f aca="false">IF('Tables 1-15'!K1904="nap","nav",'Tables 1-15'!K1904)</f>
        <v>2.649205</v>
      </c>
      <c r="L2002" s="283" t="n">
        <f aca="false">IF('Tables 1-15'!L1904="nap","nav",'Tables 1-15'!L1904)</f>
        <v>0</v>
      </c>
      <c r="M2002" s="283" t="n">
        <f aca="false">IF('Tables 1-15'!M1904="nap","nav",'Tables 1-15'!M1904)</f>
        <v>0</v>
      </c>
      <c r="O2002" s="245"/>
    </row>
    <row r="2003" customFormat="false" ht="12.75" hidden="false" customHeight="false" outlineLevel="0" collapsed="false">
      <c r="A2003" s="312" t="s">
        <v>8</v>
      </c>
      <c r="B2003" s="313" t="str">
        <f aca="false">IF('Tables 1-15'!B1905="nap","nav",'Tables 1-15'!B1905)</f>
        <v>nav</v>
      </c>
      <c r="C2003" s="295" t="str">
        <f aca="false">IF('Tables 1-15'!C1905="nap","nav",'Tables 1-15'!C1905)</f>
        <v>nav</v>
      </c>
      <c r="D2003" s="295" t="str">
        <f aca="false">IF('Tables 1-15'!D1905="nap","nav",'Tables 1-15'!D1905)</f>
        <v>nav</v>
      </c>
      <c r="E2003" s="295" t="str">
        <f aca="false">IF('Tables 1-15'!E1905="nap","nav",'Tables 1-15'!E1905)</f>
        <v>nav</v>
      </c>
      <c r="F2003" s="328" t="str">
        <f aca="false">IF('Tables 1-15'!F1905="nap","nav",'Tables 1-15'!F1905)</f>
        <v>nav</v>
      </c>
      <c r="G2003" s="295" t="str">
        <f aca="false">IF('Tables 1-15'!G1905="nap","nav",'Tables 1-15'!G1905)</f>
        <v>nav</v>
      </c>
      <c r="H2003" s="295" t="str">
        <f aca="false">IF('Tables 1-15'!H1905="nap","nav",'Tables 1-15'!H1905)</f>
        <v>nav</v>
      </c>
      <c r="I2003" s="295" t="str">
        <f aca="false">IF('Tables 1-15'!I1905="nap","nav",'Tables 1-15'!I1905)</f>
        <v>nav</v>
      </c>
      <c r="J2003" s="295" t="str">
        <f aca="false">IF('Tables 1-15'!J1905="nap","nav",'Tables 1-15'!J1905)</f>
        <v>nav</v>
      </c>
      <c r="K2003" s="295" t="str">
        <f aca="false">IF('Tables 1-15'!K1905="nap","nav",'Tables 1-15'!K1905)</f>
        <v>nav</v>
      </c>
      <c r="L2003" s="283" t="n">
        <f aca="false">IF('Tables 1-15'!L1905="nap","nav",'Tables 1-15'!L1905)</f>
        <v>0</v>
      </c>
      <c r="M2003" s="283" t="n">
        <f aca="false">IF('Tables 1-15'!M1905="nap","nav",'Tables 1-15'!M1905)</f>
        <v>0</v>
      </c>
      <c r="O2003" s="4"/>
    </row>
    <row r="2004" customFormat="false" ht="12.75" hidden="false" customHeight="false" outlineLevel="0" collapsed="false">
      <c r="A2004" s="93" t="s">
        <v>9</v>
      </c>
      <c r="B2004" s="295" t="n">
        <f aca="false">IF('Tables 1-15'!B1906="nap","nav",'Tables 1-15'!B1906)</f>
        <v>1800.389</v>
      </c>
      <c r="C2004" s="295" t="n">
        <f aca="false">IF('Tables 1-15'!C1906="nap","nav",'Tables 1-15'!C1906)</f>
        <v>2065.944</v>
      </c>
      <c r="D2004" s="295" t="n">
        <f aca="false">IF('Tables 1-15'!D1906="nap","nav",'Tables 1-15'!D1906)</f>
        <v>2415.309</v>
      </c>
      <c r="E2004" s="295" t="n">
        <f aca="false">IF('Tables 1-15'!E1906="nap","nav",'Tables 1-15'!E1906)</f>
        <v>2949.049771</v>
      </c>
      <c r="F2004" s="328" t="n">
        <f aca="false">IF('Tables 1-15'!F1906="nap","nav",'Tables 1-15'!F1906)</f>
        <v>3534.147326</v>
      </c>
      <c r="G2004" s="295" t="str">
        <f aca="false">IF('Tables 1-15'!G1906="nap","nav",'Tables 1-15'!G1906)</f>
        <v>nav</v>
      </c>
      <c r="H2004" s="295" t="str">
        <f aca="false">IF('Tables 1-15'!H1906="nap","nav",'Tables 1-15'!H1906)</f>
        <v>nav</v>
      </c>
      <c r="I2004" s="295" t="str">
        <f aca="false">IF('Tables 1-15'!I1906="nap","nav",'Tables 1-15'!I1906)</f>
        <v>nav</v>
      </c>
      <c r="J2004" s="295" t="str">
        <f aca="false">IF('Tables 1-15'!J1906="nap","nav",'Tables 1-15'!J1906)</f>
        <v>nav</v>
      </c>
      <c r="K2004" s="295" t="str">
        <f aca="false">IF('Tables 1-15'!K1906="nap","nav",'Tables 1-15'!K1906)</f>
        <v>nav</v>
      </c>
      <c r="L2004" s="283" t="n">
        <f aca="false">IF('Tables 1-15'!L1906="nap","nav",'Tables 1-15'!L1906)</f>
        <v>0</v>
      </c>
      <c r="M2004" s="283" t="n">
        <f aca="false">IF('Tables 1-15'!M1906="nap","nav",'Tables 1-15'!M1906)</f>
        <v>0</v>
      </c>
      <c r="O2004" s="245"/>
    </row>
    <row r="2005" customFormat="false" ht="12.75" hidden="false" customHeight="false" outlineLevel="0" collapsed="false">
      <c r="A2005" s="312" t="s">
        <v>10</v>
      </c>
      <c r="B2005" s="203" t="n">
        <f aca="false">IF('Tables 1-15'!B1907="nap","nav",'Tables 1-15'!B1907)</f>
        <v>93.59412</v>
      </c>
      <c r="C2005" s="203" t="n">
        <f aca="false">IF('Tables 1-15'!C1907="nap","nav",'Tables 1-15'!C1907)</f>
        <v>95.14465</v>
      </c>
      <c r="D2005" s="203" t="n">
        <f aca="false">IF('Tables 1-15'!D1907="nap","nav",'Tables 1-15'!D1907)</f>
        <v>96.066018</v>
      </c>
      <c r="E2005" s="203" t="n">
        <f aca="false">IF('Tables 1-15'!E1907="nap","nav",'Tables 1-15'!E1907)</f>
        <v>92.739435</v>
      </c>
      <c r="F2005" s="334" t="n">
        <f aca="false">IF('Tables 1-15'!F1907="nap","nav",'Tables 1-15'!F1907)</f>
        <v>92.608543</v>
      </c>
      <c r="G2005" s="203" t="n">
        <f aca="false">IF('Tables 1-15'!G1907="nap","nav",'Tables 1-15'!G1907)</f>
        <v>30.702991</v>
      </c>
      <c r="H2005" s="203" t="n">
        <f aca="false">IF('Tables 1-15'!H1907="nap","nav",'Tables 1-15'!H1907)</f>
        <v>30.745447</v>
      </c>
      <c r="I2005" s="204" t="n">
        <f aca="false">IF('Tables 1-15'!I1907="nap","nav",'Tables 1-15'!I1907)</f>
        <v>37.257531</v>
      </c>
      <c r="J2005" s="203" t="n">
        <f aca="false">IF('Tables 1-15'!J1907="nap","nav",'Tables 1-15'!J1907)</f>
        <v>33.089377</v>
      </c>
      <c r="K2005" s="203" t="n">
        <f aca="false">IF('Tables 1-15'!K1907="nap","nav",'Tables 1-15'!K1907)</f>
        <v>26.721559</v>
      </c>
      <c r="L2005" s="283" t="n">
        <f aca="false">IF('Tables 1-15'!L1907="nap","nav",'Tables 1-15'!L1907)</f>
        <v>0</v>
      </c>
      <c r="M2005" s="283" t="n">
        <f aca="false">IF('Tables 1-15'!M1907="nap","nav",'Tables 1-15'!M1907)</f>
        <v>0</v>
      </c>
      <c r="O2005" s="4"/>
    </row>
    <row r="2006" customFormat="false" ht="12.75" hidden="false" customHeight="false" outlineLevel="0" collapsed="false">
      <c r="A2006" s="312" t="s">
        <v>279</v>
      </c>
      <c r="B2006" s="203" t="n">
        <f aca="false">IF('Tables 1-15'!B1908="nap","nav",'Tables 1-15'!B1908)</f>
        <v>125.714139</v>
      </c>
      <c r="C2006" s="203" t="n">
        <f aca="false">IF('Tables 1-15'!C1908="nap","nav",'Tables 1-15'!C1908)</f>
        <v>129.595064</v>
      </c>
      <c r="D2006" s="203" t="n">
        <f aca="false">IF('Tables 1-15'!D1908="nap","nav",'Tables 1-15'!D1908)</f>
        <v>130.085814</v>
      </c>
      <c r="E2006" s="203" t="n">
        <f aca="false">IF('Tables 1-15'!E1908="nap","nav",'Tables 1-15'!E1908)</f>
        <v>132.700549</v>
      </c>
      <c r="F2006" s="334" t="n">
        <f aca="false">IF('Tables 1-15'!F1908="nap","nav",'Tables 1-15'!F1908)</f>
        <v>135.344136</v>
      </c>
      <c r="G2006" s="203" t="n">
        <f aca="false">IF('Tables 1-15'!G1908="nap","nav",'Tables 1-15'!G1908)</f>
        <v>79.889405</v>
      </c>
      <c r="H2006" s="203" t="n">
        <f aca="false">IF('Tables 1-15'!H1908="nap","nav",'Tables 1-15'!H1908)</f>
        <v>85.954579</v>
      </c>
      <c r="I2006" s="203" t="n">
        <f aca="false">IF('Tables 1-15'!I1908="nap","nav",'Tables 1-15'!I1908)</f>
        <v>95.125525</v>
      </c>
      <c r="J2006" s="203" t="n">
        <f aca="false">IF('Tables 1-15'!J1908="nap","nav",'Tables 1-15'!J1908)</f>
        <v>96.47538</v>
      </c>
      <c r="K2006" s="203" t="n">
        <f aca="false">IF('Tables 1-15'!K1908="nap","nav",'Tables 1-15'!K1908)</f>
        <v>97.990022</v>
      </c>
      <c r="L2006" s="283" t="n">
        <f aca="false">IF('Tables 1-15'!L1908="nap","nav",'Tables 1-15'!L1908)</f>
        <v>0</v>
      </c>
      <c r="M2006" s="283" t="n">
        <f aca="false">IF('Tables 1-15'!M1908="nap","nav",'Tables 1-15'!M1908)</f>
        <v>0</v>
      </c>
      <c r="O2006" s="4"/>
    </row>
    <row r="2007" customFormat="false" ht="12.75" hidden="false" customHeight="false" outlineLevel="0" collapsed="false">
      <c r="A2007" s="312" t="s">
        <v>12</v>
      </c>
      <c r="B2007" s="203" t="str">
        <f aca="false">IF('Tables 1-15'!B1909="nap","nav",'Tables 1-15'!B1909)</f>
        <v>nav</v>
      </c>
      <c r="C2007" s="203" t="str">
        <f aca="false">IF('Tables 1-15'!C1909="nap","nav",'Tables 1-15'!C1909)</f>
        <v>nav</v>
      </c>
      <c r="D2007" s="203" t="str">
        <f aca="false">IF('Tables 1-15'!D1909="nap","nav",'Tables 1-15'!D1909)</f>
        <v>nav</v>
      </c>
      <c r="E2007" s="203" t="str">
        <f aca="false">IF('Tables 1-15'!E1909="nap","nav",'Tables 1-15'!E1909)</f>
        <v>nav</v>
      </c>
      <c r="F2007" s="334" t="str">
        <f aca="false">IF('Tables 1-15'!F1909="nap","nav",'Tables 1-15'!F1909)</f>
        <v>nav</v>
      </c>
      <c r="G2007" s="295" t="str">
        <f aca="false">IF('Tables 1-15'!G1909="nap","nav",'Tables 1-15'!G1909)</f>
        <v>nav</v>
      </c>
      <c r="H2007" s="295" t="str">
        <f aca="false">IF('Tables 1-15'!H1909="nap","nav",'Tables 1-15'!H1909)</f>
        <v>nav</v>
      </c>
      <c r="I2007" s="295" t="str">
        <f aca="false">IF('Tables 1-15'!I1909="nap","nav",'Tables 1-15'!I1909)</f>
        <v>nav</v>
      </c>
      <c r="J2007" s="295" t="str">
        <f aca="false">IF('Tables 1-15'!J1909="nap","nav",'Tables 1-15'!J1909)</f>
        <v>nav</v>
      </c>
      <c r="K2007" s="295" t="str">
        <f aca="false">IF('Tables 1-15'!K1909="nap","nav",'Tables 1-15'!K1909)</f>
        <v>nav</v>
      </c>
      <c r="L2007" s="283" t="n">
        <f aca="false">IF('Tables 1-15'!L1909="nap","nav",'Tables 1-15'!L1909)</f>
        <v>0</v>
      </c>
      <c r="M2007" s="283" t="n">
        <f aca="false">IF('Tables 1-15'!M1909="nap","nav",'Tables 1-15'!M1909)</f>
        <v>0</v>
      </c>
      <c r="O2007" s="4"/>
    </row>
    <row r="2008" customFormat="false" ht="12.75" hidden="false" customHeight="false" outlineLevel="0" collapsed="false">
      <c r="A2008" s="93" t="s">
        <v>13</v>
      </c>
      <c r="B2008" s="203" t="n">
        <f aca="false">IF('Tables 1-15'!B1910="nap","nav",'Tables 1-15'!B1910)</f>
        <v>162.360785</v>
      </c>
      <c r="C2008" s="203" t="n">
        <f aca="false">IF('Tables 1-15'!C1910="nap","nav",'Tables 1-15'!C1910)</f>
        <v>200.56223415</v>
      </c>
      <c r="D2008" s="203" t="n">
        <f aca="false">IF('Tables 1-15'!D1910="nap","nav",'Tables 1-15'!D1910)</f>
        <v>245.955764</v>
      </c>
      <c r="E2008" s="203" t="n">
        <f aca="false">IF('Tables 1-15'!E1910="nap","nav",'Tables 1-15'!E1910)</f>
        <v>296.404448</v>
      </c>
      <c r="F2008" s="334" t="n">
        <f aca="false">IF('Tables 1-15'!F1910="nap","nav",'Tables 1-15'!F1910)</f>
        <v>350.799817</v>
      </c>
      <c r="G2008" s="295" t="str">
        <f aca="false">IF('Tables 1-15'!G1910="nap","nav",'Tables 1-15'!G1910)</f>
        <v>nav</v>
      </c>
      <c r="H2008" s="295" t="str">
        <f aca="false">IF('Tables 1-15'!H1910="nap","nav",'Tables 1-15'!H1910)</f>
        <v>nav</v>
      </c>
      <c r="I2008" s="295" t="n">
        <f aca="false">IF('Tables 1-15'!I1910="nap","nav",'Tables 1-15'!I1910)</f>
        <v>117.42</v>
      </c>
      <c r="J2008" s="295" t="n">
        <f aca="false">IF('Tables 1-15'!J1910="nap","nav",'Tables 1-15'!J1910)</f>
        <v>107.443933</v>
      </c>
      <c r="K2008" s="295" t="n">
        <f aca="false">IF('Tables 1-15'!K1910="nap","nav",'Tables 1-15'!K1910)</f>
        <v>16.43931</v>
      </c>
      <c r="L2008" s="283" t="n">
        <f aca="false">IF('Tables 1-15'!L1910="nap","nav",'Tables 1-15'!L1910)</f>
        <v>0</v>
      </c>
      <c r="M2008" s="283" t="n">
        <f aca="false">IF('Tables 1-15'!M1910="nap","nav",'Tables 1-15'!M1910)</f>
        <v>0</v>
      </c>
      <c r="O2008" s="245"/>
    </row>
    <row r="2009" customFormat="false" ht="12.75" hidden="false" customHeight="false" outlineLevel="0" collapsed="false">
      <c r="A2009" s="312" t="s">
        <v>14</v>
      </c>
      <c r="B2009" s="203" t="n">
        <f aca="false">IF('Tables 1-15'!B1911="nap","nav",'Tables 1-15'!B1911)</f>
        <v>47.026</v>
      </c>
      <c r="C2009" s="203" t="n">
        <f aca="false">IF('Tables 1-15'!C1911="nap","nav",'Tables 1-15'!C1911)</f>
        <v>44.820857</v>
      </c>
      <c r="D2009" s="203" t="n">
        <f aca="false">IF('Tables 1-15'!D1911="nap","nav",'Tables 1-15'!D1911)</f>
        <v>49.714804</v>
      </c>
      <c r="E2009" s="203" t="n">
        <f aca="false">IF('Tables 1-15'!E1911="nap","nav",'Tables 1-15'!E1911)</f>
        <v>53.281792</v>
      </c>
      <c r="F2009" s="334" t="n">
        <f aca="false">IF('Tables 1-15'!F1911="nap","nav",'Tables 1-15'!F1911)</f>
        <v>60.041933</v>
      </c>
      <c r="G2009" s="203" t="n">
        <f aca="false">IF('Tables 1-15'!G1911="nap","nav",'Tables 1-15'!G1911)</f>
        <v>8.208</v>
      </c>
      <c r="H2009" s="203" t="n">
        <f aca="false">IF('Tables 1-15'!H1911="nap","nav",'Tables 1-15'!H1911)</f>
        <v>10.626913</v>
      </c>
      <c r="I2009" s="203" t="n">
        <f aca="false">IF('Tables 1-15'!I1911="nap","nav",'Tables 1-15'!I1911)</f>
        <v>12.362334</v>
      </c>
      <c r="J2009" s="203" t="n">
        <f aca="false">IF('Tables 1-15'!J1911="nap","nav",'Tables 1-15'!J1911)</f>
        <v>14.202904</v>
      </c>
      <c r="K2009" s="203" t="n">
        <f aca="false">IF('Tables 1-15'!K1911="nap","nav",'Tables 1-15'!K1911)</f>
        <v>18.803776</v>
      </c>
      <c r="L2009" s="283" t="n">
        <f aca="false">IF('Tables 1-15'!L1911="nap","nav",'Tables 1-15'!L1911)</f>
        <v>0</v>
      </c>
      <c r="M2009" s="283" t="n">
        <f aca="false">IF('Tables 1-15'!M1911="nap","nav",'Tables 1-15'!M1911)</f>
        <v>0</v>
      </c>
      <c r="O2009" s="4"/>
    </row>
    <row r="2010" customFormat="false" ht="12.75" hidden="false" customHeight="false" outlineLevel="0" collapsed="false">
      <c r="A2010" s="312" t="s">
        <v>15</v>
      </c>
      <c r="B2010" s="203" t="n">
        <f aca="false">IF('Tables 1-15'!B1912="nap","nav",'Tables 1-15'!B1912)</f>
        <v>472.82</v>
      </c>
      <c r="C2010" s="203" t="n">
        <f aca="false">IF('Tables 1-15'!C1912="nap","nav",'Tables 1-15'!C1912)</f>
        <v>346.4</v>
      </c>
      <c r="D2010" s="203" t="n">
        <f aca="false">IF('Tables 1-15'!D1912="nap","nav",'Tables 1-15'!D1912)</f>
        <v>349.04</v>
      </c>
      <c r="E2010" s="203" t="n">
        <f aca="false">IF('Tables 1-15'!E1912="nap","nav",'Tables 1-15'!E1912)</f>
        <v>351.83</v>
      </c>
      <c r="F2010" s="334" t="str">
        <f aca="false">IF('Tables 1-15'!F1912="nap","nav",'Tables 1-15'!F1912)</f>
        <v>nav</v>
      </c>
      <c r="G2010" s="295" t="n">
        <f aca="false">IF('Tables 1-15'!G1912="nap","nav",'Tables 1-15'!G1912)</f>
        <v>105.026</v>
      </c>
      <c r="H2010" s="295" t="n">
        <f aca="false">IF('Tables 1-15'!H1912="nap","nav",'Tables 1-15'!H1912)</f>
        <v>129.888</v>
      </c>
      <c r="I2010" s="295" t="n">
        <f aca="false">IF('Tables 1-15'!I1912="nap","nav",'Tables 1-15'!I1912)</f>
        <v>151.738</v>
      </c>
      <c r="J2010" s="295" t="n">
        <f aca="false">IF('Tables 1-15'!J1912="nap","nav",'Tables 1-15'!J1912)</f>
        <v>174.967</v>
      </c>
      <c r="K2010" s="295" t="str">
        <f aca="false">IF('Tables 1-15'!K1912="nap","nav",'Tables 1-15'!K1912)</f>
        <v>nav</v>
      </c>
      <c r="L2010" s="283" t="n">
        <f aca="false">IF('Tables 1-15'!L1912="nap","nav",'Tables 1-15'!L1912)</f>
        <v>0</v>
      </c>
      <c r="M2010" s="283" t="n">
        <f aca="false">IF('Tables 1-15'!M1912="nap","nav",'Tables 1-15'!M1912)</f>
        <v>0</v>
      </c>
      <c r="O2010" s="4"/>
    </row>
    <row r="2011" customFormat="false" ht="12.75" hidden="false" customHeight="false" outlineLevel="0" collapsed="false">
      <c r="A2011" s="93" t="s">
        <v>17</v>
      </c>
      <c r="B2011" s="203" t="str">
        <f aca="false">IF('Tables 1-15'!B1913="nap","nav",'Tables 1-15'!B1913)</f>
        <v>nav</v>
      </c>
      <c r="C2011" s="203" t="str">
        <f aca="false">IF('Tables 1-15'!C1913="nap","nav",'Tables 1-15'!C1913)</f>
        <v>nav</v>
      </c>
      <c r="D2011" s="203" t="str">
        <f aca="false">IF('Tables 1-15'!D1913="nap","nav",'Tables 1-15'!D1913)</f>
        <v>nav</v>
      </c>
      <c r="E2011" s="203" t="str">
        <f aca="false">IF('Tables 1-15'!E1913="nap","nav",'Tables 1-15'!E1913)</f>
        <v>nav</v>
      </c>
      <c r="F2011" s="334" t="str">
        <f aca="false">IF('Tables 1-15'!F1913="nap","nav",'Tables 1-15'!F1913)</f>
        <v>nav</v>
      </c>
      <c r="G2011" s="295" t="n">
        <f aca="false">IF('Tables 1-15'!G1913="nap","nav",'Tables 1-15'!G1913)</f>
        <v>13.03926</v>
      </c>
      <c r="H2011" s="295" t="n">
        <f aca="false">IF('Tables 1-15'!H1913="nap","nav",'Tables 1-15'!H1913)</f>
        <v>14.467826</v>
      </c>
      <c r="I2011" s="295" t="n">
        <f aca="false">IF('Tables 1-15'!I1913="nap","nav",'Tables 1-15'!I1913)</f>
        <v>16.511225</v>
      </c>
      <c r="J2011" s="295" t="n">
        <f aca="false">IF('Tables 1-15'!J1913="nap","nav",'Tables 1-15'!J1913)</f>
        <v>18.338599</v>
      </c>
      <c r="K2011" s="295" t="n">
        <f aca="false">IF('Tables 1-15'!K1913="nap","nav",'Tables 1-15'!K1913)</f>
        <v>21.443133</v>
      </c>
      <c r="L2011" s="283" t="n">
        <f aca="false">IF('Tables 1-15'!L1913="nap","nav",'Tables 1-15'!L1913)</f>
        <v>0</v>
      </c>
      <c r="M2011" s="283" t="n">
        <f aca="false">IF('Tables 1-15'!M1913="nap","nav",'Tables 1-15'!M1913)</f>
        <v>0</v>
      </c>
      <c r="O2011" s="245"/>
    </row>
    <row r="2012" customFormat="false" ht="12.75" hidden="false" customHeight="false" outlineLevel="0" collapsed="false">
      <c r="A2012" s="93" t="s">
        <v>18</v>
      </c>
      <c r="B2012" s="203" t="n">
        <f aca="false">IF('Tables 1-15'!B1914="nap","nav",'Tables 1-15'!B1914)</f>
        <v>82.177777</v>
      </c>
      <c r="C2012" s="203" t="n">
        <f aca="false">IF('Tables 1-15'!C1914="nap","nav",'Tables 1-15'!C1914)</f>
        <v>82.925359</v>
      </c>
      <c r="D2012" s="203" t="n">
        <f aca="false">IF('Tables 1-15'!D1914="nap","nav",'Tables 1-15'!D1914)</f>
        <v>97.56207</v>
      </c>
      <c r="E2012" s="203" t="n">
        <f aca="false">IF('Tables 1-15'!E1914="nap","nav",'Tables 1-15'!E1914)</f>
        <v>110.253197</v>
      </c>
      <c r="F2012" s="334" t="n">
        <f aca="false">IF('Tables 1-15'!F1914="nap","nav",'Tables 1-15'!F1914)</f>
        <v>118.708203</v>
      </c>
      <c r="G2012" s="295" t="str">
        <f aca="false">IF('Tables 1-15'!G1914="nap","nav",'Tables 1-15'!G1914)</f>
        <v>nav</v>
      </c>
      <c r="H2012" s="295" t="str">
        <f aca="false">IF('Tables 1-15'!H1914="nap","nav",'Tables 1-15'!H1914)</f>
        <v>nav</v>
      </c>
      <c r="I2012" s="295" t="str">
        <f aca="false">IF('Tables 1-15'!I1914="nap","nav",'Tables 1-15'!I1914)</f>
        <v>nav</v>
      </c>
      <c r="J2012" s="295" t="str">
        <f aca="false">IF('Tables 1-15'!J1914="nap","nav",'Tables 1-15'!J1914)</f>
        <v>nav</v>
      </c>
      <c r="K2012" s="295" t="str">
        <f aca="false">IF('Tables 1-15'!K1914="nap","nav",'Tables 1-15'!K1914)</f>
        <v>nav</v>
      </c>
      <c r="L2012" s="283" t="n">
        <f aca="false">IF('Tables 1-15'!L1914="nap","nav",'Tables 1-15'!L1914)</f>
        <v>0</v>
      </c>
      <c r="M2012" s="283" t="n">
        <f aca="false">IF('Tables 1-15'!M1914="nap","nav",'Tables 1-15'!M1914)</f>
        <v>0</v>
      </c>
      <c r="O2012" s="245"/>
    </row>
    <row r="2013" customFormat="false" ht="12.75" hidden="false" customHeight="false" outlineLevel="0" collapsed="false">
      <c r="A2013" s="312" t="s">
        <v>19</v>
      </c>
      <c r="B2013" s="295" t="n">
        <f aca="false">IF('Tables 1-15'!B1915="nap","nav",'Tables 1-15'!B1915)</f>
        <v>30.974111</v>
      </c>
      <c r="C2013" s="295" t="n">
        <f aca="false">IF('Tables 1-15'!C1915="nap","nav",'Tables 1-15'!C1915)</f>
        <v>30.240704</v>
      </c>
      <c r="D2013" s="295" t="n">
        <f aca="false">IF('Tables 1-15'!D1915="nap","nav",'Tables 1-15'!D1915)</f>
        <v>30.256679</v>
      </c>
      <c r="E2013" s="295" t="n">
        <f aca="false">IF('Tables 1-15'!E1915="nap","nav",'Tables 1-15'!E1915)</f>
        <v>30.308789</v>
      </c>
      <c r="F2013" s="328" t="n">
        <f aca="false">IF('Tables 1-15'!F1915="nap","nav",'Tables 1-15'!F1915)</f>
        <v>30.510466</v>
      </c>
      <c r="G2013" s="295" t="n">
        <f aca="false">IF('Tables 1-15'!G1915="nap","nav",'Tables 1-15'!G1915)</f>
        <v>18.249656</v>
      </c>
      <c r="H2013" s="295" t="n">
        <f aca="false">IF('Tables 1-15'!H1915="nap","nav",'Tables 1-15'!H1915)</f>
        <v>24.065517</v>
      </c>
      <c r="I2013" s="295" t="n">
        <f aca="false">IF('Tables 1-15'!I1915="nap","nav",'Tables 1-15'!I1915)</f>
        <v>23.822644</v>
      </c>
      <c r="J2013" s="295" t="n">
        <f aca="false">IF('Tables 1-15'!J1915="nap","nav",'Tables 1-15'!J1915)</f>
        <v>24.010662</v>
      </c>
      <c r="K2013" s="295" t="n">
        <f aca="false">IF('Tables 1-15'!K1915="nap","nav",'Tables 1-15'!K1915)</f>
        <v>24.305881</v>
      </c>
      <c r="L2013" s="283" t="n">
        <f aca="false">IF('Tables 1-15'!L1915="nap","nav",'Tables 1-15'!L1915)</f>
        <v>0</v>
      </c>
      <c r="M2013" s="283" t="n">
        <f aca="false">IF('Tables 1-15'!M1915="nap","nav",'Tables 1-15'!M1915)</f>
        <v>0</v>
      </c>
      <c r="O2013" s="4"/>
    </row>
    <row r="2014" customFormat="false" ht="12.75" hidden="false" customHeight="false" outlineLevel="0" collapsed="false">
      <c r="A2014" s="93" t="s">
        <v>20</v>
      </c>
      <c r="B2014" s="295" t="n">
        <f aca="false">IF('Tables 1-15'!B1916="nap","nav",'Tables 1-15'!B1916)</f>
        <v>119.242293</v>
      </c>
      <c r="C2014" s="295" t="n">
        <f aca="false">IF('Tables 1-15'!C1916="nap","nav",'Tables 1-15'!C1916)</f>
        <v>126.032757</v>
      </c>
      <c r="D2014" s="295" t="n">
        <f aca="false">IF('Tables 1-15'!D1916="nap","nav",'Tables 1-15'!D1916)</f>
        <v>144.418798</v>
      </c>
      <c r="E2014" s="295" t="n">
        <f aca="false">IF('Tables 1-15'!E1916="nap","nav",'Tables 1-15'!E1916)</f>
        <v>200.169834</v>
      </c>
      <c r="F2014" s="328" t="n">
        <f aca="false">IF('Tables 1-15'!F1916="nap","nav",'Tables 1-15'!F1916)</f>
        <v>239.545301</v>
      </c>
      <c r="G2014" s="295" t="n">
        <f aca="false">IF('Tables 1-15'!G1916="nap","nav",'Tables 1-15'!G1916)</f>
        <v>0.611953</v>
      </c>
      <c r="H2014" s="295" t="n">
        <f aca="false">IF('Tables 1-15'!H1916="nap","nav",'Tables 1-15'!H1916)</f>
        <v>2.04223</v>
      </c>
      <c r="I2014" s="295" t="n">
        <f aca="false">IF('Tables 1-15'!I1916="nap","nav",'Tables 1-15'!I1916)</f>
        <v>6.584735</v>
      </c>
      <c r="J2014" s="295" t="n">
        <f aca="false">IF('Tables 1-15'!J1916="nap","nav",'Tables 1-15'!J1916)</f>
        <v>37.271736</v>
      </c>
      <c r="K2014" s="295" t="n">
        <f aca="false">IF('Tables 1-15'!K1916="nap","nav",'Tables 1-15'!K1916)</f>
        <v>48.052178</v>
      </c>
      <c r="L2014" s="283" t="n">
        <f aca="false">IF('Tables 1-15'!L1916="nap","nav",'Tables 1-15'!L1916)</f>
        <v>0</v>
      </c>
      <c r="M2014" s="283" t="n">
        <f aca="false">IF('Tables 1-15'!M1916="nap","nav",'Tables 1-15'!M1916)</f>
        <v>0</v>
      </c>
      <c r="O2014" s="245"/>
    </row>
    <row r="2015" customFormat="false" ht="12.75" hidden="false" customHeight="false" outlineLevel="0" collapsed="false">
      <c r="A2015" s="93" t="s">
        <v>21</v>
      </c>
      <c r="B2015" s="295" t="n">
        <f aca="false">IF('Tables 1-15'!B1917="nap","nav",'Tables 1-15'!B1917)</f>
        <v>12.366441</v>
      </c>
      <c r="C2015" s="295" t="n">
        <f aca="false">IF('Tables 1-15'!C1917="nap","nav",'Tables 1-15'!C1917)</f>
        <v>13.712905</v>
      </c>
      <c r="D2015" s="295" t="n">
        <f aca="false">IF('Tables 1-15'!D1917="nap","nav",'Tables 1-15'!D1917)</f>
        <v>12.162407</v>
      </c>
      <c r="E2015" s="295" t="n">
        <f aca="false">IF('Tables 1-15'!E1917="nap","nav",'Tables 1-15'!E1917)</f>
        <v>14.261993</v>
      </c>
      <c r="F2015" s="328" t="n">
        <f aca="false">IF('Tables 1-15'!F1917="nap","nav",'Tables 1-15'!F1917)</f>
        <v>16.440258</v>
      </c>
      <c r="G2015" s="295" t="str">
        <f aca="false">IF('Tables 1-15'!G1917="nap","nav",'Tables 1-15'!G1917)</f>
        <v>nav</v>
      </c>
      <c r="H2015" s="295" t="str">
        <f aca="false">IF('Tables 1-15'!H1917="nap","nav",'Tables 1-15'!H1917)</f>
        <v>nav</v>
      </c>
      <c r="I2015" s="295" t="str">
        <f aca="false">IF('Tables 1-15'!I1917="nap","nav",'Tables 1-15'!I1917)</f>
        <v>nav</v>
      </c>
      <c r="J2015" s="295" t="str">
        <f aca="false">IF('Tables 1-15'!J1917="nap","nav",'Tables 1-15'!J1917)</f>
        <v>nav</v>
      </c>
      <c r="K2015" s="295" t="str">
        <f aca="false">IF('Tables 1-15'!K1917="nap","nav",'Tables 1-15'!K1917)</f>
        <v>nav</v>
      </c>
      <c r="L2015" s="283" t="n">
        <f aca="false">IF('Tables 1-15'!L1917="nap","nav",'Tables 1-15'!L1917)</f>
        <v>0</v>
      </c>
      <c r="M2015" s="283" t="n">
        <f aca="false">IF('Tables 1-15'!M1917="nap","nav",'Tables 1-15'!M1917)</f>
        <v>0</v>
      </c>
      <c r="O2015" s="245"/>
    </row>
    <row r="2016" customFormat="false" ht="12.75" hidden="false" customHeight="false" outlineLevel="0" collapsed="false">
      <c r="A2016" s="312" t="s">
        <v>22</v>
      </c>
      <c r="B2016" s="295" t="n">
        <f aca="false">IF('Tables 1-15'!B1918="nap","nav",'Tables 1-15'!B1918)</f>
        <v>9.625035</v>
      </c>
      <c r="C2016" s="295" t="n">
        <f aca="false">IF('Tables 1-15'!C1918="nap","nav",'Tables 1-15'!C1918)</f>
        <v>8.958972</v>
      </c>
      <c r="D2016" s="295" t="n">
        <f aca="false">IF('Tables 1-15'!D1918="nap","nav",'Tables 1-15'!D1918)</f>
        <v>9.841164</v>
      </c>
      <c r="E2016" s="295" t="n">
        <f aca="false">IF('Tables 1-15'!E1918="nap","nav",'Tables 1-15'!E1918)</f>
        <v>10.205441</v>
      </c>
      <c r="F2016" s="328" t="n">
        <f aca="false">IF('Tables 1-15'!F1918="nap","nav",'Tables 1-15'!F1918)</f>
        <v>10.585599</v>
      </c>
      <c r="G2016" s="295" t="n">
        <f aca="false">IF('Tables 1-15'!G1918="nap","nav",'Tables 1-15'!G1918)</f>
        <v>14.7059</v>
      </c>
      <c r="H2016" s="295" t="n">
        <f aca="false">IF('Tables 1-15'!H1918="nap","nav",'Tables 1-15'!H1918)</f>
        <v>15.3293</v>
      </c>
      <c r="I2016" s="295" t="n">
        <f aca="false">IF('Tables 1-15'!I1918="nap","nav",'Tables 1-15'!I1918)</f>
        <v>18.318446</v>
      </c>
      <c r="J2016" s="295" t="n">
        <f aca="false">IF('Tables 1-15'!J1918="nap","nav",'Tables 1-15'!J1918)</f>
        <v>20.438543</v>
      </c>
      <c r="K2016" s="295" t="n">
        <f aca="false">IF('Tables 1-15'!K1918="nap","nav",'Tables 1-15'!K1918)</f>
        <v>19.820348</v>
      </c>
      <c r="L2016" s="283" t="n">
        <f aca="false">IF('Tables 1-15'!L1918="nap","nav",'Tables 1-15'!L1918)</f>
        <v>0</v>
      </c>
      <c r="M2016" s="283" t="n">
        <f aca="false">IF('Tables 1-15'!M1918="nap","nav",'Tables 1-15'!M1918)</f>
        <v>0</v>
      </c>
      <c r="O2016" s="4"/>
    </row>
    <row r="2017" customFormat="false" ht="12.75" hidden="false" customHeight="false" outlineLevel="0" collapsed="false">
      <c r="A2017" s="93" t="s">
        <v>23</v>
      </c>
      <c r="B2017" s="295" t="str">
        <f aca="false">IF('Tables 1-15'!B1919="nap","nav",'Tables 1-15'!B1919)</f>
        <v>nav</v>
      </c>
      <c r="C2017" s="295" t="str">
        <f aca="false">IF('Tables 1-15'!C1919="nap","nav",'Tables 1-15'!C1919)</f>
        <v>nav</v>
      </c>
      <c r="D2017" s="295" t="str">
        <f aca="false">IF('Tables 1-15'!D1919="nap","nav",'Tables 1-15'!D1919)</f>
        <v>nav</v>
      </c>
      <c r="E2017" s="295" t="str">
        <f aca="false">IF('Tables 1-15'!E1919="nap","nav",'Tables 1-15'!E1919)</f>
        <v>nav</v>
      </c>
      <c r="F2017" s="328" t="str">
        <f aca="false">IF('Tables 1-15'!F1919="nap","nav",'Tables 1-15'!F1919)</f>
        <v>nav</v>
      </c>
      <c r="G2017" s="295" t="str">
        <f aca="false">IF('Tables 1-15'!G1919="nap","nav",'Tables 1-15'!G1919)</f>
        <v>nav</v>
      </c>
      <c r="H2017" s="295" t="str">
        <f aca="false">IF('Tables 1-15'!H1919="nap","nav",'Tables 1-15'!H1919)</f>
        <v>nav</v>
      </c>
      <c r="I2017" s="295" t="str">
        <f aca="false">IF('Tables 1-15'!I1919="nap","nav",'Tables 1-15'!I1919)</f>
        <v>nav</v>
      </c>
      <c r="J2017" s="295" t="str">
        <f aca="false">IF('Tables 1-15'!J1919="nap","nav",'Tables 1-15'!J1919)</f>
        <v>nav</v>
      </c>
      <c r="K2017" s="295" t="str">
        <f aca="false">IF('Tables 1-15'!K1919="nap","nav",'Tables 1-15'!K1919)</f>
        <v>nav</v>
      </c>
      <c r="L2017" s="283" t="n">
        <f aca="false">IF('Tables 1-15'!L1919="nap","nav",'Tables 1-15'!L1919)</f>
        <v>0</v>
      </c>
      <c r="M2017" s="283" t="n">
        <f aca="false">IF('Tables 1-15'!M1919="nap","nav",'Tables 1-15'!M1919)</f>
        <v>0</v>
      </c>
      <c r="O2017" s="245"/>
    </row>
    <row r="2018" customFormat="false" ht="12.75" hidden="false" customHeight="false" outlineLevel="0" collapsed="false">
      <c r="A2018" s="312" t="s">
        <v>24</v>
      </c>
      <c r="B2018" s="295" t="n">
        <f aca="false">IF('Tables 1-15'!B1920="nap","nav",'Tables 1-15'!B1920)</f>
        <v>11.613</v>
      </c>
      <c r="C2018" s="295" t="n">
        <f aca="false">IF('Tables 1-15'!C1920="nap","nav",'Tables 1-15'!C1920)</f>
        <v>11.725</v>
      </c>
      <c r="D2018" s="295" t="n">
        <f aca="false">IF('Tables 1-15'!D1920="nap","nav",'Tables 1-15'!D1920)</f>
        <v>11.331</v>
      </c>
      <c r="E2018" s="295" t="n">
        <f aca="false">IF('Tables 1-15'!E1920="nap","nav",'Tables 1-15'!E1920)</f>
        <v>11.865</v>
      </c>
      <c r="F2018" s="328" t="n">
        <f aca="false">IF('Tables 1-15'!F1920="nap","nav",'Tables 1-15'!F1920)</f>
        <v>12.034</v>
      </c>
      <c r="G2018" s="295" t="str">
        <f aca="false">IF('Tables 1-15'!G1920="nap","nav",'Tables 1-15'!G1920)</f>
        <v>nav</v>
      </c>
      <c r="H2018" s="295" t="str">
        <f aca="false">IF('Tables 1-15'!H1920="nap","nav",'Tables 1-15'!H1920)</f>
        <v>nav</v>
      </c>
      <c r="I2018" s="295" t="str">
        <f aca="false">IF('Tables 1-15'!I1920="nap","nav",'Tables 1-15'!I1920)</f>
        <v>nav</v>
      </c>
      <c r="J2018" s="295" t="str">
        <f aca="false">IF('Tables 1-15'!J1920="nap","nav",'Tables 1-15'!J1920)</f>
        <v>nav</v>
      </c>
      <c r="K2018" s="295" t="str">
        <f aca="false">IF('Tables 1-15'!K1920="nap","nav",'Tables 1-15'!K1920)</f>
        <v>nav</v>
      </c>
      <c r="L2018" s="283" t="n">
        <f aca="false">IF('Tables 1-15'!L1920="nap","nav",'Tables 1-15'!L1920)</f>
        <v>0</v>
      </c>
      <c r="M2018" s="283" t="n">
        <f aca="false">IF('Tables 1-15'!M1920="nap","nav",'Tables 1-15'!M1920)</f>
        <v>0</v>
      </c>
      <c r="O2018" s="4"/>
    </row>
    <row r="2019" customFormat="false" ht="12.75" hidden="false" customHeight="false" outlineLevel="0" collapsed="false">
      <c r="A2019" s="312" t="s">
        <v>25</v>
      </c>
      <c r="B2019" s="295" t="n">
        <f aca="false">IF('Tables 1-15'!B1921="nap","nav",'Tables 1-15'!B1921)</f>
        <v>12.0972</v>
      </c>
      <c r="C2019" s="295" t="n">
        <f aca="false">IF('Tables 1-15'!C1921="nap","nav",'Tables 1-15'!C1921)</f>
        <v>12.5945</v>
      </c>
      <c r="D2019" s="295" t="n">
        <f aca="false">IF('Tables 1-15'!D1921="nap","nav",'Tables 1-15'!D1921)</f>
        <v>13.2036</v>
      </c>
      <c r="E2019" s="295" t="n">
        <f aca="false">IF('Tables 1-15'!E1921="nap","nav",'Tables 1-15'!E1921)</f>
        <v>14.0527</v>
      </c>
      <c r="F2019" s="328" t="n">
        <f aca="false">IF('Tables 1-15'!F1921="nap","nav",'Tables 1-15'!F1921)</f>
        <v>14.6228</v>
      </c>
      <c r="G2019" s="295" t="n">
        <f aca="false">IF('Tables 1-15'!G1921="nap","nav",'Tables 1-15'!G1921)</f>
        <v>5.1461</v>
      </c>
      <c r="H2019" s="295" t="n">
        <f aca="false">IF('Tables 1-15'!H1921="nap","nav",'Tables 1-15'!H1921)</f>
        <v>5.0057</v>
      </c>
      <c r="I2019" s="295" t="n">
        <f aca="false">IF('Tables 1-15'!I1921="nap","nav",'Tables 1-15'!I1921)</f>
        <v>5.0243</v>
      </c>
      <c r="J2019" s="295" t="n">
        <f aca="false">IF('Tables 1-15'!J1921="nap","nav",'Tables 1-15'!J1921)</f>
        <v>3.007</v>
      </c>
      <c r="K2019" s="295" t="n">
        <f aca="false">IF('Tables 1-15'!K1921="nap","nav",'Tables 1-15'!K1921)</f>
        <v>1.5327</v>
      </c>
      <c r="L2019" s="283" t="n">
        <f aca="false">IF('Tables 1-15'!L1921="nap","nav",'Tables 1-15'!L1921)</f>
        <v>0</v>
      </c>
      <c r="M2019" s="283" t="n">
        <f aca="false">IF('Tables 1-15'!M1921="nap","nav",'Tables 1-15'!M1921)</f>
        <v>0</v>
      </c>
      <c r="O2019" s="4"/>
    </row>
    <row r="2020" customFormat="false" ht="12.75" hidden="false" customHeight="false" outlineLevel="0" collapsed="false">
      <c r="A2020" s="93" t="s">
        <v>26</v>
      </c>
      <c r="B2020" s="295" t="n">
        <f aca="false">IF('Tables 1-15'!B1922="nap","nav",'Tables 1-15'!B1922)</f>
        <v>38.143688</v>
      </c>
      <c r="C2020" s="295" t="n">
        <f aca="false">IF('Tables 1-15'!C1922="nap","nav",'Tables 1-15'!C1922)</f>
        <v>38.530582</v>
      </c>
      <c r="D2020" s="295" t="n">
        <f aca="false">IF('Tables 1-15'!D1922="nap","nav",'Tables 1-15'!D1922)</f>
        <v>41.033454</v>
      </c>
      <c r="E2020" s="295" t="n">
        <f aca="false">IF('Tables 1-15'!E1922="nap","nav",'Tables 1-15'!E1922)</f>
        <v>45.17306</v>
      </c>
      <c r="F2020" s="328" t="n">
        <f aca="false">IF('Tables 1-15'!F1922="nap","nav",'Tables 1-15'!F1922)</f>
        <v>47.67314</v>
      </c>
      <c r="G2020" s="295" t="str">
        <f aca="false">IF('Tables 1-15'!G1922="nap","nav",'Tables 1-15'!G1922)</f>
        <v>nav</v>
      </c>
      <c r="H2020" s="295" t="str">
        <f aca="false">IF('Tables 1-15'!H1922="nap","nav",'Tables 1-15'!H1922)</f>
        <v>nav</v>
      </c>
      <c r="I2020" s="295" t="str">
        <f aca="false">IF('Tables 1-15'!I1922="nap","nav",'Tables 1-15'!I1922)</f>
        <v>nav</v>
      </c>
      <c r="J2020" s="295" t="str">
        <f aca="false">IF('Tables 1-15'!J1922="nap","nav",'Tables 1-15'!J1922)</f>
        <v>nav</v>
      </c>
      <c r="K2020" s="295" t="str">
        <f aca="false">IF('Tables 1-15'!K1922="nap","nav",'Tables 1-15'!K1922)</f>
        <v>nav</v>
      </c>
      <c r="L2020" s="283" t="n">
        <f aca="false">IF('Tables 1-15'!L1922="nap","nav",'Tables 1-15'!L1922)</f>
        <v>0</v>
      </c>
      <c r="M2020" s="283" t="n">
        <f aca="false">IF('Tables 1-15'!M1922="nap","nav",'Tables 1-15'!M1922)</f>
        <v>0</v>
      </c>
      <c r="O2020" s="245"/>
    </row>
    <row r="2021" customFormat="false" ht="12.75" hidden="false" customHeight="false" outlineLevel="0" collapsed="false">
      <c r="A2021" s="312" t="s">
        <v>27</v>
      </c>
      <c r="B2021" s="295" t="n">
        <f aca="false">IF('Tables 1-15'!B1923="nap","nav",'Tables 1-15'!B1923)</f>
        <v>168.28</v>
      </c>
      <c r="C2021" s="295" t="n">
        <f aca="false">IF('Tables 1-15'!C1923="nap","nav",'Tables 1-15'!C1923)</f>
        <v>162.208</v>
      </c>
      <c r="D2021" s="295" t="n">
        <f aca="false">IF('Tables 1-15'!D1923="nap","nav",'Tables 1-15'!D1923)</f>
        <v>165.065</v>
      </c>
      <c r="E2021" s="295" t="n">
        <f aca="false">IF('Tables 1-15'!E1923="nap","nav",'Tables 1-15'!E1923)</f>
        <v>165.1</v>
      </c>
      <c r="F2021" s="328" t="n">
        <f aca="false">IF('Tables 1-15'!F1923="nap","nav",'Tables 1-15'!F1923)</f>
        <v>168.993</v>
      </c>
      <c r="G2021" s="295" t="str">
        <f aca="false">IF('Tables 1-15'!G1923="nap","nav",'Tables 1-15'!G1923)</f>
        <v>nav</v>
      </c>
      <c r="H2021" s="295" t="str">
        <f aca="false">IF('Tables 1-15'!H1923="nap","nav",'Tables 1-15'!H1923)</f>
        <v>nav</v>
      </c>
      <c r="I2021" s="295" t="str">
        <f aca="false">IF('Tables 1-15'!I1923="nap","nav",'Tables 1-15'!I1923)</f>
        <v>nav</v>
      </c>
      <c r="J2021" s="295" t="str">
        <f aca="false">IF('Tables 1-15'!J1923="nap","nav",'Tables 1-15'!J1923)</f>
        <v>nav</v>
      </c>
      <c r="K2021" s="295" t="str">
        <f aca="false">IF('Tables 1-15'!K1923="nap","nav",'Tables 1-15'!K1923)</f>
        <v>nav</v>
      </c>
      <c r="L2021" s="283" t="n">
        <f aca="false">IF('Tables 1-15'!L1923="nap","nav",'Tables 1-15'!L1923)</f>
        <v>0</v>
      </c>
      <c r="M2021" s="283" t="n">
        <f aca="false">IF('Tables 1-15'!M1923="nap","nav",'Tables 1-15'!M1923)</f>
        <v>0</v>
      </c>
      <c r="O2021" s="4"/>
    </row>
    <row r="2022" customFormat="false" ht="12.75" hidden="false" customHeight="false" outlineLevel="0" collapsed="false">
      <c r="A2022" s="312" t="s">
        <v>28</v>
      </c>
      <c r="B2022" s="295" t="n">
        <f aca="false">IF('Tables 1-15'!B1924="nap","nav",'Tables 1-15'!B1924)</f>
        <v>952.4</v>
      </c>
      <c r="C2022" s="295" t="n">
        <f aca="false">IF('Tables 1-15'!C1924="nap","nav",'Tables 1-15'!C1924)</f>
        <v>855.2</v>
      </c>
      <c r="D2022" s="295" t="n">
        <f aca="false">IF('Tables 1-15'!D1924="nap","nav",'Tables 1-15'!D1924)</f>
        <v>795.1</v>
      </c>
      <c r="E2022" s="295" t="n">
        <f aca="false">IF('Tables 1-15'!E1924="nap","nav",'Tables 1-15'!E1924)</f>
        <v>805.2</v>
      </c>
      <c r="F2022" s="328" t="str">
        <f aca="false">IF('Tables 1-15'!F1924="nap","nav",'Tables 1-15'!F1924)</f>
        <v>nav</v>
      </c>
      <c r="G2022" s="295" t="str">
        <f aca="false">IF('Tables 1-15'!G1924="nap","nav",'Tables 1-15'!G1924)</f>
        <v>nav</v>
      </c>
      <c r="H2022" s="295" t="str">
        <f aca="false">IF('Tables 1-15'!H1924="nap","nav",'Tables 1-15'!H1924)</f>
        <v>nav</v>
      </c>
      <c r="I2022" s="295" t="str">
        <f aca="false">IF('Tables 1-15'!I1924="nap","nav",'Tables 1-15'!I1924)</f>
        <v>nav</v>
      </c>
      <c r="J2022" s="295" t="str">
        <f aca="false">IF('Tables 1-15'!J1924="nap","nav",'Tables 1-15'!J1924)</f>
        <v>nav</v>
      </c>
      <c r="K2022" s="295" t="str">
        <f aca="false">IF('Tables 1-15'!K1924="nap","nav",'Tables 1-15'!K1924)</f>
        <v>nav</v>
      </c>
      <c r="L2022" s="283" t="n">
        <f aca="false">IF('Tables 1-15'!L1924="nap","nav",'Tables 1-15'!L1924)</f>
        <v>0</v>
      </c>
      <c r="M2022" s="283" t="n">
        <f aca="false">IF('Tables 1-15'!M1924="nap","nav",'Tables 1-15'!M1924)</f>
        <v>0</v>
      </c>
      <c r="O2022" s="4"/>
    </row>
    <row r="2023" customFormat="false" ht="12.75" hidden="false" customHeight="false" outlineLevel="0" collapsed="false">
      <c r="A2023" s="321" t="s">
        <v>292</v>
      </c>
      <c r="B2023" s="344" t="n">
        <f aca="false">SUMIF(B2000:B2022,"&lt;&gt;nav",L2000:L2022)</f>
        <v>0</v>
      </c>
      <c r="C2023" s="344" t="n">
        <f aca="false">SUMIF(C2000:C2022,"&lt;&gt;nav",B2000:B2022)</f>
        <v>4434.865478</v>
      </c>
      <c r="D2023" s="344" t="n">
        <f aca="false">SUMIF(D2000:D2022,"&lt;&gt;nav",C2000:C2022)</f>
        <v>4539.24510415</v>
      </c>
      <c r="E2023" s="344" t="n">
        <f aca="false">SUMIF(E2000:E2022,"&lt;&gt;nav",D2000:D2022)</f>
        <v>4978.992061</v>
      </c>
      <c r="F2023" s="345" t="n">
        <f aca="false">SUMIF(F2000:F2022,"&lt;&gt;nav",E2000:E2022)</f>
        <v>4528.718286</v>
      </c>
      <c r="G2023" s="344" t="n">
        <f aca="false">SUMIF(G2000:G2022,"&lt;&gt;nav",M2000:M2022)</f>
        <v>0</v>
      </c>
      <c r="H2023" s="344" t="n">
        <f aca="false">SUMIF(H2000:H2022,"&lt;&gt;nav",G2000:G2022)</f>
        <v>287.962156</v>
      </c>
      <c r="I2023" s="344" t="n">
        <f aca="false">SUMIF(I2000:I2022,"&lt;&gt;nav",H2000:H2022)</f>
        <v>330.714747</v>
      </c>
      <c r="J2023" s="344" t="n">
        <f aca="false">SUMIF(J2000:J2022,"&lt;&gt;nav",I2000:I2022)</f>
        <v>497.485154</v>
      </c>
      <c r="K2023" s="344" t="n">
        <f aca="false">SUMIF(K2000:K2022,"&lt;&gt;nav",J2000:J2022)</f>
        <v>368.982218</v>
      </c>
      <c r="O2023" s="245"/>
    </row>
    <row r="2024" customFormat="false" ht="12.75" hidden="false" customHeight="false" outlineLevel="0" collapsed="false">
      <c r="A2024" s="409" t="s">
        <v>293</v>
      </c>
      <c r="B2024" s="297" t="n">
        <f aca="false">SUMIF(L2000:L2022,"&lt;&gt;nav",B2000:B2022)</f>
        <v>4434.865478</v>
      </c>
      <c r="C2024" s="297" t="n">
        <f aca="false">SUMIF(B2000:B2022,"&lt;&gt;nav",C2000:C2022)</f>
        <v>4539.24510415</v>
      </c>
      <c r="D2024" s="297" t="n">
        <f aca="false">SUMIF(C2000:C2022,"&lt;&gt;nav",D2000:D2022)</f>
        <v>4978.992061</v>
      </c>
      <c r="E2024" s="297" t="n">
        <f aca="false">SUMIF(D2000:D2022,"&lt;&gt;nav",E2000:E2022)</f>
        <v>5685.748286</v>
      </c>
      <c r="F2024" s="297" t="n">
        <f aca="false">SUMIF(E2000:E2022,"&lt;&gt;nav",F2000:F2022)</f>
        <v>5249.299994</v>
      </c>
      <c r="G2024" s="297" t="n">
        <f aca="false">SUMIF(M2000:M2022,"&lt;&gt;nav",G2000:G2022)</f>
        <v>287.962156</v>
      </c>
      <c r="H2024" s="297" t="n">
        <f aca="false">SUMIF(G2000:G2022,"&lt;&gt;nav",H2000:H2022)</f>
        <v>330.714747</v>
      </c>
      <c r="I2024" s="297" t="n">
        <f aca="false">SUMIF(H2000:H2022,"&lt;&gt;nav",I2000:I2022)</f>
        <v>380.065154</v>
      </c>
      <c r="J2024" s="297" t="n">
        <f aca="false">SUMIF(I2000:I2022,"&lt;&gt;nav",J2000:J2022)</f>
        <v>543.949218</v>
      </c>
      <c r="K2024" s="297" t="n">
        <f aca="false">SUMIF(J2000:J2022,"&lt;&gt;nav",K2000:K2022)</f>
        <v>289.872994</v>
      </c>
      <c r="O2024" s="245"/>
    </row>
    <row r="2025" customFormat="false" ht="12.75" hidden="false" customHeight="false" outlineLevel="0" collapsed="false">
      <c r="A2025" s="346"/>
      <c r="B2025" s="307"/>
      <c r="C2025" s="307"/>
      <c r="D2025" s="307"/>
      <c r="E2025" s="307"/>
      <c r="F2025" s="307"/>
      <c r="G2025" s="307"/>
      <c r="H2025" s="307"/>
      <c r="I2025" s="307"/>
      <c r="J2025" s="307"/>
      <c r="K2025" s="198"/>
      <c r="O2025" s="245"/>
    </row>
    <row r="2026" customFormat="false" ht="12.75" hidden="false" customHeight="false" outlineLevel="0" collapsed="false">
      <c r="A2026" s="346"/>
      <c r="B2026" s="307"/>
      <c r="C2026" s="307"/>
      <c r="D2026" s="307"/>
      <c r="E2026" s="307"/>
      <c r="F2026" s="307"/>
      <c r="G2026" s="307"/>
      <c r="H2026" s="307"/>
      <c r="I2026" s="307"/>
      <c r="J2026" s="307"/>
      <c r="K2026" s="198"/>
    </row>
    <row r="2027" customFormat="false" ht="12.75" hidden="false" customHeight="false" outlineLevel="0" collapsed="false">
      <c r="A2027" s="298"/>
      <c r="B2027" s="298"/>
      <c r="C2027" s="298"/>
      <c r="D2027" s="298"/>
      <c r="E2027" s="298"/>
      <c r="F2027" s="298"/>
      <c r="G2027" s="298"/>
      <c r="H2027" s="298"/>
      <c r="I2027" s="298"/>
      <c r="J2027" s="298"/>
      <c r="K2027" s="298"/>
    </row>
    <row r="2028" customFormat="false" ht="12.75" hidden="false" customHeight="false" outlineLevel="0" collapsed="false">
      <c r="A2028" s="346"/>
      <c r="B2028" s="307"/>
      <c r="C2028" s="307"/>
      <c r="D2028" s="307"/>
      <c r="E2028" s="307"/>
      <c r="F2028" s="307"/>
      <c r="G2028" s="307"/>
      <c r="H2028" s="307"/>
      <c r="I2028" s="307"/>
      <c r="J2028" s="307"/>
      <c r="K2028" s="198"/>
    </row>
    <row r="2029" customFormat="false" ht="12.75" hidden="false" customHeight="false" outlineLevel="0" collapsed="false">
      <c r="A2029" s="360"/>
      <c r="B2029" s="208"/>
      <c r="C2029" s="208"/>
      <c r="D2029" s="208"/>
      <c r="E2029" s="208"/>
      <c r="F2029" s="209"/>
      <c r="G2029" s="400"/>
      <c r="H2029" s="400"/>
      <c r="I2029" s="400"/>
      <c r="J2029" s="400"/>
      <c r="K2029" s="400"/>
    </row>
    <row r="2030" customFormat="false" ht="12.75" hidden="false" customHeight="false" outlineLevel="0" collapsed="false">
      <c r="A2030" s="386"/>
      <c r="B2030" s="212"/>
      <c r="C2030" s="212"/>
      <c r="D2030" s="212"/>
      <c r="E2030" s="212"/>
      <c r="F2030" s="213"/>
      <c r="G2030" s="212"/>
      <c r="H2030" s="212"/>
      <c r="I2030" s="212"/>
      <c r="J2030" s="212"/>
      <c r="K2030" s="212"/>
      <c r="L2030" s="362" t="n">
        <v>37987</v>
      </c>
      <c r="M2030" s="350" t="n">
        <v>37987</v>
      </c>
    </row>
    <row r="2031" customFormat="false" ht="12.75" hidden="false" customHeight="false" outlineLevel="0" collapsed="false">
      <c r="A2031" s="122" t="s">
        <v>5</v>
      </c>
      <c r="B2031" s="304" t="n">
        <f aca="false">IF('Tables 1-15'!B1933="nap","nav",'Tables 1-15'!B1933)</f>
        <v>54.817801</v>
      </c>
      <c r="C2031" s="305" t="n">
        <f aca="false">IF('Tables 1-15'!C1933="nap","nav",'Tables 1-15'!C1933)</f>
        <v>58.224018</v>
      </c>
      <c r="D2031" s="305" t="n">
        <f aca="false">IF('Tables 1-15'!D1933="nap","nav",'Tables 1-15'!D1933)</f>
        <v>58.118066</v>
      </c>
      <c r="E2031" s="305" t="n">
        <f aca="false">IF('Tables 1-15'!E1933="nap","nav",'Tables 1-15'!E1933)</f>
        <v>58.394728</v>
      </c>
      <c r="F2031" s="351" t="n">
        <f aca="false">IF('Tables 1-15'!F1933="nap","nav",'Tables 1-15'!F1933)</f>
        <v>61.040729</v>
      </c>
      <c r="G2031" s="354" t="n">
        <f aca="false">IF('Tables 1-15'!G1933="nap","nav",'Tables 1-15'!G1933)</f>
        <v>35.33777</v>
      </c>
      <c r="H2031" s="354" t="n">
        <f aca="false">IF('Tables 1-15'!H1933="nap","nav",'Tables 1-15'!H1933)</f>
        <v>37.934019</v>
      </c>
      <c r="I2031" s="354" t="n">
        <f aca="false">IF('Tables 1-15'!I1933="nap","nav",'Tables 1-15'!I1933)</f>
        <v>36.578899</v>
      </c>
      <c r="J2031" s="354" t="n">
        <f aca="false">IF('Tables 1-15'!J1933="nap","nav",'Tables 1-15'!J1933)</f>
        <v>37.245325</v>
      </c>
      <c r="K2031" s="354" t="n">
        <f aca="false">IF('Tables 1-15'!K1933="nap","nav",'Tables 1-15'!K1933)</f>
        <v>39.050062</v>
      </c>
      <c r="L2031" s="377" t="n">
        <f aca="false">IF('Tables 1-15'!L1933="nap","nav",'Tables 1-15'!L1933)</f>
        <v>0</v>
      </c>
      <c r="M2031" s="377" t="n">
        <f aca="false">IF('Tables 1-15'!M1933="nap","nav",'Tables 1-15'!M1933)</f>
        <v>0</v>
      </c>
    </row>
    <row r="2032" customFormat="false" ht="12.75" hidden="false" customHeight="false" outlineLevel="0" collapsed="false">
      <c r="A2032" s="312" t="s">
        <v>6</v>
      </c>
      <c r="B2032" s="295" t="n">
        <f aca="false">IF('Tables 1-15'!B1934="nap","nav",'Tables 1-15'!B1934)</f>
        <v>18.724088</v>
      </c>
      <c r="C2032" s="295" t="n">
        <f aca="false">IF('Tables 1-15'!C1934="nap","nav",'Tables 1-15'!C1934)</f>
        <v>19.258484</v>
      </c>
      <c r="D2032" s="295" t="n">
        <f aca="false">IF('Tables 1-15'!D1934="nap","nav",'Tables 1-15'!D1934)</f>
        <v>19.447941</v>
      </c>
      <c r="E2032" s="295" t="n">
        <f aca="false">IF('Tables 1-15'!E1934="nap","nav",'Tables 1-15'!E1934)</f>
        <v>20.005188</v>
      </c>
      <c r="F2032" s="328" t="n">
        <f aca="false">IF('Tables 1-15'!F1934="nap","nav",'Tables 1-15'!F1934)</f>
        <v>20.647078</v>
      </c>
      <c r="G2032" s="333" t="n">
        <f aca="false">IF('Tables 1-15'!G1934="nap","nav",'Tables 1-15'!G1934)</f>
        <v>14.698995</v>
      </c>
      <c r="H2032" s="333" t="n">
        <f aca="false">IF('Tables 1-15'!H1934="nap","nav",'Tables 1-15'!H1934)</f>
        <v>14.992192</v>
      </c>
      <c r="I2032" s="333" t="n">
        <f aca="false">IF('Tables 1-15'!I1934="nap","nav",'Tables 1-15'!I1934)</f>
        <v>15.132402</v>
      </c>
      <c r="J2032" s="333" t="n">
        <f aca="false">IF('Tables 1-15'!J1934="nap","nav",'Tables 1-15'!J1934)</f>
        <v>15.706964</v>
      </c>
      <c r="K2032" s="333" t="n">
        <f aca="false">IF('Tables 1-15'!K1934="nap","nav",'Tables 1-15'!K1934)</f>
        <v>16.196775</v>
      </c>
      <c r="L2032" s="377" t="n">
        <f aca="false">IF('Tables 1-15'!L1934="nap","nav",'Tables 1-15'!L1934)</f>
        <v>0</v>
      </c>
      <c r="M2032" s="377" t="n">
        <f aca="false">IF('Tables 1-15'!M1934="nap","nav",'Tables 1-15'!M1934)</f>
        <v>0</v>
      </c>
      <c r="O2032" s="4"/>
    </row>
    <row r="2033" customFormat="false" ht="12.75" hidden="false" customHeight="false" outlineLevel="0" collapsed="false">
      <c r="A2033" s="93" t="s">
        <v>7</v>
      </c>
      <c r="B2033" s="295" t="n">
        <f aca="false">IF('Tables 1-15'!B1935="nap","nav",'Tables 1-15'!B1935)</f>
        <v>345.730397</v>
      </c>
      <c r="C2033" s="295" t="n">
        <f aca="false">IF('Tables 1-15'!C1935="nap","nav",'Tables 1-15'!C1935)</f>
        <v>373.763743</v>
      </c>
      <c r="D2033" s="295" t="n">
        <f aca="false">IF('Tables 1-15'!D1935="nap","nav",'Tables 1-15'!D1935)</f>
        <v>398.200708</v>
      </c>
      <c r="E2033" s="295" t="n">
        <f aca="false">IF('Tables 1-15'!E1935="nap","nav",'Tables 1-15'!E1935)</f>
        <v>402.467622</v>
      </c>
      <c r="F2033" s="328" t="n">
        <f aca="false">IF('Tables 1-15'!F1935="nap","nav",'Tables 1-15'!F1935)</f>
        <v>429.581317</v>
      </c>
      <c r="G2033" s="333" t="n">
        <f aca="false">IF('Tables 1-15'!G1935="nap","nav",'Tables 1-15'!G1935)</f>
        <v>207.937367</v>
      </c>
      <c r="H2033" s="333" t="n">
        <f aca="false">IF('Tables 1-15'!H1935="nap","nav",'Tables 1-15'!H1935)</f>
        <v>221.474217</v>
      </c>
      <c r="I2033" s="333" t="n">
        <f aca="false">IF('Tables 1-15'!I1935="nap","nav",'Tables 1-15'!I1935)</f>
        <v>226.100394</v>
      </c>
      <c r="J2033" s="333" t="n">
        <f aca="false">IF('Tables 1-15'!J1935="nap","nav",'Tables 1-15'!J1935)</f>
        <v>233.325599</v>
      </c>
      <c r="K2033" s="333" t="n">
        <f aca="false">IF('Tables 1-15'!K1935="nap","nav",'Tables 1-15'!K1935)</f>
        <v>263.693656</v>
      </c>
      <c r="L2033" s="377" t="n">
        <f aca="false">IF('Tables 1-15'!L1935="nap","nav",'Tables 1-15'!L1935)</f>
        <v>0</v>
      </c>
      <c r="M2033" s="377" t="n">
        <f aca="false">IF('Tables 1-15'!M1935="nap","nav",'Tables 1-15'!M1935)</f>
        <v>0</v>
      </c>
      <c r="O2033" s="245"/>
    </row>
    <row r="2034" customFormat="false" ht="12.75" hidden="false" customHeight="false" outlineLevel="0" collapsed="false">
      <c r="A2034" s="312" t="s">
        <v>8</v>
      </c>
      <c r="B2034" s="295" t="n">
        <f aca="false">IF('Tables 1-15'!B1936="nap","nav",'Tables 1-15'!B1936)</f>
        <v>94.182</v>
      </c>
      <c r="C2034" s="295" t="n">
        <f aca="false">IF('Tables 1-15'!C1936="nap","nav",'Tables 1-15'!C1936)</f>
        <v>96.106</v>
      </c>
      <c r="D2034" s="295" t="n">
        <f aca="false">IF('Tables 1-15'!D1936="nap","nav",'Tables 1-15'!D1936)</f>
        <v>98.370222</v>
      </c>
      <c r="E2034" s="295" t="n">
        <f aca="false">IF('Tables 1-15'!E1936="nap","nav",'Tables 1-15'!E1936)</f>
        <v>102.096164</v>
      </c>
      <c r="F2034" s="328" t="n">
        <f aca="false">IF('Tables 1-15'!F1936="nap","nav",'Tables 1-15'!F1936)</f>
        <v>102.039027</v>
      </c>
      <c r="G2034" s="333" t="n">
        <f aca="false">IF('Tables 1-15'!G1936="nap","nav",'Tables 1-15'!G1936)</f>
        <v>21.5</v>
      </c>
      <c r="H2034" s="333" t="n">
        <f aca="false">IF('Tables 1-15'!H1936="nap","nav",'Tables 1-15'!H1936)</f>
        <v>22.3</v>
      </c>
      <c r="I2034" s="333" t="n">
        <f aca="false">IF('Tables 1-15'!I1936="nap","nav",'Tables 1-15'!I1936)</f>
        <v>23.9</v>
      </c>
      <c r="J2034" s="333" t="n">
        <f aca="false">IF('Tables 1-15'!J1936="nap","nav",'Tables 1-15'!J1936)</f>
        <v>23.3</v>
      </c>
      <c r="K2034" s="333" t="n">
        <f aca="false">IF('Tables 1-15'!K1936="nap","nav",'Tables 1-15'!K1936)</f>
        <v>23.6</v>
      </c>
      <c r="L2034" s="377" t="n">
        <f aca="false">IF('Tables 1-15'!L1936="nap","nav",'Tables 1-15'!L1936)</f>
        <v>0</v>
      </c>
      <c r="M2034" s="377" t="n">
        <f aca="false">IF('Tables 1-15'!M1936="nap","nav",'Tables 1-15'!M1936)</f>
        <v>0</v>
      </c>
      <c r="O2034" s="4"/>
    </row>
    <row r="2035" customFormat="false" ht="12.75" hidden="false" customHeight="false" outlineLevel="0" collapsed="false">
      <c r="A2035" s="93" t="s">
        <v>9</v>
      </c>
      <c r="B2035" s="295" t="n">
        <f aca="false">IF('Tables 1-15'!B1937="nap","nav",'Tables 1-15'!B1937)</f>
        <v>1800.389</v>
      </c>
      <c r="C2035" s="295" t="n">
        <f aca="false">IF('Tables 1-15'!C1937="nap","nav",'Tables 1-15'!C1937)</f>
        <v>2065.944</v>
      </c>
      <c r="D2035" s="295" t="n">
        <f aca="false">IF('Tables 1-15'!D1937="nap","nav",'Tables 1-15'!D1937)</f>
        <v>2415.309</v>
      </c>
      <c r="E2035" s="295" t="n">
        <f aca="false">IF('Tables 1-15'!E1937="nap","nav",'Tables 1-15'!E1937)</f>
        <v>2949.049771</v>
      </c>
      <c r="F2035" s="328" t="n">
        <f aca="false">IF('Tables 1-15'!F1937="nap","nav",'Tables 1-15'!F1937)</f>
        <v>3534.147326</v>
      </c>
      <c r="G2035" s="333" t="n">
        <f aca="false">IF('Tables 1-15'!G1937="nap","nav",'Tables 1-15'!G1937)</f>
        <v>1658.06</v>
      </c>
      <c r="H2035" s="333" t="n">
        <f aca="false">IF('Tables 1-15'!H1937="nap","nav",'Tables 1-15'!H1937)</f>
        <v>1880.388</v>
      </c>
      <c r="I2035" s="333" t="n">
        <f aca="false">IF('Tables 1-15'!I1937="nap","nav",'Tables 1-15'!I1937)</f>
        <v>2185.656</v>
      </c>
      <c r="J2035" s="333" t="n">
        <f aca="false">IF('Tables 1-15'!J1937="nap","nav",'Tables 1-15'!J1937)</f>
        <v>2663.590833</v>
      </c>
      <c r="K2035" s="333" t="n">
        <f aca="false">IF('Tables 1-15'!K1937="nap","nav",'Tables 1-15'!K1937)</f>
        <v>3203.052071</v>
      </c>
      <c r="L2035" s="377" t="n">
        <f aca="false">IF('Tables 1-15'!L1937="nap","nav",'Tables 1-15'!L1937)</f>
        <v>0</v>
      </c>
      <c r="M2035" s="377" t="n">
        <f aca="false">IF('Tables 1-15'!M1937="nap","nav",'Tables 1-15'!M1937)</f>
        <v>0</v>
      </c>
      <c r="O2035" s="245"/>
    </row>
    <row r="2036" customFormat="false" ht="12.75" hidden="false" customHeight="false" outlineLevel="0" collapsed="false">
      <c r="A2036" s="312" t="s">
        <v>10</v>
      </c>
      <c r="B2036" s="203" t="n">
        <f aca="false">IF('Tables 1-15'!B1938="nap","nav",'Tables 1-15'!B1938)</f>
        <v>85.474292</v>
      </c>
      <c r="C2036" s="203" t="n">
        <f aca="false">IF('Tables 1-15'!C1938="nap","nav",'Tables 1-15'!C1938)</f>
        <v>86.954482</v>
      </c>
      <c r="D2036" s="203" t="n">
        <f aca="false">IF('Tables 1-15'!D1938="nap","nav",'Tables 1-15'!D1938)</f>
        <v>84.863869</v>
      </c>
      <c r="E2036" s="203" t="n">
        <f aca="false">IF('Tables 1-15'!E1938="nap","nav",'Tables 1-15'!E1938)</f>
        <v>83.005295</v>
      </c>
      <c r="F2036" s="334" t="n">
        <f aca="false">IF('Tables 1-15'!F1938="nap","nav",'Tables 1-15'!F1938)</f>
        <v>82.313043</v>
      </c>
      <c r="G2036" s="335" t="n">
        <f aca="false">IF('Tables 1-15'!G1938="nap","nav",'Tables 1-15'!G1938)</f>
        <v>65.955032</v>
      </c>
      <c r="H2036" s="335" t="n">
        <f aca="false">IF('Tables 1-15'!H1938="nap","nav",'Tables 1-15'!H1938)</f>
        <v>70.771195</v>
      </c>
      <c r="I2036" s="335" t="n">
        <f aca="false">IF('Tables 1-15'!I1938="nap","nav",'Tables 1-15'!I1938)</f>
        <v>71.054433</v>
      </c>
      <c r="J2036" s="335" t="n">
        <f aca="false">IF('Tables 1-15'!J1938="nap","nav",'Tables 1-15'!J1938)</f>
        <v>69.09144</v>
      </c>
      <c r="K2036" s="335" t="n">
        <f aca="false">IF('Tables 1-15'!K1938="nap","nav",'Tables 1-15'!K1938)</f>
        <v>80.109813</v>
      </c>
      <c r="L2036" s="377" t="n">
        <f aca="false">IF('Tables 1-15'!L1938="nap","nav",'Tables 1-15'!L1938)</f>
        <v>0</v>
      </c>
      <c r="M2036" s="377" t="n">
        <f aca="false">IF('Tables 1-15'!M1938="nap","nav",'Tables 1-15'!M1938)</f>
        <v>0</v>
      </c>
      <c r="O2036" s="4"/>
    </row>
    <row r="2037" customFormat="false" ht="12.75" hidden="false" customHeight="false" outlineLevel="0" collapsed="false">
      <c r="A2037" s="312" t="s">
        <v>279</v>
      </c>
      <c r="B2037" s="203" t="n">
        <f aca="false">IF('Tables 1-15'!B1939="nap","nav",'Tables 1-15'!B1939)</f>
        <v>122.879303</v>
      </c>
      <c r="C2037" s="203" t="n">
        <f aca="false">IF('Tables 1-15'!C1939="nap","nav",'Tables 1-15'!C1939)</f>
        <v>125.987253</v>
      </c>
      <c r="D2037" s="203" t="n">
        <f aca="false">IF('Tables 1-15'!D1939="nap","nav",'Tables 1-15'!D1939)</f>
        <v>127.755028</v>
      </c>
      <c r="E2037" s="203" t="n">
        <f aca="false">IF('Tables 1-15'!E1939="nap","nav",'Tables 1-15'!E1939)</f>
        <v>130.096632</v>
      </c>
      <c r="F2037" s="334" t="n">
        <f aca="false">IF('Tables 1-15'!F1939="nap","nav",'Tables 1-15'!F1939)</f>
        <v>133.18808</v>
      </c>
      <c r="G2037" s="335" t="n">
        <f aca="false">IF('Tables 1-15'!G1939="nap","nav",'Tables 1-15'!G1939)</f>
        <v>100.667168</v>
      </c>
      <c r="H2037" s="335" t="n">
        <f aca="false">IF('Tables 1-15'!H1939="nap","nav",'Tables 1-15'!H1939)</f>
        <v>101.761815</v>
      </c>
      <c r="I2037" s="335" t="n">
        <f aca="false">IF('Tables 1-15'!I1939="nap","nav",'Tables 1-15'!I1939)</f>
        <v>102.413713</v>
      </c>
      <c r="J2037" s="335" t="n">
        <f aca="false">IF('Tables 1-15'!J1939="nap","nav",'Tables 1-15'!J1939)</f>
        <v>103.957375</v>
      </c>
      <c r="K2037" s="335" t="n">
        <f aca="false">IF('Tables 1-15'!K1939="nap","nav",'Tables 1-15'!K1939)</f>
        <v>105.593538</v>
      </c>
      <c r="L2037" s="377" t="n">
        <f aca="false">IF('Tables 1-15'!L1939="nap","nav",'Tables 1-15'!L1939)</f>
        <v>0</v>
      </c>
      <c r="M2037" s="377" t="n">
        <f aca="false">IF('Tables 1-15'!M1939="nap","nav",'Tables 1-15'!M1939)</f>
        <v>0</v>
      </c>
      <c r="O2037" s="4"/>
    </row>
    <row r="2038" customFormat="false" ht="12.75" hidden="false" customHeight="false" outlineLevel="0" collapsed="false">
      <c r="A2038" s="312" t="s">
        <v>12</v>
      </c>
      <c r="B2038" s="203" t="n">
        <f aca="false">IF('Tables 1-15'!B1940="nap","nav",'Tables 1-15'!B1940)</f>
        <v>14.045</v>
      </c>
      <c r="C2038" s="203" t="n">
        <f aca="false">IF('Tables 1-15'!C1940="nap","nav",'Tables 1-15'!C1940)</f>
        <v>14.497</v>
      </c>
      <c r="D2038" s="203" t="n">
        <f aca="false">IF('Tables 1-15'!D1940="nap","nav",'Tables 1-15'!D1940)</f>
        <v>15.45</v>
      </c>
      <c r="E2038" s="203" t="n">
        <f aca="false">IF('Tables 1-15'!E1940="nap","nav",'Tables 1-15'!E1940)</f>
        <v>16.484</v>
      </c>
      <c r="F2038" s="334" t="n">
        <f aca="false">IF('Tables 1-15'!F1940="nap","nav",'Tables 1-15'!F1940)</f>
        <v>17.437</v>
      </c>
      <c r="G2038" s="335" t="str">
        <f aca="false">IF('Tables 1-15'!G1940="nap","nav",'Tables 1-15'!G1940)</f>
        <v>nav</v>
      </c>
      <c r="H2038" s="335" t="str">
        <f aca="false">IF('Tables 1-15'!H1940="nap","nav",'Tables 1-15'!H1940)</f>
        <v>nav</v>
      </c>
      <c r="I2038" s="335" t="str">
        <f aca="false">IF('Tables 1-15'!I1940="nap","nav",'Tables 1-15'!I1940)</f>
        <v>nav</v>
      </c>
      <c r="J2038" s="335" t="str">
        <f aca="false">IF('Tables 1-15'!J1940="nap","nav",'Tables 1-15'!J1940)</f>
        <v>nav</v>
      </c>
      <c r="K2038" s="335" t="str">
        <f aca="false">IF('Tables 1-15'!K1940="nap","nav",'Tables 1-15'!K1940)</f>
        <v>nav</v>
      </c>
      <c r="L2038" s="377" t="n">
        <f aca="false">IF('Tables 1-15'!L1940="nap","nav",'Tables 1-15'!L1940)</f>
        <v>0</v>
      </c>
      <c r="M2038" s="377" t="n">
        <f aca="false">IF('Tables 1-15'!M1940="nap","nav",'Tables 1-15'!M1940)</f>
        <v>0</v>
      </c>
      <c r="O2038" s="4"/>
    </row>
    <row r="2039" customFormat="false" ht="12.75" hidden="false" customHeight="false" outlineLevel="0" collapsed="false">
      <c r="A2039" s="93" t="s">
        <v>13</v>
      </c>
      <c r="B2039" s="203" t="n">
        <f aca="false">IF('Tables 1-15'!B1941="nap","nav",'Tables 1-15'!B1941)</f>
        <v>162.360785</v>
      </c>
      <c r="C2039" s="203" t="n">
        <f aca="false">IF('Tables 1-15'!C1941="nap","nav",'Tables 1-15'!C1941)</f>
        <v>200.56223415</v>
      </c>
      <c r="D2039" s="203" t="n">
        <f aca="false">IF('Tables 1-15'!D1941="nap","nav",'Tables 1-15'!D1941)</f>
        <v>245.955764</v>
      </c>
      <c r="E2039" s="203" t="n">
        <f aca="false">IF('Tables 1-15'!E1941="nap","nav",'Tables 1-15'!E1941)</f>
        <v>296.404448</v>
      </c>
      <c r="F2039" s="334" t="n">
        <f aca="false">IF('Tables 1-15'!F1941="nap","nav",'Tables 1-15'!F1941)</f>
        <v>350.799817</v>
      </c>
      <c r="G2039" s="335" t="n">
        <f aca="false">IF('Tables 1-15'!G1941="nap","nav",'Tables 1-15'!G1941)</f>
        <v>137.431308</v>
      </c>
      <c r="H2039" s="335" t="n">
        <f aca="false">IF('Tables 1-15'!H1941="nap","nav",'Tables 1-15'!H1941)</f>
        <v>181.971652</v>
      </c>
      <c r="I2039" s="335" t="n">
        <f aca="false">IF('Tables 1-15'!I1941="nap","nav",'Tables 1-15'!I1941)</f>
        <v>227.844308</v>
      </c>
      <c r="J2039" s="335" t="n">
        <f aca="false">IF('Tables 1-15'!J1941="nap","nav",'Tables 1-15'!J1941)</f>
        <v>278.282839</v>
      </c>
      <c r="K2039" s="335" t="n">
        <f aca="false">IF('Tables 1-15'!K1941="nap","nav",'Tables 1-15'!K1941)</f>
        <v>331.19672</v>
      </c>
      <c r="L2039" s="377" t="n">
        <f aca="false">IF('Tables 1-15'!L1941="nap","nav",'Tables 1-15'!L1941)</f>
        <v>0</v>
      </c>
      <c r="M2039" s="377" t="n">
        <f aca="false">IF('Tables 1-15'!M1941="nap","nav",'Tables 1-15'!M1941)</f>
        <v>0</v>
      </c>
      <c r="O2039" s="245"/>
    </row>
    <row r="2040" customFormat="false" ht="12.75" hidden="false" customHeight="false" outlineLevel="0" collapsed="false">
      <c r="A2040" s="312" t="s">
        <v>14</v>
      </c>
      <c r="B2040" s="203" t="n">
        <f aca="false">IF('Tables 1-15'!B1942="nap","nav",'Tables 1-15'!B1942)</f>
        <v>73.048</v>
      </c>
      <c r="C2040" s="203" t="n">
        <f aca="false">IF('Tables 1-15'!C1942="nap","nav",'Tables 1-15'!C1942)</f>
        <v>68.214351</v>
      </c>
      <c r="D2040" s="203" t="n">
        <f aca="false">IF('Tables 1-15'!D1942="nap","nav",'Tables 1-15'!D1942)</f>
        <v>70.038425</v>
      </c>
      <c r="E2040" s="203" t="n">
        <f aca="false">IF('Tables 1-15'!E1942="nap","nav",'Tables 1-15'!E1942)</f>
        <v>67.355237</v>
      </c>
      <c r="F2040" s="334" t="n">
        <f aca="false">IF('Tables 1-15'!F1942="nap","nav",'Tables 1-15'!F1942)</f>
        <v>68.180099</v>
      </c>
      <c r="G2040" s="335" t="n">
        <f aca="false">IF('Tables 1-15'!G1942="nap","nav",'Tables 1-15'!G1942)</f>
        <v>37.064</v>
      </c>
      <c r="H2040" s="335" t="n">
        <f aca="false">IF('Tables 1-15'!H1942="nap","nav",'Tables 1-15'!H1942)</f>
        <v>33.185059</v>
      </c>
      <c r="I2040" s="335" t="n">
        <f aca="false">IF('Tables 1-15'!I1942="nap","nav",'Tables 1-15'!I1942)</f>
        <v>36.173672</v>
      </c>
      <c r="J2040" s="335" t="n">
        <f aca="false">IF('Tables 1-15'!J1942="nap","nav",'Tables 1-15'!J1942)</f>
        <v>37.550468</v>
      </c>
      <c r="K2040" s="335" t="n">
        <f aca="false">IF('Tables 1-15'!K1942="nap","nav",'Tables 1-15'!K1942)</f>
        <v>39.707206</v>
      </c>
      <c r="L2040" s="377" t="n">
        <f aca="false">IF('Tables 1-15'!L1942="nap","nav",'Tables 1-15'!L1942)</f>
        <v>0</v>
      </c>
      <c r="M2040" s="377" t="n">
        <f aca="false">IF('Tables 1-15'!M1942="nap","nav",'Tables 1-15'!M1942)</f>
        <v>0</v>
      </c>
      <c r="O2040" s="4"/>
    </row>
    <row r="2041" customFormat="false" ht="12.75" hidden="false" customHeight="false" outlineLevel="0" collapsed="false">
      <c r="A2041" s="312" t="s">
        <v>15</v>
      </c>
      <c r="B2041" s="203" t="n">
        <f aca="false">IF('Tables 1-15'!B1943="nap","nav",'Tables 1-15'!B1943)</f>
        <v>726.83</v>
      </c>
      <c r="C2041" s="203" t="n">
        <f aca="false">IF('Tables 1-15'!C1943="nap","nav",'Tables 1-15'!C1943)</f>
        <v>734.33</v>
      </c>
      <c r="D2041" s="203" t="n">
        <f aca="false">IF('Tables 1-15'!D1943="nap","nav",'Tables 1-15'!D1943)</f>
        <v>741.72</v>
      </c>
      <c r="E2041" s="203" t="str">
        <f aca="false">IF('Tables 1-15'!E1943="nap","nav",'Tables 1-15'!E1943)</f>
        <v>nav</v>
      </c>
      <c r="F2041" s="334" t="str">
        <f aca="false">IF('Tables 1-15'!F1943="nap","nav",'Tables 1-15'!F1943)</f>
        <v>nav</v>
      </c>
      <c r="G2041" s="335" t="n">
        <f aca="false">IF('Tables 1-15'!G1943="nap","nav",'Tables 1-15'!G1943)</f>
        <v>409</v>
      </c>
      <c r="H2041" s="335" t="n">
        <f aca="false">IF('Tables 1-15'!H1943="nap","nav",'Tables 1-15'!H1943)</f>
        <v>412</v>
      </c>
      <c r="I2041" s="335" t="n">
        <f aca="false">IF('Tables 1-15'!I1943="nap","nav",'Tables 1-15'!I1943)</f>
        <v>413</v>
      </c>
      <c r="J2041" s="335" t="n">
        <f aca="false">IF('Tables 1-15'!J1943="nap","nav",'Tables 1-15'!J1943)</f>
        <v>415</v>
      </c>
      <c r="K2041" s="335" t="str">
        <f aca="false">IF('Tables 1-15'!K1943="nap","nav",'Tables 1-15'!K1943)</f>
        <v>nav</v>
      </c>
      <c r="L2041" s="377" t="n">
        <f aca="false">IF('Tables 1-15'!L1943="nap","nav",'Tables 1-15'!L1943)</f>
        <v>0</v>
      </c>
      <c r="M2041" s="377" t="n">
        <f aca="false">IF('Tables 1-15'!M1943="nap","nav",'Tables 1-15'!M1943)</f>
        <v>0</v>
      </c>
      <c r="O2041" s="4"/>
    </row>
    <row r="2042" customFormat="false" ht="12.75" hidden="false" customHeight="false" outlineLevel="0" collapsed="false">
      <c r="A2042" s="93" t="s">
        <v>17</v>
      </c>
      <c r="B2042" s="203" t="n">
        <f aca="false">IF('Tables 1-15'!B1944="nap","nav",'Tables 1-15'!B1944)</f>
        <v>216.131924</v>
      </c>
      <c r="C2042" s="203" t="n">
        <f aca="false">IF('Tables 1-15'!C1944="nap","nav",'Tables 1-15'!C1944)</f>
        <v>233.655059</v>
      </c>
      <c r="D2042" s="203" t="n">
        <f aca="false">IF('Tables 1-15'!D1944="nap","nav",'Tables 1-15'!D1944)</f>
        <v>244.940972</v>
      </c>
      <c r="E2042" s="203" t="n">
        <f aca="false">IF('Tables 1-15'!E1944="nap","nav",'Tables 1-15'!E1944)</f>
        <v>263.012341</v>
      </c>
      <c r="F2042" s="334" t="n">
        <f aca="false">IF('Tables 1-15'!F1944="nap","nav",'Tables 1-15'!F1944)</f>
        <v>261.48459</v>
      </c>
      <c r="G2042" s="335" t="n">
        <f aca="false">IF('Tables 1-15'!G1944="nap","nav",'Tables 1-15'!G1944)</f>
        <v>119.896829</v>
      </c>
      <c r="H2042" s="335" t="n">
        <f aca="false">IF('Tables 1-15'!H1944="nap","nav",'Tables 1-15'!H1944)</f>
        <v>126.665859</v>
      </c>
      <c r="I2042" s="335" t="n">
        <f aca="false">IF('Tables 1-15'!I1944="nap","nav",'Tables 1-15'!I1944)</f>
        <v>128.356186</v>
      </c>
      <c r="J2042" s="335" t="n">
        <f aca="false">IF('Tables 1-15'!J1944="nap","nav",'Tables 1-15'!J1944)</f>
        <v>140.873648</v>
      </c>
      <c r="K2042" s="335" t="n">
        <f aca="false">IF('Tables 1-15'!K1944="nap","nav",'Tables 1-15'!K1944)</f>
        <v>145.253365</v>
      </c>
      <c r="L2042" s="377" t="n">
        <f aca="false">IF('Tables 1-15'!L1944="nap","nav",'Tables 1-15'!L1944)</f>
        <v>0</v>
      </c>
      <c r="M2042" s="377" t="n">
        <f aca="false">IF('Tables 1-15'!M1944="nap","nav",'Tables 1-15'!M1944)</f>
        <v>0</v>
      </c>
      <c r="O2042" s="245"/>
    </row>
    <row r="2043" customFormat="false" ht="12.75" hidden="false" customHeight="false" outlineLevel="0" collapsed="false">
      <c r="A2043" s="93" t="s">
        <v>18</v>
      </c>
      <c r="B2043" s="203" t="n">
        <f aca="false">IF('Tables 1-15'!B1945="nap","nav",'Tables 1-15'!B1945)</f>
        <v>82.177777</v>
      </c>
      <c r="C2043" s="203" t="n">
        <f aca="false">IF('Tables 1-15'!C1945="nap","nav",'Tables 1-15'!C1945)</f>
        <v>82.925359</v>
      </c>
      <c r="D2043" s="203" t="n">
        <f aca="false">IF('Tables 1-15'!D1945="nap","nav",'Tables 1-15'!D1945)</f>
        <v>97.56207</v>
      </c>
      <c r="E2043" s="203" t="n">
        <f aca="false">IF('Tables 1-15'!E1945="nap","nav",'Tables 1-15'!E1945)</f>
        <v>110.253197</v>
      </c>
      <c r="F2043" s="334" t="n">
        <f aca="false">IF('Tables 1-15'!F1945="nap","nav",'Tables 1-15'!F1945)</f>
        <v>118.708201</v>
      </c>
      <c r="G2043" s="335" t="n">
        <f aca="false">IF('Tables 1-15'!G1945="nap","nav",'Tables 1-15'!G1945)</f>
        <v>56.93627</v>
      </c>
      <c r="H2043" s="335" t="n">
        <f aca="false">IF('Tables 1-15'!H1945="nap","nav",'Tables 1-15'!H1945)</f>
        <v>60.82841</v>
      </c>
      <c r="I2043" s="335" t="n">
        <f aca="false">IF('Tables 1-15'!I1945="nap","nav",'Tables 1-15'!I1945)</f>
        <v>75.165015</v>
      </c>
      <c r="J2043" s="335" t="n">
        <f aca="false">IF('Tables 1-15'!J1945="nap","nav",'Tables 1-15'!J1945)</f>
        <v>85.602898</v>
      </c>
      <c r="K2043" s="335" t="n">
        <f aca="false">IF('Tables 1-15'!K1945="nap","nav",'Tables 1-15'!K1945)</f>
        <v>93.339106</v>
      </c>
      <c r="L2043" s="377" t="n">
        <f aca="false">IF('Tables 1-15'!L1945="nap","nav",'Tables 1-15'!L1945)</f>
        <v>0</v>
      </c>
      <c r="M2043" s="377" t="n">
        <f aca="false">IF('Tables 1-15'!M1945="nap","nav",'Tables 1-15'!M1945)</f>
        <v>0</v>
      </c>
      <c r="O2043" s="245"/>
    </row>
    <row r="2044" customFormat="false" ht="12.75" hidden="false" customHeight="false" outlineLevel="0" collapsed="false">
      <c r="A2044" s="312" t="s">
        <v>19</v>
      </c>
      <c r="B2044" s="295" t="n">
        <f aca="false">IF('Tables 1-15'!B1946="nap","nav",'Tables 1-15'!B1946)</f>
        <v>30.974111</v>
      </c>
      <c r="C2044" s="295" t="n">
        <f aca="false">IF('Tables 1-15'!C1946="nap","nav",'Tables 1-15'!C1946)</f>
        <v>30.240704</v>
      </c>
      <c r="D2044" s="295" t="n">
        <f aca="false">IF('Tables 1-15'!D1946="nap","nav",'Tables 1-15'!D1946)</f>
        <v>30.256679</v>
      </c>
      <c r="E2044" s="295" t="n">
        <f aca="false">IF('Tables 1-15'!E1946="nap","nav",'Tables 1-15'!E1946)</f>
        <v>30.308789</v>
      </c>
      <c r="F2044" s="328" t="n">
        <f aca="false">IF('Tables 1-15'!F1946="nap","nav",'Tables 1-15'!F1946)</f>
        <v>30.510466</v>
      </c>
      <c r="G2044" s="333" t="n">
        <f aca="false">IF('Tables 1-15'!G1946="nap","nav",'Tables 1-15'!G1946)</f>
        <v>25.211411</v>
      </c>
      <c r="H2044" s="333" t="n">
        <f aca="false">IF('Tables 1-15'!H1946="nap","nav",'Tables 1-15'!H1946)</f>
        <v>24.390942</v>
      </c>
      <c r="I2044" s="333" t="n">
        <f aca="false">IF('Tables 1-15'!I1946="nap","nav",'Tables 1-15'!I1946)</f>
        <v>24.412721</v>
      </c>
      <c r="J2044" s="333" t="n">
        <f aca="false">IF('Tables 1-15'!J1946="nap","nav",'Tables 1-15'!J1946)</f>
        <v>24.444921</v>
      </c>
      <c r="K2044" s="333" t="n">
        <f aca="false">IF('Tables 1-15'!K1946="nap","nav",'Tables 1-15'!K1946)</f>
        <v>24.662621</v>
      </c>
      <c r="L2044" s="377" t="n">
        <f aca="false">IF('Tables 1-15'!L1946="nap","nav",'Tables 1-15'!L1946)</f>
        <v>0</v>
      </c>
      <c r="M2044" s="377" t="n">
        <f aca="false">IF('Tables 1-15'!M1946="nap","nav",'Tables 1-15'!M1946)</f>
        <v>0</v>
      </c>
      <c r="O2044" s="4"/>
    </row>
    <row r="2045" customFormat="false" ht="12.75" hidden="false" customHeight="false" outlineLevel="0" collapsed="false">
      <c r="A2045" s="93" t="s">
        <v>20</v>
      </c>
      <c r="B2045" s="295" t="n">
        <f aca="false">IF('Tables 1-15'!B1947="nap","nav",'Tables 1-15'!B1947)</f>
        <v>118.63034</v>
      </c>
      <c r="C2045" s="295" t="n">
        <f aca="false">IF('Tables 1-15'!C1947="nap","nav",'Tables 1-15'!C1947)</f>
        <v>123.990527</v>
      </c>
      <c r="D2045" s="295" t="n">
        <f aca="false">IF('Tables 1-15'!D1947="nap","nav",'Tables 1-15'!D1947)</f>
        <v>137.834063</v>
      </c>
      <c r="E2045" s="295" t="n">
        <f aca="false">IF('Tables 1-15'!E1947="nap","nav",'Tables 1-15'!E1947)</f>
        <v>162.898098</v>
      </c>
      <c r="F2045" s="328" t="n">
        <f aca="false">IF('Tables 1-15'!F1947="nap","nav",'Tables 1-15'!F1947)</f>
        <v>191.493123</v>
      </c>
      <c r="G2045" s="333" t="n">
        <f aca="false">IF('Tables 1-15'!G1947="nap","nav",'Tables 1-15'!G1947)</f>
        <v>109.334542</v>
      </c>
      <c r="H2045" s="333" t="n">
        <f aca="false">IF('Tables 1-15'!H1947="nap","nav",'Tables 1-15'!H1947)</f>
        <v>115.389984</v>
      </c>
      <c r="I2045" s="333" t="n">
        <f aca="false">IF('Tables 1-15'!I1947="nap","nav",'Tables 1-15'!I1947)</f>
        <v>127.786658</v>
      </c>
      <c r="J2045" s="333" t="n">
        <f aca="false">IF('Tables 1-15'!J1947="nap","nav",'Tables 1-15'!J1947)</f>
        <v>147.872303</v>
      </c>
      <c r="K2045" s="333" t="n">
        <f aca="false">IF('Tables 1-15'!K1947="nap","nav",'Tables 1-15'!K1947)</f>
        <v>169.010496</v>
      </c>
      <c r="L2045" s="377" t="n">
        <f aca="false">IF('Tables 1-15'!L1947="nap","nav",'Tables 1-15'!L1947)</f>
        <v>0</v>
      </c>
      <c r="M2045" s="377" t="n">
        <f aca="false">IF('Tables 1-15'!M1947="nap","nav",'Tables 1-15'!M1947)</f>
        <v>0</v>
      </c>
      <c r="O2045" s="245"/>
    </row>
    <row r="2046" customFormat="false" ht="12.75" hidden="false" customHeight="false" outlineLevel="0" collapsed="false">
      <c r="A2046" s="93" t="s">
        <v>21</v>
      </c>
      <c r="B2046" s="295" t="n">
        <f aca="false">IF('Tables 1-15'!B1948="nap","nav",'Tables 1-15'!B1948)</f>
        <v>14.296198</v>
      </c>
      <c r="C2046" s="295" t="n">
        <f aca="false">IF('Tables 1-15'!C1948="nap","nav",'Tables 1-15'!C1948)</f>
        <v>15.728961</v>
      </c>
      <c r="D2046" s="295" t="n">
        <f aca="false">IF('Tables 1-15'!D1948="nap","nav",'Tables 1-15'!D1948)</f>
        <v>12.162407</v>
      </c>
      <c r="E2046" s="295" t="n">
        <f aca="false">IF('Tables 1-15'!E1948="nap","nav",'Tables 1-15'!E1948)</f>
        <v>14.261993</v>
      </c>
      <c r="F2046" s="328" t="n">
        <f aca="false">IF('Tables 1-15'!F1948="nap","nav",'Tables 1-15'!F1948)</f>
        <v>16.440258</v>
      </c>
      <c r="G2046" s="333" t="n">
        <f aca="false">IF('Tables 1-15'!G1948="nap","nav",'Tables 1-15'!G1948)</f>
        <v>12.366441</v>
      </c>
      <c r="H2046" s="333" t="n">
        <f aca="false">IF('Tables 1-15'!H1948="nap","nav",'Tables 1-15'!H1948)</f>
        <v>13.712905</v>
      </c>
      <c r="I2046" s="333" t="n">
        <f aca="false">IF('Tables 1-15'!I1948="nap","nav",'Tables 1-15'!I1948)</f>
        <v>12.162407</v>
      </c>
      <c r="J2046" s="333" t="n">
        <f aca="false">IF('Tables 1-15'!J1948="nap","nav",'Tables 1-15'!J1948)</f>
        <v>14.261993</v>
      </c>
      <c r="K2046" s="333" t="n">
        <f aca="false">IF('Tables 1-15'!K1948="nap","nav",'Tables 1-15'!K1948)</f>
        <v>16.440258</v>
      </c>
      <c r="L2046" s="377" t="n">
        <f aca="false">IF('Tables 1-15'!L1948="nap","nav",'Tables 1-15'!L1948)</f>
        <v>0</v>
      </c>
      <c r="M2046" s="377" t="n">
        <f aca="false">IF('Tables 1-15'!M1948="nap","nav",'Tables 1-15'!M1948)</f>
        <v>0</v>
      </c>
      <c r="O2046" s="245"/>
    </row>
    <row r="2047" customFormat="false" ht="12.75" hidden="false" customHeight="false" outlineLevel="0" collapsed="false">
      <c r="A2047" s="312" t="s">
        <v>22</v>
      </c>
      <c r="B2047" s="295" t="n">
        <f aca="false">IF('Tables 1-15'!B1949="nap","nav",'Tables 1-15'!B1949)</f>
        <v>15.903035</v>
      </c>
      <c r="C2047" s="295" t="n">
        <f aca="false">IF('Tables 1-15'!C1949="nap","nav",'Tables 1-15'!C1949)</f>
        <v>15.661972</v>
      </c>
      <c r="D2047" s="295" t="n">
        <f aca="false">IF('Tables 1-15'!D1949="nap","nav",'Tables 1-15'!D1949)</f>
        <v>17.361851</v>
      </c>
      <c r="E2047" s="295" t="n">
        <f aca="false">IF('Tables 1-15'!E1949="nap","nav",'Tables 1-15'!E1949)</f>
        <v>17.584723</v>
      </c>
      <c r="F2047" s="328" t="n">
        <f aca="false">IF('Tables 1-15'!F1949="nap","nav",'Tables 1-15'!F1949)</f>
        <v>18.283853</v>
      </c>
      <c r="G2047" s="333" t="n">
        <f aca="false">IF('Tables 1-15'!G1949="nap","nav",'Tables 1-15'!G1949)</f>
        <v>9.625035</v>
      </c>
      <c r="H2047" s="333" t="n">
        <f aca="false">IF('Tables 1-15'!H1949="nap","nav",'Tables 1-15'!H1949)</f>
        <v>8.958972</v>
      </c>
      <c r="I2047" s="333" t="n">
        <f aca="false">IF('Tables 1-15'!I1949="nap","nav",'Tables 1-15'!I1949)</f>
        <v>9.841164</v>
      </c>
      <c r="J2047" s="333" t="n">
        <f aca="false">IF('Tables 1-15'!J1949="nap","nav",'Tables 1-15'!J1949)</f>
        <v>10.205441</v>
      </c>
      <c r="K2047" s="333" t="n">
        <f aca="false">IF('Tables 1-15'!K1949="nap","nav",'Tables 1-15'!K1949)</f>
        <v>10.585599</v>
      </c>
      <c r="L2047" s="377" t="n">
        <f aca="false">IF('Tables 1-15'!L1949="nap","nav",'Tables 1-15'!L1949)</f>
        <v>0</v>
      </c>
      <c r="M2047" s="377" t="n">
        <f aca="false">IF('Tables 1-15'!M1949="nap","nav",'Tables 1-15'!M1949)</f>
        <v>0</v>
      </c>
      <c r="O2047" s="4"/>
    </row>
    <row r="2048" customFormat="false" ht="12.75" hidden="false" customHeight="false" outlineLevel="0" collapsed="false">
      <c r="A2048" s="93" t="s">
        <v>23</v>
      </c>
      <c r="B2048" s="295" t="str">
        <f aca="false">IF('Tables 1-15'!B1950="nap","nav",'Tables 1-15'!B1950)</f>
        <v>nav</v>
      </c>
      <c r="C2048" s="295" t="str">
        <f aca="false">IF('Tables 1-15'!C1950="nap","nav",'Tables 1-15'!C1950)</f>
        <v>nav</v>
      </c>
      <c r="D2048" s="295" t="str">
        <f aca="false">IF('Tables 1-15'!D1950="nap","nav",'Tables 1-15'!D1950)</f>
        <v>nav</v>
      </c>
      <c r="E2048" s="295" t="str">
        <f aca="false">IF('Tables 1-15'!E1950="nap","nav",'Tables 1-15'!E1950)</f>
        <v>nav</v>
      </c>
      <c r="F2048" s="328" t="str">
        <f aca="false">IF('Tables 1-15'!F1950="nap","nav",'Tables 1-15'!F1950)</f>
        <v>nav</v>
      </c>
      <c r="G2048" s="333" t="str">
        <f aca="false">IF('Tables 1-15'!G1950="nap","nav",'Tables 1-15'!G1950)</f>
        <v>nav</v>
      </c>
      <c r="H2048" s="333" t="str">
        <f aca="false">IF('Tables 1-15'!H1950="nap","nav",'Tables 1-15'!H1950)</f>
        <v>nav</v>
      </c>
      <c r="I2048" s="333" t="str">
        <f aca="false">IF('Tables 1-15'!I1950="nap","nav",'Tables 1-15'!I1950)</f>
        <v>nav</v>
      </c>
      <c r="J2048" s="333" t="str">
        <f aca="false">IF('Tables 1-15'!J1950="nap","nav",'Tables 1-15'!J1950)</f>
        <v>nav</v>
      </c>
      <c r="K2048" s="333" t="str">
        <f aca="false">IF('Tables 1-15'!K1950="nap","nav",'Tables 1-15'!K1950)</f>
        <v>nav</v>
      </c>
      <c r="L2048" s="377" t="n">
        <f aca="false">IF('Tables 1-15'!L1950="nap","nav",'Tables 1-15'!L1950)</f>
        <v>0</v>
      </c>
      <c r="M2048" s="377" t="n">
        <f aca="false">IF('Tables 1-15'!M1950="nap","nav",'Tables 1-15'!M1950)</f>
        <v>0</v>
      </c>
      <c r="O2048" s="245"/>
    </row>
    <row r="2049" customFormat="false" ht="12.75" hidden="false" customHeight="false" outlineLevel="0" collapsed="false">
      <c r="A2049" s="312" t="s">
        <v>24</v>
      </c>
      <c r="B2049" s="295" t="n">
        <f aca="false">IF('Tables 1-15'!B1951="nap","nav",'Tables 1-15'!B1951)</f>
        <v>20.77</v>
      </c>
      <c r="C2049" s="295" t="n">
        <f aca="false">IF('Tables 1-15'!C1951="nap","nav",'Tables 1-15'!C1951)</f>
        <v>21.603</v>
      </c>
      <c r="D2049" s="295" t="n">
        <f aca="false">IF('Tables 1-15'!D1951="nap","nav",'Tables 1-15'!D1951)</f>
        <v>21.311</v>
      </c>
      <c r="E2049" s="295" t="n">
        <f aca="false">IF('Tables 1-15'!E1951="nap","nav",'Tables 1-15'!E1951)</f>
        <v>21.808</v>
      </c>
      <c r="F2049" s="328" t="n">
        <f aca="false">IF('Tables 1-15'!F1951="nap","nav",'Tables 1-15'!F1951)</f>
        <v>22.096</v>
      </c>
      <c r="G2049" s="333" t="n">
        <f aca="false">IF('Tables 1-15'!G1951="nap","nav",'Tables 1-15'!G1951)</f>
        <v>9.386</v>
      </c>
      <c r="H2049" s="333" t="n">
        <f aca="false">IF('Tables 1-15'!H1951="nap","nav",'Tables 1-15'!H1951)</f>
        <v>9.712</v>
      </c>
      <c r="I2049" s="333" t="n">
        <f aca="false">IF('Tables 1-15'!I1951="nap","nav",'Tables 1-15'!I1951)</f>
        <v>9.87</v>
      </c>
      <c r="J2049" s="333" t="n">
        <f aca="false">IF('Tables 1-15'!J1951="nap","nav",'Tables 1-15'!J1951)</f>
        <v>10.321</v>
      </c>
      <c r="K2049" s="333" t="n">
        <f aca="false">IF('Tables 1-15'!K1951="nap","nav",'Tables 1-15'!K1951)</f>
        <v>10.594</v>
      </c>
      <c r="L2049" s="377" t="n">
        <f aca="false">IF('Tables 1-15'!L1951="nap","nav",'Tables 1-15'!L1951)</f>
        <v>0</v>
      </c>
      <c r="M2049" s="377" t="n">
        <f aca="false">IF('Tables 1-15'!M1951="nap","nav",'Tables 1-15'!M1951)</f>
        <v>0</v>
      </c>
      <c r="O2049" s="4"/>
    </row>
    <row r="2050" customFormat="false" ht="12.75" hidden="false" customHeight="false" outlineLevel="0" collapsed="false">
      <c r="A2050" s="312" t="s">
        <v>25</v>
      </c>
      <c r="B2050" s="295" t="n">
        <f aca="false">IF('Tables 1-15'!B1952="nap","nav",'Tables 1-15'!B1952)</f>
        <v>12.1614</v>
      </c>
      <c r="C2050" s="295" t="n">
        <f aca="false">IF('Tables 1-15'!C1952="nap","nav",'Tables 1-15'!C1952)</f>
        <v>12.7028</v>
      </c>
      <c r="D2050" s="295" t="n">
        <f aca="false">IF('Tables 1-15'!D1952="nap","nav",'Tables 1-15'!D1952)</f>
        <v>13.3664</v>
      </c>
      <c r="E2050" s="295" t="n">
        <f aca="false">IF('Tables 1-15'!E1952="nap","nav",'Tables 1-15'!E1952)</f>
        <v>14.0603</v>
      </c>
      <c r="F2050" s="328" t="n">
        <f aca="false">IF('Tables 1-15'!F1952="nap","nav",'Tables 1-15'!F1952)</f>
        <v>14.6311</v>
      </c>
      <c r="G2050" s="333" t="n">
        <f aca="false">IF('Tables 1-15'!G1952="nap","nav",'Tables 1-15'!G1952)</f>
        <v>7.6067</v>
      </c>
      <c r="H2050" s="333" t="n">
        <f aca="false">IF('Tables 1-15'!H1952="nap","nav",'Tables 1-15'!H1952)</f>
        <v>7.901</v>
      </c>
      <c r="I2050" s="333" t="n">
        <f aca="false">IF('Tables 1-15'!I1952="nap","nav",'Tables 1-15'!I1952)</f>
        <v>8.2317</v>
      </c>
      <c r="J2050" s="333" t="n">
        <f aca="false">IF('Tables 1-15'!J1952="nap","nav",'Tables 1-15'!J1952)</f>
        <v>8.5587</v>
      </c>
      <c r="K2050" s="333" t="n">
        <f aca="false">IF('Tables 1-15'!K1952="nap","nav",'Tables 1-15'!K1952)</f>
        <v>8.865</v>
      </c>
      <c r="L2050" s="377" t="n">
        <f aca="false">IF('Tables 1-15'!L1952="nap","nav",'Tables 1-15'!L1952)</f>
        <v>0</v>
      </c>
      <c r="M2050" s="377" t="n">
        <f aca="false">IF('Tables 1-15'!M1952="nap","nav",'Tables 1-15'!M1952)</f>
        <v>0</v>
      </c>
      <c r="O2050" s="4"/>
    </row>
    <row r="2051" customFormat="false" ht="12.75" hidden="false" customHeight="false" outlineLevel="0" collapsed="false">
      <c r="A2051" s="93" t="s">
        <v>26</v>
      </c>
      <c r="B2051" s="295" t="n">
        <f aca="false">IF('Tables 1-15'!B1953="nap","nav",'Tables 1-15'!B1953)</f>
        <v>103.945509</v>
      </c>
      <c r="C2051" s="295" t="n">
        <f aca="false">IF('Tables 1-15'!C1953="nap","nav",'Tables 1-15'!C1953)</f>
        <v>109.054561</v>
      </c>
      <c r="D2051" s="295" t="n">
        <f aca="false">IF('Tables 1-15'!D1953="nap","nav",'Tables 1-15'!D1953)</f>
        <v>116.872586</v>
      </c>
      <c r="E2051" s="295" t="n">
        <f aca="false">IF('Tables 1-15'!E1953="nap","nav",'Tables 1-15'!E1953)</f>
        <v>133.240735</v>
      </c>
      <c r="F2051" s="328" t="n">
        <f aca="false">IF('Tables 1-15'!F1953="nap","nav",'Tables 1-15'!F1953)</f>
        <v>145.60519</v>
      </c>
      <c r="G2051" s="333" t="n">
        <f aca="false">IF('Tables 1-15'!G1953="nap","nav",'Tables 1-15'!G1953)</f>
        <v>60.551484</v>
      </c>
      <c r="H2051" s="333" t="n">
        <f aca="false">IF('Tables 1-15'!H1953="nap","nav",'Tables 1-15'!H1953)</f>
        <v>64.661947</v>
      </c>
      <c r="I2051" s="333" t="n">
        <f aca="false">IF('Tables 1-15'!I1953="nap","nav",'Tables 1-15'!I1953)</f>
        <v>69.916462</v>
      </c>
      <c r="J2051" s="333" t="n">
        <f aca="false">IF('Tables 1-15'!J1953="nap","nav",'Tables 1-15'!J1953)</f>
        <v>81.879926</v>
      </c>
      <c r="K2051" s="333" t="n">
        <f aca="false">IF('Tables 1-15'!K1953="nap","nav",'Tables 1-15'!K1953)</f>
        <v>91.263042</v>
      </c>
      <c r="L2051" s="377" t="n">
        <f aca="false">IF('Tables 1-15'!L1953="nap","nav",'Tables 1-15'!L1953)</f>
        <v>0</v>
      </c>
      <c r="M2051" s="377" t="n">
        <f aca="false">IF('Tables 1-15'!M1953="nap","nav",'Tables 1-15'!M1953)</f>
        <v>0</v>
      </c>
      <c r="O2051" s="245"/>
    </row>
    <row r="2052" customFormat="false" ht="12.75" hidden="false" customHeight="false" outlineLevel="0" collapsed="false">
      <c r="A2052" s="312" t="s">
        <v>27</v>
      </c>
      <c r="B2052" s="295" t="n">
        <f aca="false">IF('Tables 1-15'!B1954="nap","nav",'Tables 1-15'!B1954)</f>
        <v>144.773</v>
      </c>
      <c r="C2052" s="295" t="n">
        <f aca="false">IF('Tables 1-15'!C1954="nap","nav",'Tables 1-15'!C1954)</f>
        <v>140.183</v>
      </c>
      <c r="D2052" s="295" t="n">
        <f aca="false">IF('Tables 1-15'!D1954="nap","nav",'Tables 1-15'!D1954)</f>
        <v>142.646</v>
      </c>
      <c r="E2052" s="295" t="n">
        <f aca="false">IF('Tables 1-15'!E1954="nap","nav",'Tables 1-15'!E1954)</f>
        <v>143</v>
      </c>
      <c r="F2052" s="328" t="n">
        <f aca="false">IF('Tables 1-15'!F1954="nap","nav",'Tables 1-15'!F1954)</f>
        <v>147.32</v>
      </c>
      <c r="G2052" s="333" t="n">
        <f aca="false">IF('Tables 1-15'!G1954="nap","nav",'Tables 1-15'!G1954)</f>
        <v>76.271</v>
      </c>
      <c r="H2052" s="333" t="n">
        <f aca="false">IF('Tables 1-15'!H1954="nap","nav",'Tables 1-15'!H1954)</f>
        <v>79.27</v>
      </c>
      <c r="I2052" s="333" t="n">
        <f aca="false">IF('Tables 1-15'!I1954="nap","nav",'Tables 1-15'!I1954)</f>
        <v>84.642</v>
      </c>
      <c r="J2052" s="333" t="n">
        <f aca="false">IF('Tables 1-15'!J1954="nap","nav",'Tables 1-15'!J1954)</f>
        <v>86.325</v>
      </c>
      <c r="K2052" s="333" t="n">
        <f aca="false">IF('Tables 1-15'!K1954="nap","nav",'Tables 1-15'!K1954)</f>
        <v>88.553</v>
      </c>
      <c r="L2052" s="377" t="n">
        <f aca="false">IF('Tables 1-15'!L1954="nap","nav",'Tables 1-15'!L1954)</f>
        <v>0</v>
      </c>
      <c r="M2052" s="377" t="n">
        <f aca="false">IF('Tables 1-15'!M1954="nap","nav",'Tables 1-15'!M1954)</f>
        <v>0</v>
      </c>
      <c r="O2052" s="4"/>
    </row>
    <row r="2053" customFormat="false" ht="12.75" hidden="false" customHeight="false" outlineLevel="0" collapsed="false">
      <c r="A2053" s="312" t="s">
        <v>28</v>
      </c>
      <c r="B2053" s="295" t="n">
        <f aca="false">IF('Tables 1-15'!B1955="nap","nav",'Tables 1-15'!B1955)</f>
        <v>1556.8</v>
      </c>
      <c r="C2053" s="295" t="n">
        <f aca="false">IF('Tables 1-15'!C1955="nap","nav",'Tables 1-15'!C1955)</f>
        <v>1386.4</v>
      </c>
      <c r="D2053" s="295" t="n">
        <f aca="false">IF('Tables 1-15'!D1955="nap","nav",'Tables 1-15'!D1955)</f>
        <v>1138.6</v>
      </c>
      <c r="E2053" s="295" t="n">
        <f aca="false">IF('Tables 1-15'!E1955="nap","nav",'Tables 1-15'!E1955)</f>
        <v>1161.2</v>
      </c>
      <c r="F2053" s="328" t="str">
        <f aca="false">IF('Tables 1-15'!F1955="nap","nav",'Tables 1-15'!F1955)</f>
        <v>nav</v>
      </c>
      <c r="G2053" s="333" t="n">
        <f aca="false">IF('Tables 1-15'!G1955="nap","nav",'Tables 1-15'!G1955)</f>
        <v>276.3</v>
      </c>
      <c r="H2053" s="333" t="n">
        <f aca="false">IF('Tables 1-15'!H1955="nap","nav",'Tables 1-15'!H1955)</f>
        <v>278.8</v>
      </c>
      <c r="I2053" s="333" t="n">
        <f aca="false">IF('Tables 1-15'!I1955="nap","nav",'Tables 1-15'!I1955)</f>
        <v>281.3</v>
      </c>
      <c r="J2053" s="333" t="n">
        <f aca="false">IF('Tables 1-15'!J1955="nap","nav",'Tables 1-15'!J1955)</f>
        <v>286</v>
      </c>
      <c r="K2053" s="333" t="str">
        <f aca="false">IF('Tables 1-15'!K1955="nap","nav",'Tables 1-15'!K1955)</f>
        <v>nav</v>
      </c>
      <c r="L2053" s="377" t="n">
        <f aca="false">IF('Tables 1-15'!L1955="nap","nav",'Tables 1-15'!L1955)</f>
        <v>0</v>
      </c>
      <c r="M2053" s="377" t="n">
        <f aca="false">IF('Tables 1-15'!M1955="nap","nav",'Tables 1-15'!M1955)</f>
        <v>0</v>
      </c>
      <c r="O2053" s="4"/>
    </row>
    <row r="2054" customFormat="false" ht="12.75" hidden="false" customHeight="false" outlineLevel="0" collapsed="false">
      <c r="A2054" s="321" t="s">
        <v>292</v>
      </c>
      <c r="B2054" s="344" t="n">
        <f aca="false">SUMIF(B2031:B2053,"&lt;&gt;nav",L2031:L2053)</f>
        <v>0</v>
      </c>
      <c r="C2054" s="344" t="n">
        <f aca="false">SUMIF(C2031:C2053,"&lt;&gt;nav",B2031:B2053)</f>
        <v>5815.04396</v>
      </c>
      <c r="D2054" s="344" t="n">
        <f aca="false">SUMIF(D2031:D2053,"&lt;&gt;nav",C2031:C2053)</f>
        <v>6015.98750815</v>
      </c>
      <c r="E2054" s="344" t="n">
        <f aca="false">SUMIF(E2031:E2053,"&lt;&gt;nav",D2031:D2053)</f>
        <v>5506.423051</v>
      </c>
      <c r="F2054" s="345" t="n">
        <f aca="false">SUMIF(F2031:F2053,"&lt;&gt;nav",E2031:E2053)</f>
        <v>5035.787261</v>
      </c>
      <c r="G2054" s="420" t="n">
        <f aca="false">SUMIF(G2031:G2053,"&lt;&gt;nav",M2031:M2053)</f>
        <v>0</v>
      </c>
      <c r="H2054" s="420" t="n">
        <f aca="false">SUMIF(H2031:H2053,"&lt;&gt;nav",G2031:G2053)</f>
        <v>3451.137352</v>
      </c>
      <c r="I2054" s="420" t="n">
        <f aca="false">SUMIF(I2031:I2053,"&lt;&gt;nav",H2031:H2053)</f>
        <v>3767.070168</v>
      </c>
      <c r="J2054" s="420" t="n">
        <f aca="false">SUMIF(J2031:J2053,"&lt;&gt;nav",I2031:I2053)</f>
        <v>4169.538134</v>
      </c>
      <c r="K2054" s="420" t="n">
        <f aca="false">SUMIF(K2031:K2053,"&lt;&gt;nav",J2031:J2053)</f>
        <v>4072.396673</v>
      </c>
    </row>
    <row r="2055" customFormat="false" ht="12.75" hidden="false" customHeight="false" outlineLevel="0" collapsed="false">
      <c r="A2055" s="346" t="s">
        <v>293</v>
      </c>
      <c r="B2055" s="307" t="n">
        <f aca="false">SUMIF(L2031:L2053,"&lt;&gt;nav",B2031:B2053)</f>
        <v>5815.04396</v>
      </c>
      <c r="C2055" s="307" t="n">
        <f aca="false">SUMIF(B2031:B2053,"&lt;&gt;nav",C2031:C2053)</f>
        <v>6015.98750815</v>
      </c>
      <c r="D2055" s="307" t="n">
        <f aca="false">SUMIF(C2031:C2053,"&lt;&gt;nav",D2031:D2053)</f>
        <v>6248.143051</v>
      </c>
      <c r="E2055" s="307" t="n">
        <f aca="false">SUMIF(D2031:D2053,"&lt;&gt;nav",E2031:E2053)</f>
        <v>6196.987261</v>
      </c>
      <c r="F2055" s="307" t="n">
        <f aca="false">SUMIF(E2031:E2053,"&lt;&gt;nav",F2031:F2053)</f>
        <v>5765.946297</v>
      </c>
      <c r="G2055" s="307" t="n">
        <f aca="false">SUMIF(M2031:M2053,"&lt;&gt;nav",G2031:G2053)</f>
        <v>3451.137352</v>
      </c>
      <c r="H2055" s="307" t="n">
        <f aca="false">SUMIF(G2031:G2053,"&lt;&gt;nav",H2031:H2053)</f>
        <v>3767.070168</v>
      </c>
      <c r="I2055" s="307" t="n">
        <f aca="false">SUMIF(H2031:H2053,"&lt;&gt;nav",I2031:I2053)</f>
        <v>4169.538134</v>
      </c>
      <c r="J2055" s="307" t="n">
        <f aca="false">SUMIF(I2031:I2053,"&lt;&gt;nav",J2031:J2053)</f>
        <v>4773.396673</v>
      </c>
      <c r="K2055" s="198" t="n">
        <f aca="false">SUMIF(J2031:J2053,"&lt;&gt;nav",K2031:K2053)</f>
        <v>4760.766328</v>
      </c>
    </row>
    <row r="2056" customFormat="false" ht="12.75" hidden="false" customHeight="false" outlineLevel="0" collapsed="false">
      <c r="A2056" s="346"/>
      <c r="B2056" s="307"/>
      <c r="C2056" s="307"/>
      <c r="D2056" s="307"/>
      <c r="E2056" s="307"/>
      <c r="F2056" s="307"/>
      <c r="G2056" s="307"/>
      <c r="H2056" s="307"/>
      <c r="I2056" s="307"/>
      <c r="J2056" s="307"/>
      <c r="K2056" s="198"/>
    </row>
    <row r="2057" customFormat="false" ht="12.75" hidden="false" customHeight="false" outlineLevel="0" collapsed="false">
      <c r="A2057" s="346"/>
      <c r="B2057" s="307"/>
      <c r="C2057" s="307"/>
      <c r="D2057" s="307"/>
      <c r="E2057" s="307"/>
      <c r="F2057" s="307"/>
      <c r="G2057" s="307"/>
      <c r="H2057" s="307"/>
      <c r="I2057" s="307"/>
      <c r="J2057" s="307"/>
      <c r="K2057" s="198"/>
    </row>
    <row r="2058" customFormat="false" ht="12.75" hidden="false" customHeight="false" outlineLevel="0" collapsed="false">
      <c r="A2058" s="346"/>
      <c r="B2058" s="307"/>
      <c r="C2058" s="307"/>
      <c r="D2058" s="307"/>
      <c r="E2058" s="307"/>
      <c r="F2058" s="307"/>
      <c r="G2058" s="307"/>
      <c r="H2058" s="307"/>
      <c r="I2058" s="307"/>
      <c r="J2058" s="307"/>
      <c r="K2058" s="198"/>
    </row>
    <row r="2059" customFormat="false" ht="12.75" hidden="false" customHeight="false" outlineLevel="0" collapsed="false">
      <c r="A2059" s="298"/>
      <c r="B2059" s="298"/>
      <c r="C2059" s="298"/>
      <c r="D2059" s="298"/>
      <c r="E2059" s="298"/>
      <c r="F2059" s="298"/>
      <c r="G2059" s="298"/>
      <c r="H2059" s="298"/>
      <c r="I2059" s="298"/>
      <c r="J2059" s="298"/>
      <c r="K2059" s="298"/>
    </row>
    <row r="2060" customFormat="false" ht="12.75" hidden="false" customHeight="false" outlineLevel="0" collapsed="false">
      <c r="A2060" s="346"/>
      <c r="B2060" s="307"/>
      <c r="C2060" s="307"/>
      <c r="D2060" s="307"/>
      <c r="E2060" s="307"/>
      <c r="F2060" s="307"/>
      <c r="G2060" s="307"/>
      <c r="H2060" s="307"/>
      <c r="I2060" s="307"/>
      <c r="J2060" s="307"/>
      <c r="K2060" s="198"/>
    </row>
    <row r="2061" customFormat="false" ht="12.75" hidden="false" customHeight="false" outlineLevel="0" collapsed="false">
      <c r="A2061" s="360"/>
      <c r="B2061" s="400"/>
      <c r="C2061" s="400"/>
      <c r="D2061" s="400"/>
      <c r="E2061" s="400"/>
      <c r="F2061" s="401"/>
      <c r="G2061" s="400"/>
      <c r="H2061" s="400"/>
      <c r="I2061" s="400"/>
      <c r="J2061" s="400"/>
      <c r="K2061" s="400"/>
    </row>
    <row r="2062" customFormat="false" ht="12.75" hidden="false" customHeight="false" outlineLevel="0" collapsed="false">
      <c r="A2062" s="386"/>
      <c r="B2062" s="212"/>
      <c r="C2062" s="212"/>
      <c r="D2062" s="212"/>
      <c r="E2062" s="212"/>
      <c r="F2062" s="213"/>
      <c r="G2062" s="212"/>
      <c r="H2062" s="212"/>
      <c r="I2062" s="212"/>
      <c r="J2062" s="212"/>
      <c r="K2062" s="212"/>
      <c r="L2062" s="362" t="n">
        <v>37987</v>
      </c>
      <c r="M2062" s="350" t="n">
        <v>37987</v>
      </c>
    </row>
    <row r="2063" customFormat="false" ht="12.75" hidden="false" customHeight="false" outlineLevel="0" collapsed="false">
      <c r="A2063" s="122" t="s">
        <v>5</v>
      </c>
      <c r="B2063" s="356" t="str">
        <f aca="false">IF('Tables 1-15'!B1965="nap","nav",'Tables 1-15'!B1965)</f>
        <v>nav</v>
      </c>
      <c r="C2063" s="354" t="str">
        <f aca="false">IF('Tables 1-15'!C1965="nap","nav",'Tables 1-15'!C1965)</f>
        <v>nav</v>
      </c>
      <c r="D2063" s="354" t="str">
        <f aca="false">IF('Tables 1-15'!D1965="nap","nav",'Tables 1-15'!D1965)</f>
        <v>nav</v>
      </c>
      <c r="E2063" s="354" t="str">
        <f aca="false">IF('Tables 1-15'!E1965="nap","nav",'Tables 1-15'!E1965)</f>
        <v>nav</v>
      </c>
      <c r="F2063" s="357" t="str">
        <f aca="false">IF('Tables 1-15'!F1965="nap","nav",'Tables 1-15'!F1965)</f>
        <v>nav</v>
      </c>
      <c r="G2063" s="335" t="n">
        <f aca="false">IF('Tables 1-15'!G1965="nap","nav",'Tables 1-15'!G1965)</f>
        <v>19.480031</v>
      </c>
      <c r="H2063" s="335" t="n">
        <f aca="false">IF('Tables 1-15'!H1965="nap","nav",'Tables 1-15'!H1965)</f>
        <v>20.289999</v>
      </c>
      <c r="I2063" s="335" t="n">
        <f aca="false">IF('Tables 1-15'!I1965="nap","nav",'Tables 1-15'!I1965)</f>
        <v>21.539167</v>
      </c>
      <c r="J2063" s="335" t="n">
        <f aca="false">IF('Tables 1-15'!J1965="nap","nav",'Tables 1-15'!J1965)</f>
        <v>21.149403</v>
      </c>
      <c r="K2063" s="335" t="n">
        <f aca="false">IF('Tables 1-15'!K1965="nap","nav",'Tables 1-15'!K1965)</f>
        <v>21.990667</v>
      </c>
      <c r="L2063" s="380" t="n">
        <f aca="false">IF('Tables 1-15'!L1965="nap","nav",'Tables 1-15'!L1965)</f>
        <v>0</v>
      </c>
      <c r="M2063" s="380" t="n">
        <f aca="false">IF('Tables 1-15'!M1965="nap","nav",'Tables 1-15'!M1965)</f>
        <v>0</v>
      </c>
    </row>
    <row r="2064" customFormat="false" ht="12.75" hidden="false" customHeight="false" outlineLevel="0" collapsed="false">
      <c r="A2064" s="312" t="s">
        <v>6</v>
      </c>
      <c r="B2064" s="333" t="n">
        <f aca="false">IF('Tables 1-15'!B1966="nap","nav",'Tables 1-15'!B1966)</f>
        <v>4.025093</v>
      </c>
      <c r="C2064" s="333" t="n">
        <f aca="false">IF('Tables 1-15'!C1966="nap","nav",'Tables 1-15'!C1966)</f>
        <v>4.266292</v>
      </c>
      <c r="D2064" s="333" t="n">
        <f aca="false">IF('Tables 1-15'!D1966="nap","nav",'Tables 1-15'!D1966)</f>
        <v>4.315539</v>
      </c>
      <c r="E2064" s="333" t="n">
        <f aca="false">IF('Tables 1-15'!E1966="nap","nav",'Tables 1-15'!E1966)</f>
        <v>4.298224</v>
      </c>
      <c r="F2064" s="339" t="n">
        <f aca="false">IF('Tables 1-15'!F1966="nap","nav",'Tables 1-15'!F1966)</f>
        <v>4.450303</v>
      </c>
      <c r="G2064" s="335" t="str">
        <f aca="false">IF('Tables 1-15'!G1966="nap","nav",'Tables 1-15'!G1966)</f>
        <v>nav</v>
      </c>
      <c r="H2064" s="335" t="str">
        <f aca="false">IF('Tables 1-15'!H1966="nap","nav",'Tables 1-15'!H1966)</f>
        <v>nav</v>
      </c>
      <c r="I2064" s="335" t="str">
        <f aca="false">IF('Tables 1-15'!I1966="nap","nav",'Tables 1-15'!I1966)</f>
        <v>nav</v>
      </c>
      <c r="J2064" s="335" t="str">
        <f aca="false">IF('Tables 1-15'!J1966="nap","nav",'Tables 1-15'!J1966)</f>
        <v>nav</v>
      </c>
      <c r="K2064" s="335" t="str">
        <f aca="false">IF('Tables 1-15'!K1966="nap","nav",'Tables 1-15'!K1966)</f>
        <v>nav</v>
      </c>
      <c r="L2064" s="380" t="n">
        <f aca="false">IF('Tables 1-15'!L1966="nap","nav",'Tables 1-15'!L1966)</f>
        <v>0</v>
      </c>
      <c r="M2064" s="380" t="n">
        <f aca="false">IF('Tables 1-15'!M1966="nap","nav",'Tables 1-15'!M1966)</f>
        <v>0</v>
      </c>
      <c r="O2064" s="4"/>
    </row>
    <row r="2065" customFormat="false" ht="12.75" hidden="false" customHeight="false" outlineLevel="0" collapsed="false">
      <c r="A2065" s="93" t="s">
        <v>7</v>
      </c>
      <c r="B2065" s="333" t="str">
        <f aca="false">IF('Tables 1-15'!B1967="nap","nav",'Tables 1-15'!B1967)</f>
        <v>nav</v>
      </c>
      <c r="C2065" s="333" t="str">
        <f aca="false">IF('Tables 1-15'!C1967="nap","nav",'Tables 1-15'!C1967)</f>
        <v>nav</v>
      </c>
      <c r="D2065" s="333" t="str">
        <f aca="false">IF('Tables 1-15'!D1967="nap","nav",'Tables 1-15'!D1967)</f>
        <v>nav</v>
      </c>
      <c r="E2065" s="333" t="str">
        <f aca="false">IF('Tables 1-15'!E1967="nap","nav",'Tables 1-15'!E1967)</f>
        <v>nav</v>
      </c>
      <c r="F2065" s="339" t="str">
        <f aca="false">IF('Tables 1-15'!F1967="nap","nav",'Tables 1-15'!F1967)</f>
        <v>nav</v>
      </c>
      <c r="G2065" s="335" t="n">
        <f aca="false">IF('Tables 1-15'!G1967="nap","nav",'Tables 1-15'!G1967)</f>
        <v>137.79303</v>
      </c>
      <c r="H2065" s="335" t="n">
        <f aca="false">IF('Tables 1-15'!H1967="nap","nav",'Tables 1-15'!H1967)</f>
        <v>152.289526</v>
      </c>
      <c r="I2065" s="335" t="n">
        <f aca="false">IF('Tables 1-15'!I1967="nap","nav",'Tables 1-15'!I1967)</f>
        <v>172.100314</v>
      </c>
      <c r="J2065" s="335" t="n">
        <f aca="false">IF('Tables 1-15'!J1967="nap","nav",'Tables 1-15'!J1967)</f>
        <v>169.142023</v>
      </c>
      <c r="K2065" s="335" t="n">
        <f aca="false">IF('Tables 1-15'!K1967="nap","nav",'Tables 1-15'!K1967)</f>
        <v>165.887661</v>
      </c>
      <c r="L2065" s="380" t="n">
        <f aca="false">IF('Tables 1-15'!L1967="nap","nav",'Tables 1-15'!L1967)</f>
        <v>0</v>
      </c>
      <c r="M2065" s="380" t="n">
        <f aca="false">IF('Tables 1-15'!M1967="nap","nav",'Tables 1-15'!M1967)</f>
        <v>0</v>
      </c>
      <c r="O2065" s="245"/>
    </row>
    <row r="2066" customFormat="false" ht="12.75" hidden="false" customHeight="false" outlineLevel="0" collapsed="false">
      <c r="A2066" s="312" t="s">
        <v>8</v>
      </c>
      <c r="B2066" s="335" t="str">
        <f aca="false">IF('Tables 1-15'!B1968="nap","nav",'Tables 1-15'!B1968)</f>
        <v>nav</v>
      </c>
      <c r="C2066" s="335" t="str">
        <f aca="false">IF('Tables 1-15'!C1968="nap","nav",'Tables 1-15'!C1968)</f>
        <v>nav</v>
      </c>
      <c r="D2066" s="335" t="str">
        <f aca="false">IF('Tables 1-15'!D1968="nap","nav",'Tables 1-15'!D1968)</f>
        <v>nav</v>
      </c>
      <c r="E2066" s="335" t="str">
        <f aca="false">IF('Tables 1-15'!E1968="nap","nav",'Tables 1-15'!E1968)</f>
        <v>nav</v>
      </c>
      <c r="F2066" s="341" t="str">
        <f aca="false">IF('Tables 1-15'!F1968="nap","nav",'Tables 1-15'!F1968)</f>
        <v>nav</v>
      </c>
      <c r="G2066" s="333" t="n">
        <f aca="false">IF('Tables 1-15'!G1968="nap","nav",'Tables 1-15'!G1968)</f>
        <v>72.682</v>
      </c>
      <c r="H2066" s="333" t="n">
        <f aca="false">IF('Tables 1-15'!H1968="nap","nav",'Tables 1-15'!H1968)</f>
        <v>73.806</v>
      </c>
      <c r="I2066" s="333" t="n">
        <f aca="false">IF('Tables 1-15'!I1968="nap","nav",'Tables 1-15'!I1968)</f>
        <v>74.470222</v>
      </c>
      <c r="J2066" s="333" t="n">
        <f aca="false">IF('Tables 1-15'!J1968="nap","nav",'Tables 1-15'!J1968)</f>
        <v>78.796164</v>
      </c>
      <c r="K2066" s="333" t="n">
        <f aca="false">IF('Tables 1-15'!K1968="nap","nav",'Tables 1-15'!K1968)</f>
        <v>78.439027</v>
      </c>
      <c r="L2066" s="380" t="n">
        <f aca="false">IF('Tables 1-15'!L1968="nap","nav",'Tables 1-15'!L1968)</f>
        <v>0</v>
      </c>
      <c r="M2066" s="380" t="n">
        <f aca="false">IF('Tables 1-15'!M1968="nap","nav",'Tables 1-15'!M1968)</f>
        <v>0</v>
      </c>
      <c r="O2066" s="4"/>
    </row>
    <row r="2067" customFormat="false" ht="12.75" hidden="false" customHeight="false" outlineLevel="0" collapsed="false">
      <c r="A2067" s="93" t="s">
        <v>9</v>
      </c>
      <c r="B2067" s="335" t="str">
        <f aca="false">IF('Tables 1-15'!B1969="nap","nav",'Tables 1-15'!B1969)</f>
        <v>nav</v>
      </c>
      <c r="C2067" s="335" t="str">
        <f aca="false">IF('Tables 1-15'!C1969="nap","nav",'Tables 1-15'!C1969)</f>
        <v>nav</v>
      </c>
      <c r="D2067" s="335" t="str">
        <f aca="false">IF('Tables 1-15'!D1969="nap","nav",'Tables 1-15'!D1969)</f>
        <v>nav</v>
      </c>
      <c r="E2067" s="335" t="str">
        <f aca="false">IF('Tables 1-15'!E1969="nap","nav",'Tables 1-15'!E1969)</f>
        <v>nav</v>
      </c>
      <c r="F2067" s="341" t="str">
        <f aca="false">IF('Tables 1-15'!F1969="nap","nav",'Tables 1-15'!F1969)</f>
        <v>nav</v>
      </c>
      <c r="G2067" s="333" t="n">
        <f aca="false">IF('Tables 1-15'!G1969="nap","nav",'Tables 1-15'!G1969)</f>
        <v>142.329</v>
      </c>
      <c r="H2067" s="333" t="n">
        <f aca="false">IF('Tables 1-15'!H1969="nap","nav",'Tables 1-15'!H1969)</f>
        <v>185.556</v>
      </c>
      <c r="I2067" s="333" t="n">
        <f aca="false">IF('Tables 1-15'!I1969="nap","nav",'Tables 1-15'!I1969)</f>
        <v>229.653</v>
      </c>
      <c r="J2067" s="333" t="n">
        <f aca="false">IF('Tables 1-15'!J1969="nap","nav",'Tables 1-15'!J1969)</f>
        <v>285.458938</v>
      </c>
      <c r="K2067" s="333" t="n">
        <f aca="false">IF('Tables 1-15'!K1969="nap","nav",'Tables 1-15'!K1969)</f>
        <v>331.095255</v>
      </c>
      <c r="L2067" s="380" t="n">
        <f aca="false">IF('Tables 1-15'!L1969="nap","nav",'Tables 1-15'!L1969)</f>
        <v>0</v>
      </c>
      <c r="M2067" s="380" t="n">
        <f aca="false">IF('Tables 1-15'!M1969="nap","nav",'Tables 1-15'!M1969)</f>
        <v>0</v>
      </c>
      <c r="O2067" s="245"/>
    </row>
    <row r="2068" customFormat="false" ht="12.75" hidden="false" customHeight="false" outlineLevel="0" collapsed="false">
      <c r="A2068" s="312" t="s">
        <v>10</v>
      </c>
      <c r="B2068" s="335" t="n">
        <f aca="false">IF('Tables 1-15'!B1970="nap","nav",'Tables 1-15'!B1970)</f>
        <v>27.315205</v>
      </c>
      <c r="C2068" s="335" t="n">
        <f aca="false">IF('Tables 1-15'!C1970="nap","nav",'Tables 1-15'!C1970)</f>
        <v>30.863501</v>
      </c>
      <c r="D2068" s="335" t="n">
        <f aca="false">IF('Tables 1-15'!D1970="nap","nav",'Tables 1-15'!D1970)</f>
        <v>24.279117</v>
      </c>
      <c r="E2068" s="335" t="n">
        <f aca="false">IF('Tables 1-15'!E1970="nap","nav",'Tables 1-15'!E1970)</f>
        <v>22.300284</v>
      </c>
      <c r="F2068" s="341" t="n">
        <f aca="false">IF('Tables 1-15'!F1970="nap","nav",'Tables 1-15'!F1970)</f>
        <v>23.379333</v>
      </c>
      <c r="G2068" s="335" t="n">
        <f aca="false">IF('Tables 1-15'!G1970="nap","nav",'Tables 1-15'!G1970)</f>
        <v>34.00504</v>
      </c>
      <c r="H2068" s="335" t="n">
        <f aca="false">IF('Tables 1-15'!H1970="nap","nav",'Tables 1-15'!H1970)</f>
        <v>34.50634</v>
      </c>
      <c r="I2068" s="335" t="n">
        <f aca="false">IF('Tables 1-15'!I1970="nap","nav",'Tables 1-15'!I1970)</f>
        <v>31.612566</v>
      </c>
      <c r="J2068" s="335" t="n">
        <f aca="false">IF('Tables 1-15'!J1970="nap","nav",'Tables 1-15'!J1970)</f>
        <v>27.562071</v>
      </c>
      <c r="K2068" s="335" t="n">
        <f aca="false">IF('Tables 1-15'!K1970="nap","nav",'Tables 1-15'!K1970)</f>
        <v>26.842709</v>
      </c>
      <c r="L2068" s="380" t="n">
        <f aca="false">IF('Tables 1-15'!L1970="nap","nav",'Tables 1-15'!L1970)</f>
        <v>0</v>
      </c>
      <c r="M2068" s="380" t="n">
        <f aca="false">IF('Tables 1-15'!M1970="nap","nav",'Tables 1-15'!M1970)</f>
        <v>0</v>
      </c>
      <c r="O2068" s="4"/>
    </row>
    <row r="2069" customFormat="false" ht="12.75" hidden="false" customHeight="false" outlineLevel="0" collapsed="false">
      <c r="A2069" s="312" t="s">
        <v>279</v>
      </c>
      <c r="B2069" s="335" t="n">
        <f aca="false">IF('Tables 1-15'!B1971="nap","nav",'Tables 1-15'!B1971)</f>
        <v>18.990887</v>
      </c>
      <c r="C2069" s="335" t="n">
        <f aca="false">IF('Tables 1-15'!C1971="nap","nav",'Tables 1-15'!C1971)</f>
        <v>20.521603</v>
      </c>
      <c r="D2069" s="335" t="n">
        <f aca="false">IF('Tables 1-15'!D1971="nap","nav",'Tables 1-15'!D1971)</f>
        <v>21.751927</v>
      </c>
      <c r="E2069" s="335" t="n">
        <f aca="false">IF('Tables 1-15'!E1971="nap","nav",'Tables 1-15'!E1971)</f>
        <v>22.680796</v>
      </c>
      <c r="F2069" s="341" t="n">
        <f aca="false">IF('Tables 1-15'!F1971="nap","nav",'Tables 1-15'!F1971)</f>
        <v>23.909567</v>
      </c>
      <c r="G2069" s="335" t="n">
        <f aca="false">IF('Tables 1-15'!G1971="nap","nav",'Tables 1-15'!G1971)</f>
        <v>3.221248</v>
      </c>
      <c r="H2069" s="335" t="n">
        <f aca="false">IF('Tables 1-15'!H1971="nap","nav",'Tables 1-15'!H1971)</f>
        <v>3.703835</v>
      </c>
      <c r="I2069" s="335" t="n">
        <f aca="false">IF('Tables 1-15'!I1971="nap","nav",'Tables 1-15'!I1971)</f>
        <v>3.589388</v>
      </c>
      <c r="J2069" s="335" t="n">
        <f aca="false">IF('Tables 1-15'!J1971="nap","nav",'Tables 1-15'!J1971)</f>
        <v>3.458461</v>
      </c>
      <c r="K2069" s="335" t="n">
        <f aca="false">IF('Tables 1-15'!K1971="nap","nav",'Tables 1-15'!K1971)</f>
        <v>3.684975</v>
      </c>
      <c r="L2069" s="380" t="n">
        <f aca="false">IF('Tables 1-15'!L1971="nap","nav",'Tables 1-15'!L1971)</f>
        <v>0</v>
      </c>
      <c r="M2069" s="380" t="n">
        <f aca="false">IF('Tables 1-15'!M1971="nap","nav",'Tables 1-15'!M1971)</f>
        <v>0</v>
      </c>
      <c r="O2069" s="4"/>
    </row>
    <row r="2070" customFormat="false" ht="12.75" hidden="false" customHeight="false" outlineLevel="0" collapsed="false">
      <c r="A2070" s="312" t="s">
        <v>12</v>
      </c>
      <c r="B2070" s="335" t="str">
        <f aca="false">IF('Tables 1-15'!B1972="nap","nav",'Tables 1-15'!B1972)</f>
        <v>nav</v>
      </c>
      <c r="C2070" s="335" t="str">
        <f aca="false">IF('Tables 1-15'!C1972="nap","nav",'Tables 1-15'!C1972)</f>
        <v>nav</v>
      </c>
      <c r="D2070" s="335" t="str">
        <f aca="false">IF('Tables 1-15'!D1972="nap","nav",'Tables 1-15'!D1972)</f>
        <v>nav</v>
      </c>
      <c r="E2070" s="335" t="str">
        <f aca="false">IF('Tables 1-15'!E1972="nap","nav",'Tables 1-15'!E1972)</f>
        <v>nav</v>
      </c>
      <c r="F2070" s="341" t="str">
        <f aca="false">IF('Tables 1-15'!F1972="nap","nav",'Tables 1-15'!F1972)</f>
        <v>nav</v>
      </c>
      <c r="G2070" s="335" t="n">
        <f aca="false">IF('Tables 1-15'!G1972="nap","nav",'Tables 1-15'!G1972)</f>
        <v>14.045</v>
      </c>
      <c r="H2070" s="335" t="n">
        <f aca="false">IF('Tables 1-15'!H1972="nap","nav",'Tables 1-15'!H1972)</f>
        <v>14.497</v>
      </c>
      <c r="I2070" s="335" t="n">
        <f aca="false">IF('Tables 1-15'!I1972="nap","nav",'Tables 1-15'!I1972)</f>
        <v>15.45</v>
      </c>
      <c r="J2070" s="335" t="n">
        <f aca="false">IF('Tables 1-15'!J1972="nap","nav",'Tables 1-15'!J1972)</f>
        <v>16.484</v>
      </c>
      <c r="K2070" s="335" t="n">
        <f aca="false">IF('Tables 1-15'!K1972="nap","nav",'Tables 1-15'!K1972)</f>
        <v>17.437</v>
      </c>
      <c r="L2070" s="380" t="n">
        <f aca="false">IF('Tables 1-15'!L1972="nap","nav",'Tables 1-15'!L1972)</f>
        <v>0</v>
      </c>
      <c r="M2070" s="380" t="n">
        <f aca="false">IF('Tables 1-15'!M1972="nap","nav",'Tables 1-15'!M1972)</f>
        <v>0</v>
      </c>
      <c r="O2070" s="4"/>
    </row>
    <row r="2071" customFormat="false" ht="12.75" hidden="false" customHeight="false" outlineLevel="0" collapsed="false">
      <c r="A2071" s="93" t="s">
        <v>13</v>
      </c>
      <c r="B2071" s="335" t="n">
        <f aca="false">IF('Tables 1-15'!B1973="nap","nav",'Tables 1-15'!B1973)</f>
        <v>0.23</v>
      </c>
      <c r="C2071" s="335" t="n">
        <f aca="false">IF('Tables 1-15'!C1973="nap","nav",'Tables 1-15'!C1973)</f>
        <v>0.26</v>
      </c>
      <c r="D2071" s="335" t="n">
        <f aca="false">IF('Tables 1-15'!D1973="nap","nav",'Tables 1-15'!D1973)</f>
        <v>0.072341</v>
      </c>
      <c r="E2071" s="335" t="n">
        <f aca="false">IF('Tables 1-15'!E1973="nap","nav",'Tables 1-15'!E1973)</f>
        <v>0.467791</v>
      </c>
      <c r="F2071" s="341" t="n">
        <f aca="false">IF('Tables 1-15'!F1973="nap","nav",'Tables 1-15'!F1973)</f>
        <v>0.0488</v>
      </c>
      <c r="G2071" s="335" t="n">
        <f aca="false">IF('Tables 1-15'!G1973="nap","nav",'Tables 1-15'!G1973)</f>
        <v>24.699477</v>
      </c>
      <c r="H2071" s="335" t="n">
        <f aca="false">IF('Tables 1-15'!H1973="nap","nav",'Tables 1-15'!H1973)</f>
        <v>18.33058215</v>
      </c>
      <c r="I2071" s="335" t="n">
        <f aca="false">IF('Tables 1-15'!I1973="nap","nav",'Tables 1-15'!I1973)</f>
        <v>18.039115</v>
      </c>
      <c r="J2071" s="335" t="n">
        <f aca="false">IF('Tables 1-15'!J1973="nap","nav",'Tables 1-15'!J1973)</f>
        <v>17.653818</v>
      </c>
      <c r="K2071" s="335" t="n">
        <f aca="false">IF('Tables 1-15'!K1973="nap","nav",'Tables 1-15'!K1973)</f>
        <v>19.554297</v>
      </c>
      <c r="L2071" s="380" t="n">
        <f aca="false">IF('Tables 1-15'!L1973="nap","nav",'Tables 1-15'!L1973)</f>
        <v>0</v>
      </c>
      <c r="M2071" s="380" t="n">
        <f aca="false">IF('Tables 1-15'!M1973="nap","nav",'Tables 1-15'!M1973)</f>
        <v>0</v>
      </c>
      <c r="O2071" s="245"/>
    </row>
    <row r="2072" customFormat="false" ht="12.75" hidden="false" customHeight="false" outlineLevel="0" collapsed="false">
      <c r="A2072" s="312" t="s">
        <v>14</v>
      </c>
      <c r="B2072" s="335" t="str">
        <f aca="false">IF('Tables 1-15'!B1974="nap","nav",'Tables 1-15'!B1974)</f>
        <v>nav</v>
      </c>
      <c r="C2072" s="335" t="str">
        <f aca="false">IF('Tables 1-15'!C1974="nap","nav",'Tables 1-15'!C1974)</f>
        <v>nav</v>
      </c>
      <c r="D2072" s="335" t="str">
        <f aca="false">IF('Tables 1-15'!D1974="nap","nav",'Tables 1-15'!D1974)</f>
        <v>nav</v>
      </c>
      <c r="E2072" s="335" t="str">
        <f aca="false">IF('Tables 1-15'!E1974="nap","nav",'Tables 1-15'!E1974)</f>
        <v>nav</v>
      </c>
      <c r="F2072" s="341" t="str">
        <f aca="false">IF('Tables 1-15'!F1974="nap","nav",'Tables 1-15'!F1974)</f>
        <v>nav</v>
      </c>
      <c r="G2072" s="335" t="n">
        <f aca="false">IF('Tables 1-15'!G1974="nap","nav",'Tables 1-15'!G1974)</f>
        <v>35.984</v>
      </c>
      <c r="H2072" s="335" t="n">
        <f aca="false">IF('Tables 1-15'!H1974="nap","nav",'Tables 1-15'!H1974)</f>
        <v>35.029292</v>
      </c>
      <c r="I2072" s="335" t="n">
        <f aca="false">IF('Tables 1-15'!I1974="nap","nav",'Tables 1-15'!I1974)</f>
        <v>33.864753</v>
      </c>
      <c r="J2072" s="335" t="n">
        <f aca="false">IF('Tables 1-15'!J1974="nap","nav",'Tables 1-15'!J1974)</f>
        <v>29.804769</v>
      </c>
      <c r="K2072" s="335" t="n">
        <f aca="false">IF('Tables 1-15'!K1974="nap","nav",'Tables 1-15'!K1974)</f>
        <v>28.472893</v>
      </c>
      <c r="L2072" s="380" t="n">
        <f aca="false">IF('Tables 1-15'!L1974="nap","nav",'Tables 1-15'!L1974)</f>
        <v>0</v>
      </c>
      <c r="M2072" s="380" t="n">
        <f aca="false">IF('Tables 1-15'!M1974="nap","nav",'Tables 1-15'!M1974)</f>
        <v>0</v>
      </c>
      <c r="O2072" s="4"/>
    </row>
    <row r="2073" customFormat="false" ht="12.75" hidden="false" customHeight="false" outlineLevel="0" collapsed="false">
      <c r="A2073" s="312" t="s">
        <v>15</v>
      </c>
      <c r="B2073" s="335" t="str">
        <f aca="false">IF('Tables 1-15'!B1975="nap","nav",'Tables 1-15'!B1975)</f>
        <v>nav</v>
      </c>
      <c r="C2073" s="335" t="str">
        <f aca="false">IF('Tables 1-15'!C1975="nap","nav",'Tables 1-15'!C1975)</f>
        <v>nav</v>
      </c>
      <c r="D2073" s="335" t="str">
        <f aca="false">IF('Tables 1-15'!D1975="nap","nav",'Tables 1-15'!D1975)</f>
        <v>nav</v>
      </c>
      <c r="E2073" s="335" t="str">
        <f aca="false">IF('Tables 1-15'!E1975="nap","nav",'Tables 1-15'!E1975)</f>
        <v>nav</v>
      </c>
      <c r="F2073" s="341" t="str">
        <f aca="false">IF('Tables 1-15'!F1975="nap","nav",'Tables 1-15'!F1975)</f>
        <v>nav</v>
      </c>
      <c r="G2073" s="335" t="n">
        <f aca="false">IF('Tables 1-15'!G1975="nap","nav",'Tables 1-15'!G1975)</f>
        <v>317.83</v>
      </c>
      <c r="H2073" s="335" t="n">
        <f aca="false">IF('Tables 1-15'!H1975="nap","nav",'Tables 1-15'!H1975)</f>
        <v>322.33</v>
      </c>
      <c r="I2073" s="335" t="n">
        <f aca="false">IF('Tables 1-15'!I1975="nap","nav",'Tables 1-15'!I1975)</f>
        <v>328.72</v>
      </c>
      <c r="J2073" s="335" t="n">
        <f aca="false">IF('Tables 1-15'!J1975="nap","nav",'Tables 1-15'!J1975)</f>
        <v>321.64</v>
      </c>
      <c r="K2073" s="335" t="str">
        <f aca="false">IF('Tables 1-15'!K1975="nap","nav",'Tables 1-15'!K1975)</f>
        <v>nav</v>
      </c>
      <c r="L2073" s="380" t="n">
        <f aca="false">IF('Tables 1-15'!L1975="nap","nav",'Tables 1-15'!L1975)</f>
        <v>0</v>
      </c>
      <c r="M2073" s="380" t="n">
        <f aca="false">IF('Tables 1-15'!M1975="nap","nav",'Tables 1-15'!M1975)</f>
        <v>0</v>
      </c>
      <c r="O2073" s="4"/>
    </row>
    <row r="2074" customFormat="false" ht="12.75" hidden="false" customHeight="false" outlineLevel="0" collapsed="false">
      <c r="A2074" s="93" t="s">
        <v>17</v>
      </c>
      <c r="B2074" s="335" t="str">
        <f aca="false">IF('Tables 1-15'!B1976="nap","nav",'Tables 1-15'!B1976)</f>
        <v>nav</v>
      </c>
      <c r="C2074" s="335" t="str">
        <f aca="false">IF('Tables 1-15'!C1976="nap","nav",'Tables 1-15'!C1976)</f>
        <v>nav</v>
      </c>
      <c r="D2074" s="335" t="str">
        <f aca="false">IF('Tables 1-15'!D1976="nap","nav",'Tables 1-15'!D1976)</f>
        <v>nav</v>
      </c>
      <c r="E2074" s="335" t="str">
        <f aca="false">IF('Tables 1-15'!E1976="nap","nav",'Tables 1-15'!E1976)</f>
        <v>nav</v>
      </c>
      <c r="F2074" s="341" t="str">
        <f aca="false">IF('Tables 1-15'!F1976="nap","nav",'Tables 1-15'!F1976)</f>
        <v>nav</v>
      </c>
      <c r="G2074" s="335" t="n">
        <f aca="false">IF('Tables 1-15'!G1976="nap","nav",'Tables 1-15'!G1976)</f>
        <v>96.235095</v>
      </c>
      <c r="H2074" s="335" t="n">
        <f aca="false">IF('Tables 1-15'!H1976="nap","nav",'Tables 1-15'!H1976)</f>
        <v>106.9892</v>
      </c>
      <c r="I2074" s="335" t="n">
        <f aca="false">IF('Tables 1-15'!I1976="nap","nav",'Tables 1-15'!I1976)</f>
        <v>116.584786</v>
      </c>
      <c r="J2074" s="335" t="n">
        <f aca="false">IF('Tables 1-15'!J1976="nap","nav",'Tables 1-15'!J1976)</f>
        <v>122.138693</v>
      </c>
      <c r="K2074" s="335" t="n">
        <f aca="false">IF('Tables 1-15'!K1976="nap","nav",'Tables 1-15'!K1976)</f>
        <v>116.231225</v>
      </c>
      <c r="L2074" s="380" t="n">
        <f aca="false">IF('Tables 1-15'!L1976="nap","nav",'Tables 1-15'!L1976)</f>
        <v>0</v>
      </c>
      <c r="M2074" s="380" t="n">
        <f aca="false">IF('Tables 1-15'!M1976="nap","nav",'Tables 1-15'!M1976)</f>
        <v>0</v>
      </c>
      <c r="O2074" s="245"/>
    </row>
    <row r="2075" customFormat="false" ht="12.75" hidden="false" customHeight="false" outlineLevel="0" collapsed="false">
      <c r="A2075" s="93" t="s">
        <v>18</v>
      </c>
      <c r="B2075" s="335" t="str">
        <f aca="false">IF('Tables 1-15'!B1977="nap","nav",'Tables 1-15'!B1977)</f>
        <v>nav</v>
      </c>
      <c r="C2075" s="335" t="str">
        <f aca="false">IF('Tables 1-15'!C1977="nap","nav",'Tables 1-15'!C1977)</f>
        <v>nav</v>
      </c>
      <c r="D2075" s="335" t="str">
        <f aca="false">IF('Tables 1-15'!D1977="nap","nav",'Tables 1-15'!D1977)</f>
        <v>nav</v>
      </c>
      <c r="E2075" s="335" t="str">
        <f aca="false">IF('Tables 1-15'!E1977="nap","nav",'Tables 1-15'!E1977)</f>
        <v>nav</v>
      </c>
      <c r="F2075" s="341" t="str">
        <f aca="false">IF('Tables 1-15'!F1977="nap","nav",'Tables 1-15'!F1977)</f>
        <v>nav</v>
      </c>
      <c r="G2075" s="335" t="n">
        <f aca="false">IF('Tables 1-15'!G1977="nap","nav",'Tables 1-15'!G1977)</f>
        <v>25.241507</v>
      </c>
      <c r="H2075" s="335" t="n">
        <f aca="false">IF('Tables 1-15'!H1977="nap","nav",'Tables 1-15'!H1977)</f>
        <v>22.096949</v>
      </c>
      <c r="I2075" s="335" t="n">
        <f aca="false">IF('Tables 1-15'!I1977="nap","nav",'Tables 1-15'!I1977)</f>
        <v>22.397055</v>
      </c>
      <c r="J2075" s="335" t="n">
        <f aca="false">IF('Tables 1-15'!J1977="nap","nav",'Tables 1-15'!J1977)</f>
        <v>24.650299</v>
      </c>
      <c r="K2075" s="335" t="n">
        <f aca="false">IF('Tables 1-15'!K1977="nap","nav",'Tables 1-15'!K1977)</f>
        <v>25.369095</v>
      </c>
      <c r="L2075" s="380" t="n">
        <f aca="false">IF('Tables 1-15'!L1977="nap","nav",'Tables 1-15'!L1977)</f>
        <v>0</v>
      </c>
      <c r="M2075" s="380" t="n">
        <f aca="false">IF('Tables 1-15'!M1977="nap","nav",'Tables 1-15'!M1977)</f>
        <v>0</v>
      </c>
      <c r="O2075" s="245"/>
    </row>
    <row r="2076" customFormat="false" ht="12.75" hidden="false" customHeight="false" outlineLevel="0" collapsed="false">
      <c r="A2076" s="312" t="s">
        <v>19</v>
      </c>
      <c r="B2076" s="333" t="str">
        <f aca="false">IF('Tables 1-15'!B1978="nap","nav",'Tables 1-15'!B1978)</f>
        <v>nav</v>
      </c>
      <c r="C2076" s="333" t="str">
        <f aca="false">IF('Tables 1-15'!C1978="nap","nav",'Tables 1-15'!C1978)</f>
        <v>nav</v>
      </c>
      <c r="D2076" s="333" t="str">
        <f aca="false">IF('Tables 1-15'!D1978="nap","nav",'Tables 1-15'!D1978)</f>
        <v>nav</v>
      </c>
      <c r="E2076" s="333" t="str">
        <f aca="false">IF('Tables 1-15'!E1978="nap","nav",'Tables 1-15'!E1978)</f>
        <v>nav</v>
      </c>
      <c r="F2076" s="339" t="str">
        <f aca="false">IF('Tables 1-15'!F1978="nap","nav",'Tables 1-15'!F1978)</f>
        <v>nav</v>
      </c>
      <c r="G2076" s="335" t="n">
        <f aca="false">IF('Tables 1-15'!G1978="nap","nav",'Tables 1-15'!G1978)</f>
        <v>5.7627</v>
      </c>
      <c r="H2076" s="335" t="n">
        <f aca="false">IF('Tables 1-15'!H1978="nap","nav",'Tables 1-15'!H1978)</f>
        <v>5.849762</v>
      </c>
      <c r="I2076" s="335" t="n">
        <f aca="false">IF('Tables 1-15'!I1978="nap","nav",'Tables 1-15'!I1978)</f>
        <v>5.843958</v>
      </c>
      <c r="J2076" s="335" t="n">
        <f aca="false">IF('Tables 1-15'!J1978="nap","nav",'Tables 1-15'!J1978)</f>
        <v>5.863868</v>
      </c>
      <c r="K2076" s="335" t="n">
        <f aca="false">IF('Tables 1-15'!K1978="nap","nav",'Tables 1-15'!K1978)</f>
        <v>5.847845</v>
      </c>
      <c r="L2076" s="380" t="n">
        <f aca="false">IF('Tables 1-15'!L1978="nap","nav",'Tables 1-15'!L1978)</f>
        <v>0</v>
      </c>
      <c r="M2076" s="380" t="n">
        <f aca="false">IF('Tables 1-15'!M1978="nap","nav",'Tables 1-15'!M1978)</f>
        <v>0</v>
      </c>
      <c r="O2076" s="4"/>
    </row>
    <row r="2077" customFormat="false" ht="12.75" hidden="false" customHeight="false" outlineLevel="0" collapsed="false">
      <c r="A2077" s="93" t="s">
        <v>20</v>
      </c>
      <c r="B2077" s="333" t="str">
        <f aca="false">IF('Tables 1-15'!B1979="nap","nav",'Tables 1-15'!B1979)</f>
        <v>nav</v>
      </c>
      <c r="C2077" s="333" t="str">
        <f aca="false">IF('Tables 1-15'!C1979="nap","nav",'Tables 1-15'!C1979)</f>
        <v>nav</v>
      </c>
      <c r="D2077" s="333" t="str">
        <f aca="false">IF('Tables 1-15'!D1979="nap","nav",'Tables 1-15'!D1979)</f>
        <v>nav</v>
      </c>
      <c r="E2077" s="333" t="str">
        <f aca="false">IF('Tables 1-15'!E1979="nap","nav",'Tables 1-15'!E1979)</f>
        <v>nav</v>
      </c>
      <c r="F2077" s="339" t="str">
        <f aca="false">IF('Tables 1-15'!F1979="nap","nav",'Tables 1-15'!F1979)</f>
        <v>nav</v>
      </c>
      <c r="G2077" s="335" t="n">
        <f aca="false">IF('Tables 1-15'!G1979="nap","nav",'Tables 1-15'!G1979)</f>
        <v>9.295798</v>
      </c>
      <c r="H2077" s="335" t="n">
        <f aca="false">IF('Tables 1-15'!H1979="nap","nav",'Tables 1-15'!H1979)</f>
        <v>8.600543</v>
      </c>
      <c r="I2077" s="335" t="n">
        <f aca="false">IF('Tables 1-15'!I1979="nap","nav",'Tables 1-15'!I1979)</f>
        <v>10.047405</v>
      </c>
      <c r="J2077" s="335" t="n">
        <f aca="false">IF('Tables 1-15'!J1979="nap","nav",'Tables 1-15'!J1979)</f>
        <v>15.025795</v>
      </c>
      <c r="K2077" s="335" t="n">
        <f aca="false">IF('Tables 1-15'!K1979="nap","nav",'Tables 1-15'!K1979)</f>
        <v>22.482627</v>
      </c>
      <c r="L2077" s="380" t="n">
        <f aca="false">IF('Tables 1-15'!L1979="nap","nav",'Tables 1-15'!L1979)</f>
        <v>0</v>
      </c>
      <c r="M2077" s="380" t="n">
        <f aca="false">IF('Tables 1-15'!M1979="nap","nav",'Tables 1-15'!M1979)</f>
        <v>0</v>
      </c>
      <c r="O2077" s="245"/>
    </row>
    <row r="2078" customFormat="false" ht="12.75" hidden="false" customHeight="false" outlineLevel="0" collapsed="false">
      <c r="A2078" s="93" t="s">
        <v>21</v>
      </c>
      <c r="B2078" s="333" t="str">
        <f aca="false">IF('Tables 1-15'!B1980="nap","nav",'Tables 1-15'!B1980)</f>
        <v>nav</v>
      </c>
      <c r="C2078" s="333" t="str">
        <f aca="false">IF('Tables 1-15'!C1980="nap","nav",'Tables 1-15'!C1980)</f>
        <v>nav</v>
      </c>
      <c r="D2078" s="333" t="str">
        <f aca="false">IF('Tables 1-15'!D1980="nap","nav",'Tables 1-15'!D1980)</f>
        <v>nav</v>
      </c>
      <c r="E2078" s="333" t="str">
        <f aca="false">IF('Tables 1-15'!E1980="nap","nav",'Tables 1-15'!E1980)</f>
        <v>nav</v>
      </c>
      <c r="F2078" s="339" t="str">
        <f aca="false">IF('Tables 1-15'!F1980="nap","nav",'Tables 1-15'!F1980)</f>
        <v>nav</v>
      </c>
      <c r="G2078" s="335" t="n">
        <f aca="false">IF('Tables 1-15'!G1980="nap","nav",'Tables 1-15'!G1980)</f>
        <v>1.929757</v>
      </c>
      <c r="H2078" s="335" t="n">
        <f aca="false">IF('Tables 1-15'!H1980="nap","nav",'Tables 1-15'!H1980)</f>
        <v>2.016056</v>
      </c>
      <c r="I2078" s="335" t="str">
        <f aca="false">IF('Tables 1-15'!I1980="nap","nav",'Tables 1-15'!I1980)</f>
        <v>nav</v>
      </c>
      <c r="J2078" s="335" t="str">
        <f aca="false">IF('Tables 1-15'!J1980="nap","nav",'Tables 1-15'!J1980)</f>
        <v>nav</v>
      </c>
      <c r="K2078" s="335" t="str">
        <f aca="false">IF('Tables 1-15'!K1980="nap","nav",'Tables 1-15'!K1980)</f>
        <v>nav</v>
      </c>
      <c r="L2078" s="380" t="n">
        <f aca="false">IF('Tables 1-15'!L1980="nap","nav",'Tables 1-15'!L1980)</f>
        <v>0</v>
      </c>
      <c r="M2078" s="380" t="n">
        <f aca="false">IF('Tables 1-15'!M1980="nap","nav",'Tables 1-15'!M1980)</f>
        <v>0</v>
      </c>
      <c r="O2078" s="245"/>
    </row>
    <row r="2079" customFormat="false" ht="12.75" hidden="false" customHeight="false" outlineLevel="0" collapsed="false">
      <c r="A2079" s="312" t="s">
        <v>22</v>
      </c>
      <c r="B2079" s="335" t="str">
        <f aca="false">IF('Tables 1-15'!B1981="nap","nav",'Tables 1-15'!B1981)</f>
        <v>nav</v>
      </c>
      <c r="C2079" s="335" t="str">
        <f aca="false">IF('Tables 1-15'!C1981="nap","nav",'Tables 1-15'!C1981)</f>
        <v>nav</v>
      </c>
      <c r="D2079" s="335" t="str">
        <f aca="false">IF('Tables 1-15'!D1981="nap","nav",'Tables 1-15'!D1981)</f>
        <v>nav</v>
      </c>
      <c r="E2079" s="335" t="str">
        <f aca="false">IF('Tables 1-15'!E1981="nap","nav",'Tables 1-15'!E1981)</f>
        <v>nav</v>
      </c>
      <c r="F2079" s="341" t="str">
        <f aca="false">IF('Tables 1-15'!F1981="nap","nav",'Tables 1-15'!F1981)</f>
        <v>nav</v>
      </c>
      <c r="G2079" s="333" t="n">
        <f aca="false">IF('Tables 1-15'!G1981="nap","nav",'Tables 1-15'!G1981)</f>
        <v>6.278</v>
      </c>
      <c r="H2079" s="333" t="n">
        <f aca="false">IF('Tables 1-15'!H1981="nap","nav",'Tables 1-15'!H1981)</f>
        <v>6.703</v>
      </c>
      <c r="I2079" s="333" t="n">
        <f aca="false">IF('Tables 1-15'!I1981="nap","nav",'Tables 1-15'!I1981)</f>
        <v>7.520687</v>
      </c>
      <c r="J2079" s="333" t="n">
        <f aca="false">IF('Tables 1-15'!J1981="nap","nav",'Tables 1-15'!J1981)</f>
        <v>7.379282</v>
      </c>
      <c r="K2079" s="333" t="n">
        <f aca="false">IF('Tables 1-15'!K1981="nap","nav",'Tables 1-15'!K1981)</f>
        <v>7.698254</v>
      </c>
      <c r="L2079" s="380" t="n">
        <f aca="false">IF('Tables 1-15'!L1981="nap","nav",'Tables 1-15'!L1981)</f>
        <v>0</v>
      </c>
      <c r="M2079" s="380" t="n">
        <f aca="false">IF('Tables 1-15'!M1981="nap","nav",'Tables 1-15'!M1981)</f>
        <v>0</v>
      </c>
      <c r="O2079" s="4"/>
    </row>
    <row r="2080" customFormat="false" ht="12.75" hidden="false" customHeight="false" outlineLevel="0" collapsed="false">
      <c r="A2080" s="93" t="s">
        <v>23</v>
      </c>
      <c r="B2080" s="335" t="str">
        <f aca="false">IF('Tables 1-15'!B1982="nap","nav",'Tables 1-15'!B1982)</f>
        <v>nav</v>
      </c>
      <c r="C2080" s="335" t="str">
        <f aca="false">IF('Tables 1-15'!C1982="nap","nav",'Tables 1-15'!C1982)</f>
        <v>nav</v>
      </c>
      <c r="D2080" s="335" t="str">
        <f aca="false">IF('Tables 1-15'!D1982="nap","nav",'Tables 1-15'!D1982)</f>
        <v>nav</v>
      </c>
      <c r="E2080" s="335" t="str">
        <f aca="false">IF('Tables 1-15'!E1982="nap","nav",'Tables 1-15'!E1982)</f>
        <v>nav</v>
      </c>
      <c r="F2080" s="341" t="str">
        <f aca="false">IF('Tables 1-15'!F1982="nap","nav",'Tables 1-15'!F1982)</f>
        <v>nav</v>
      </c>
      <c r="G2080" s="333" t="str">
        <f aca="false">IF('Tables 1-15'!G1982="nap","nav",'Tables 1-15'!G1982)</f>
        <v>nav</v>
      </c>
      <c r="H2080" s="333" t="str">
        <f aca="false">IF('Tables 1-15'!H1982="nap","nav",'Tables 1-15'!H1982)</f>
        <v>nav</v>
      </c>
      <c r="I2080" s="333" t="str">
        <f aca="false">IF('Tables 1-15'!I1982="nap","nav",'Tables 1-15'!I1982)</f>
        <v>nav</v>
      </c>
      <c r="J2080" s="333" t="str">
        <f aca="false">IF('Tables 1-15'!J1982="nap","nav",'Tables 1-15'!J1982)</f>
        <v>nav</v>
      </c>
      <c r="K2080" s="333" t="str">
        <f aca="false">IF('Tables 1-15'!K1982="nap","nav",'Tables 1-15'!K1982)</f>
        <v>nav</v>
      </c>
      <c r="L2080" s="380" t="n">
        <f aca="false">IF('Tables 1-15'!L1982="nap","nav",'Tables 1-15'!L1982)</f>
        <v>0</v>
      </c>
      <c r="M2080" s="380" t="n">
        <f aca="false">IF('Tables 1-15'!M1982="nap","nav",'Tables 1-15'!M1982)</f>
        <v>0</v>
      </c>
      <c r="O2080" s="245"/>
    </row>
    <row r="2081" customFormat="false" ht="12.75" hidden="false" customHeight="false" outlineLevel="0" collapsed="false">
      <c r="A2081" s="312" t="s">
        <v>24</v>
      </c>
      <c r="B2081" s="333" t="n">
        <f aca="false">IF('Tables 1-15'!B1983="nap","nav",'Tables 1-15'!B1983)</f>
        <v>0.704</v>
      </c>
      <c r="C2081" s="333" t="n">
        <f aca="false">IF('Tables 1-15'!C1983="nap","nav",'Tables 1-15'!C1983)</f>
        <v>0.707</v>
      </c>
      <c r="D2081" s="333" t="n">
        <f aca="false">IF('Tables 1-15'!D1983="nap","nav",'Tables 1-15'!D1983)</f>
        <v>0.67</v>
      </c>
      <c r="E2081" s="333" t="n">
        <f aca="false">IF('Tables 1-15'!E1983="nap","nav",'Tables 1-15'!E1983)</f>
        <v>0.656</v>
      </c>
      <c r="F2081" s="339" t="n">
        <f aca="false">IF('Tables 1-15'!F1983="nap","nav",'Tables 1-15'!F1983)</f>
        <v>0.709</v>
      </c>
      <c r="G2081" s="333" t="n">
        <f aca="false">IF('Tables 1-15'!G1983="nap","nav",'Tables 1-15'!G1983)</f>
        <v>10.68</v>
      </c>
      <c r="H2081" s="333" t="n">
        <f aca="false">IF('Tables 1-15'!H1983="nap","nav",'Tables 1-15'!H1983)</f>
        <v>11.184</v>
      </c>
      <c r="I2081" s="333" t="n">
        <f aca="false">IF('Tables 1-15'!I1983="nap","nav",'Tables 1-15'!I1983)</f>
        <v>10.771</v>
      </c>
      <c r="J2081" s="333" t="n">
        <f aca="false">IF('Tables 1-15'!J1983="nap","nav",'Tables 1-15'!J1983)</f>
        <v>10.831</v>
      </c>
      <c r="K2081" s="333" t="n">
        <f aca="false">IF('Tables 1-15'!K1983="nap","nav",'Tables 1-15'!K1983)</f>
        <v>10.793</v>
      </c>
      <c r="L2081" s="380" t="n">
        <f aca="false">IF('Tables 1-15'!L1983="nap","nav",'Tables 1-15'!L1983)</f>
        <v>0</v>
      </c>
      <c r="M2081" s="380" t="n">
        <f aca="false">IF('Tables 1-15'!M1983="nap","nav",'Tables 1-15'!M1983)</f>
        <v>0</v>
      </c>
      <c r="O2081" s="4"/>
    </row>
    <row r="2082" customFormat="false" ht="12.75" hidden="false" customHeight="false" outlineLevel="0" collapsed="false">
      <c r="A2082" s="312" t="s">
        <v>25</v>
      </c>
      <c r="B2082" s="335" t="str">
        <f aca="false">IF('Tables 1-15'!B1984="nap","nav",'Tables 1-15'!B1984)</f>
        <v>nav</v>
      </c>
      <c r="C2082" s="335" t="str">
        <f aca="false">IF('Tables 1-15'!C1984="nap","nav",'Tables 1-15'!C1984)</f>
        <v>nav</v>
      </c>
      <c r="D2082" s="335" t="str">
        <f aca="false">IF('Tables 1-15'!D1984="nap","nav",'Tables 1-15'!D1984)</f>
        <v>nav</v>
      </c>
      <c r="E2082" s="335" t="str">
        <f aca="false">IF('Tables 1-15'!E1984="nap","nav",'Tables 1-15'!E1984)</f>
        <v>nav</v>
      </c>
      <c r="F2082" s="341" t="str">
        <f aca="false">IF('Tables 1-15'!F1984="nap","nav",'Tables 1-15'!F1984)</f>
        <v>nav</v>
      </c>
      <c r="G2082" s="333" t="n">
        <f aca="false">IF('Tables 1-15'!G1984="nap","nav",'Tables 1-15'!G1984)</f>
        <v>4.5547</v>
      </c>
      <c r="H2082" s="333" t="n">
        <f aca="false">IF('Tables 1-15'!H1984="nap","nav",'Tables 1-15'!H1984)</f>
        <v>4.8018</v>
      </c>
      <c r="I2082" s="333" t="n">
        <f aca="false">IF('Tables 1-15'!I1984="nap","nav",'Tables 1-15'!I1984)</f>
        <v>5.1347</v>
      </c>
      <c r="J2082" s="333" t="n">
        <f aca="false">IF('Tables 1-15'!J1984="nap","nav",'Tables 1-15'!J1984)</f>
        <v>5.5016</v>
      </c>
      <c r="K2082" s="333" t="n">
        <f aca="false">IF('Tables 1-15'!K1984="nap","nav",'Tables 1-15'!K1984)</f>
        <v>5.7661</v>
      </c>
      <c r="L2082" s="380" t="n">
        <f aca="false">IF('Tables 1-15'!L1984="nap","nav",'Tables 1-15'!L1984)</f>
        <v>0</v>
      </c>
      <c r="M2082" s="380" t="n">
        <f aca="false">IF('Tables 1-15'!M1984="nap","nav",'Tables 1-15'!M1984)</f>
        <v>0</v>
      </c>
      <c r="O2082" s="4"/>
    </row>
    <row r="2083" customFormat="false" ht="12.75" hidden="false" customHeight="false" outlineLevel="0" collapsed="false">
      <c r="A2083" s="93" t="s">
        <v>26</v>
      </c>
      <c r="B2083" s="335" t="str">
        <f aca="false">IF('Tables 1-15'!B1985="nap","nav",'Tables 1-15'!B1985)</f>
        <v>nav</v>
      </c>
      <c r="C2083" s="335" t="str">
        <f aca="false">IF('Tables 1-15'!C1985="nap","nav",'Tables 1-15'!C1985)</f>
        <v>nav</v>
      </c>
      <c r="D2083" s="335" t="str">
        <f aca="false">IF('Tables 1-15'!D1985="nap","nav",'Tables 1-15'!D1985)</f>
        <v>nav</v>
      </c>
      <c r="E2083" s="335" t="str">
        <f aca="false">IF('Tables 1-15'!E1985="nap","nav",'Tables 1-15'!E1985)</f>
        <v>nav</v>
      </c>
      <c r="F2083" s="341" t="str">
        <f aca="false">IF('Tables 1-15'!F1985="nap","nav",'Tables 1-15'!F1985)</f>
        <v>nav</v>
      </c>
      <c r="G2083" s="333" t="n">
        <f aca="false">IF('Tables 1-15'!G1985="nap","nav",'Tables 1-15'!G1985)</f>
        <v>43.394025</v>
      </c>
      <c r="H2083" s="333" t="n">
        <f aca="false">IF('Tables 1-15'!H1985="nap","nav",'Tables 1-15'!H1985)</f>
        <v>44.392614</v>
      </c>
      <c r="I2083" s="333" t="n">
        <f aca="false">IF('Tables 1-15'!I1985="nap","nav",'Tables 1-15'!I1985)</f>
        <v>46.956124</v>
      </c>
      <c r="J2083" s="333" t="n">
        <f aca="false">IF('Tables 1-15'!J1985="nap","nav",'Tables 1-15'!J1985)</f>
        <v>51.360809</v>
      </c>
      <c r="K2083" s="333" t="n">
        <f aca="false">IF('Tables 1-15'!K1985="nap","nav",'Tables 1-15'!K1985)</f>
        <v>54.342148</v>
      </c>
      <c r="L2083" s="380" t="n">
        <f aca="false">IF('Tables 1-15'!L1985="nap","nav",'Tables 1-15'!L1985)</f>
        <v>0</v>
      </c>
      <c r="M2083" s="380" t="n">
        <f aca="false">IF('Tables 1-15'!M1985="nap","nav",'Tables 1-15'!M1985)</f>
        <v>0</v>
      </c>
      <c r="O2083" s="245"/>
    </row>
    <row r="2084" customFormat="false" ht="12.75" hidden="false" customHeight="false" outlineLevel="0" collapsed="false">
      <c r="A2084" s="312" t="s">
        <v>27</v>
      </c>
      <c r="B2084" s="333" t="n">
        <f aca="false">IF('Tables 1-15'!B1986="nap","nav",'Tables 1-15'!B1986)</f>
        <v>2.339</v>
      </c>
      <c r="C2084" s="333" t="n">
        <f aca="false">IF('Tables 1-15'!C1986="nap","nav",'Tables 1-15'!C1986)</f>
        <v>2.309</v>
      </c>
      <c r="D2084" s="333" t="n">
        <f aca="false">IF('Tables 1-15'!D1986="nap","nav",'Tables 1-15'!D1986)</f>
        <v>2.403</v>
      </c>
      <c r="E2084" s="333" t="n">
        <f aca="false">IF('Tables 1-15'!E1986="nap","nav",'Tables 1-15'!E1986)</f>
        <v>2.192</v>
      </c>
      <c r="F2084" s="339" t="n">
        <f aca="false">IF('Tables 1-15'!F1986="nap","nav",'Tables 1-15'!F1986)</f>
        <v>2.324</v>
      </c>
      <c r="G2084" s="333" t="n">
        <f aca="false">IF('Tables 1-15'!G1986="nap","nav",'Tables 1-15'!G1986)</f>
        <v>66.163</v>
      </c>
      <c r="H2084" s="333" t="n">
        <f aca="false">IF('Tables 1-15'!H1986="nap","nav",'Tables 1-15'!H1986)</f>
        <v>58.604</v>
      </c>
      <c r="I2084" s="333" t="n">
        <f aca="false">IF('Tables 1-15'!I1986="nap","nav",'Tables 1-15'!I1986)</f>
        <v>55.601</v>
      </c>
      <c r="J2084" s="333" t="n">
        <f aca="false">IF('Tables 1-15'!J1986="nap","nav",'Tables 1-15'!J1986)</f>
        <v>54.483</v>
      </c>
      <c r="K2084" s="333" t="n">
        <f aca="false">IF('Tables 1-15'!K1986="nap","nav",'Tables 1-15'!K1986)</f>
        <v>56.443</v>
      </c>
      <c r="L2084" s="380" t="n">
        <f aca="false">IF('Tables 1-15'!L1986="nap","nav",'Tables 1-15'!L1986)</f>
        <v>0</v>
      </c>
      <c r="M2084" s="380" t="n">
        <f aca="false">IF('Tables 1-15'!M1986="nap","nav",'Tables 1-15'!M1986)</f>
        <v>0</v>
      </c>
      <c r="O2084" s="4"/>
    </row>
    <row r="2085" customFormat="false" ht="12.75" hidden="false" customHeight="false" outlineLevel="0" collapsed="false">
      <c r="A2085" s="312" t="s">
        <v>28</v>
      </c>
      <c r="B2085" s="333" t="str">
        <f aca="false">IF('Tables 1-15'!B1987="nap","nav",'Tables 1-15'!B1987)</f>
        <v>nav</v>
      </c>
      <c r="C2085" s="333" t="str">
        <f aca="false">IF('Tables 1-15'!C1987="nap","nav",'Tables 1-15'!C1987)</f>
        <v>nav</v>
      </c>
      <c r="D2085" s="333" t="str">
        <f aca="false">IF('Tables 1-15'!D1987="nap","nav",'Tables 1-15'!D1987)</f>
        <v>nav</v>
      </c>
      <c r="E2085" s="333" t="str">
        <f aca="false">IF('Tables 1-15'!E1987="nap","nav",'Tables 1-15'!E1987)</f>
        <v>nav</v>
      </c>
      <c r="F2085" s="339" t="str">
        <f aca="false">IF('Tables 1-15'!F1987="nap","nav",'Tables 1-15'!F1987)</f>
        <v>nav</v>
      </c>
      <c r="G2085" s="333" t="n">
        <f aca="false">IF('Tables 1-15'!G1987="nap","nav",'Tables 1-15'!G1987)</f>
        <v>1280.5</v>
      </c>
      <c r="H2085" s="333" t="n">
        <f aca="false">IF('Tables 1-15'!H1987="nap","nav",'Tables 1-15'!H1987)</f>
        <v>1107.6</v>
      </c>
      <c r="I2085" s="333" t="n">
        <f aca="false">IF('Tables 1-15'!I1987="nap","nav",'Tables 1-15'!I1987)</f>
        <v>857.3</v>
      </c>
      <c r="J2085" s="333" t="n">
        <f aca="false">IF('Tables 1-15'!J1987="nap","nav",'Tables 1-15'!J1987)</f>
        <v>875.2</v>
      </c>
      <c r="K2085" s="333" t="str">
        <f aca="false">IF('Tables 1-15'!K1987="nap","nav",'Tables 1-15'!K1987)</f>
        <v>nav</v>
      </c>
      <c r="L2085" s="380" t="n">
        <f aca="false">IF('Tables 1-15'!L1987="nap","nav",'Tables 1-15'!L1987)</f>
        <v>0</v>
      </c>
      <c r="M2085" s="380" t="n">
        <f aca="false">IF('Tables 1-15'!M1987="nap","nav",'Tables 1-15'!M1987)</f>
        <v>0</v>
      </c>
      <c r="O2085" s="4"/>
    </row>
    <row r="2086" customFormat="false" ht="12.75" hidden="false" customHeight="false" outlineLevel="0" collapsed="false">
      <c r="A2086" s="321" t="s">
        <v>292</v>
      </c>
      <c r="B2086" s="378" t="n">
        <f aca="false">SUMIF(B2063:B2085,"&lt;&gt;nav",L2063:L2085)</f>
        <v>0</v>
      </c>
      <c r="C2086" s="378" t="n">
        <f aca="false">SUMIF(C2063:C2085,"&lt;&gt;nav",B2063:B2085)</f>
        <v>53.604185</v>
      </c>
      <c r="D2086" s="378" t="n">
        <f aca="false">SUMIF(D2063:D2085,"&lt;&gt;nav",C2063:C2085)</f>
        <v>58.927396</v>
      </c>
      <c r="E2086" s="378" t="n">
        <f aca="false">SUMIF(E2063:E2085,"&lt;&gt;nav",D2063:D2085)</f>
        <v>53.491924</v>
      </c>
      <c r="F2086" s="381" t="n">
        <f aca="false">SUMIF(F2063:F2085,"&lt;&gt;nav",E2063:E2085)</f>
        <v>52.595095</v>
      </c>
      <c r="G2086" s="420" t="n">
        <f aca="false">SUMIF(G2063:G2085,"&lt;&gt;nav",M2063:M2085)</f>
        <v>0</v>
      </c>
      <c r="H2086" s="420" t="n">
        <f aca="false">SUMIF(H2063:H2085,"&lt;&gt;nav",G2063:G2085)</f>
        <v>2352.103408</v>
      </c>
      <c r="I2086" s="420" t="n">
        <f aca="false">SUMIF(I2063:I2085,"&lt;&gt;nav",H2063:H2085)</f>
        <v>2237.16044215</v>
      </c>
      <c r="J2086" s="420" t="n">
        <f aca="false">SUMIF(J2063:J2085,"&lt;&gt;nav",I2063:I2085)</f>
        <v>2067.19524</v>
      </c>
      <c r="K2086" s="420" t="n">
        <f aca="false">SUMIF(K2063:K2085,"&lt;&gt;nav",J2063:J2085)</f>
        <v>946.743993</v>
      </c>
    </row>
    <row r="2087" customFormat="false" ht="12.75" hidden="false" customHeight="false" outlineLevel="0" collapsed="false">
      <c r="A2087" s="382" t="s">
        <v>293</v>
      </c>
      <c r="B2087" s="307" t="n">
        <f aca="false">SUMIF(L2063:L2085,"&lt;&gt;nav",B2063:B2085)</f>
        <v>53.604185</v>
      </c>
      <c r="C2087" s="307" t="n">
        <f aca="false">SUMIF(B2063:B2085,"&lt;&gt;nav",C2063:C2085)</f>
        <v>58.927396</v>
      </c>
      <c r="D2087" s="307" t="n">
        <f aca="false">SUMIF(C2063:C2085,"&lt;&gt;nav",D2063:D2085)</f>
        <v>53.491924</v>
      </c>
      <c r="E2087" s="307" t="n">
        <f aca="false">SUMIF(D2063:D2085,"&lt;&gt;nav",E2063:E2085)</f>
        <v>52.595095</v>
      </c>
      <c r="F2087" s="307" t="n">
        <f aca="false">SUMIF(E2063:E2085,"&lt;&gt;nav",F2063:F2085)</f>
        <v>54.821003</v>
      </c>
      <c r="G2087" s="307" t="n">
        <f aca="false">SUMIF(M2063:M2085,"&lt;&gt;nav",G2063:G2085)</f>
        <v>2352.103408</v>
      </c>
      <c r="H2087" s="307" t="n">
        <f aca="false">SUMIF(G2063:G2085,"&lt;&gt;nav",H2063:H2085)</f>
        <v>2239.17649815</v>
      </c>
      <c r="I2087" s="307" t="n">
        <f aca="false">SUMIF(H2063:H2085,"&lt;&gt;nav",I2063:I2085)</f>
        <v>2067.19524</v>
      </c>
      <c r="J2087" s="307" t="n">
        <f aca="false">SUMIF(I2063:I2085,"&lt;&gt;nav",J2063:J2085)</f>
        <v>2143.583993</v>
      </c>
      <c r="K2087" s="198" t="n">
        <f aca="false">SUMIF(J2063:J2085,"&lt;&gt;nav",K2063:K2085)</f>
        <v>998.377778</v>
      </c>
    </row>
    <row r="2088" customFormat="false" ht="14.25" hidden="false" customHeight="false" outlineLevel="0" collapsed="false">
      <c r="A2088" s="402"/>
      <c r="B2088" s="402"/>
      <c r="C2088" s="402"/>
      <c r="D2088" s="402"/>
      <c r="E2088" s="402"/>
      <c r="F2088" s="402"/>
      <c r="G2088" s="402"/>
      <c r="H2088" s="402"/>
      <c r="I2088" s="402"/>
      <c r="J2088" s="402"/>
      <c r="K2088" s="402"/>
    </row>
    <row r="2089" customFormat="false" ht="12.75" hidden="false" customHeight="false" outlineLevel="0" collapsed="false">
      <c r="A2089" s="346"/>
      <c r="B2089" s="307"/>
      <c r="C2089" s="307"/>
      <c r="D2089" s="307"/>
      <c r="E2089" s="307"/>
      <c r="F2089" s="307"/>
      <c r="G2089" s="307"/>
      <c r="H2089" s="307"/>
      <c r="I2089" s="307"/>
      <c r="J2089" s="307"/>
      <c r="K2089" s="198"/>
    </row>
    <row r="2090" customFormat="false" ht="12.75" hidden="false" customHeight="false" outlineLevel="0" collapsed="false">
      <c r="A2090" s="346"/>
      <c r="B2090" s="307"/>
      <c r="C2090" s="307"/>
      <c r="D2090" s="307"/>
      <c r="E2090" s="307"/>
      <c r="F2090" s="307"/>
      <c r="G2090" s="307"/>
      <c r="H2090" s="307"/>
      <c r="I2090" s="307"/>
      <c r="J2090" s="307"/>
      <c r="K2090" s="198"/>
    </row>
    <row r="2091" customFormat="false" ht="12.75" hidden="false" customHeight="false" outlineLevel="0" collapsed="false">
      <c r="A2091" s="346"/>
      <c r="B2091" s="307"/>
      <c r="C2091" s="307"/>
      <c r="D2091" s="307"/>
      <c r="E2091" s="307"/>
      <c r="F2091" s="307"/>
      <c r="G2091" s="307"/>
      <c r="H2091" s="307"/>
      <c r="I2091" s="307"/>
      <c r="J2091" s="307"/>
      <c r="K2091" s="198"/>
    </row>
    <row r="2092" customFormat="false" ht="12.75" hidden="false" customHeight="false" outlineLevel="0" collapsed="false">
      <c r="A2092" s="346"/>
      <c r="B2092" s="307"/>
      <c r="C2092" s="307"/>
      <c r="D2092" s="307"/>
      <c r="E2092" s="307"/>
      <c r="F2092" s="307"/>
      <c r="G2092" s="307"/>
      <c r="H2092" s="307"/>
      <c r="I2092" s="307"/>
      <c r="J2092" s="307"/>
      <c r="K2092" s="198"/>
    </row>
    <row r="2093" customFormat="false" ht="12.75" hidden="false" customHeight="false" outlineLevel="0" collapsed="false">
      <c r="A2093" s="298"/>
      <c r="B2093" s="298"/>
      <c r="C2093" s="298"/>
      <c r="D2093" s="298"/>
      <c r="E2093" s="298"/>
      <c r="F2093" s="298"/>
      <c r="G2093" s="298"/>
      <c r="H2093" s="298"/>
      <c r="I2093" s="298"/>
      <c r="J2093" s="298"/>
      <c r="K2093" s="298"/>
    </row>
    <row r="2094" customFormat="false" ht="15" hidden="false" customHeight="false" outlineLevel="0" collapsed="false">
      <c r="A2094" s="403"/>
      <c r="B2094" s="404"/>
      <c r="C2094" s="404"/>
      <c r="D2094" s="404"/>
      <c r="E2094" s="404"/>
      <c r="F2094" s="404"/>
      <c r="G2094" s="404"/>
      <c r="H2094" s="404"/>
      <c r="I2094" s="404"/>
      <c r="J2094" s="404"/>
      <c r="K2094" s="404"/>
    </row>
    <row r="2095" customFormat="false" ht="12.75" hidden="false" customHeight="false" outlineLevel="0" collapsed="false">
      <c r="A2095" s="359" t="s">
        <v>270</v>
      </c>
      <c r="B2095" s="307"/>
      <c r="C2095" s="307"/>
      <c r="D2095" s="307"/>
      <c r="E2095" s="307"/>
      <c r="F2095" s="307"/>
      <c r="G2095" s="307"/>
      <c r="H2095" s="307"/>
      <c r="I2095" s="307"/>
      <c r="J2095" s="307"/>
      <c r="K2095" s="198"/>
    </row>
    <row r="2096" customFormat="false" ht="12.75" hidden="false" customHeight="false" outlineLevel="0" collapsed="false">
      <c r="A2096" s="384"/>
      <c r="B2096" s="385"/>
      <c r="C2096" s="385"/>
      <c r="D2096" s="385"/>
      <c r="E2096" s="385"/>
      <c r="F2096" s="385"/>
      <c r="G2096" s="385"/>
      <c r="H2096" s="385"/>
      <c r="I2096" s="385"/>
      <c r="J2096" s="385"/>
      <c r="K2096" s="385"/>
    </row>
    <row r="2097" customFormat="false" ht="12.75" hidden="false" customHeight="false" outlineLevel="0" collapsed="false">
      <c r="A2097" s="360"/>
      <c r="B2097" s="208"/>
      <c r="C2097" s="208"/>
      <c r="D2097" s="208"/>
      <c r="E2097" s="208"/>
      <c r="F2097" s="209"/>
      <c r="G2097" s="208"/>
      <c r="H2097" s="208"/>
      <c r="I2097" s="208"/>
      <c r="J2097" s="208"/>
      <c r="K2097" s="208"/>
    </row>
    <row r="2098" customFormat="false" ht="12.75" hidden="false" customHeight="false" outlineLevel="0" collapsed="false">
      <c r="A2098" s="386"/>
      <c r="B2098" s="212"/>
      <c r="C2098" s="212"/>
      <c r="D2098" s="212"/>
      <c r="E2098" s="212"/>
      <c r="F2098" s="213"/>
      <c r="G2098" s="212"/>
      <c r="H2098" s="212"/>
      <c r="I2098" s="212"/>
      <c r="J2098" s="212"/>
      <c r="K2098" s="212"/>
    </row>
    <row r="2099" customFormat="false" ht="12.75" hidden="false" customHeight="false" outlineLevel="0" collapsed="false">
      <c r="A2099" s="122" t="s">
        <v>5</v>
      </c>
      <c r="B2099" s="261" t="n">
        <f aca="false">IF(ISNUMBER('Tables 1-15'!B1902),'Tables 1-15'!G10,'Tables 1-15'!B1902)</f>
        <v>21.30995025</v>
      </c>
      <c r="C2099" s="248" t="n">
        <f aca="false">IF(ISNUMBER('Tables 1-15'!C1902),'Tables 1-15'!H10,'Tables 1-15'!C1902)</f>
        <v>21.73676</v>
      </c>
      <c r="D2099" s="248" t="n">
        <f aca="false">IF(ISNUMBER('Tables 1-15'!D1902),'Tables 1-15'!I10,'Tables 1-15'!D1902)</f>
        <v>22.0681795</v>
      </c>
      <c r="E2099" s="248" t="n">
        <f aca="false">IF(ISNUMBER('Tables 1-15'!E1902),'Tables 1-15'!J10,'Tables 1-15'!E1902)</f>
        <v>22.38766575</v>
      </c>
      <c r="F2099" s="249" t="n">
        <f aca="false">IF(ISNUMBER('Tables 1-15'!F1902),'Tables 1-15'!K10,'Tables 1-15'!F1902)</f>
        <v>22.763052</v>
      </c>
      <c r="G2099" s="248" t="str">
        <f aca="false">IF(ISNUMBER('Tables 1-15'!G1902),'Tables 1-15'!G10,'Tables 1-15'!G1902)</f>
        <v>nap</v>
      </c>
      <c r="H2099" s="248" t="str">
        <f aca="false">IF(ISNUMBER('Tables 1-15'!H1902),'Tables 1-15'!H10,'Tables 1-15'!H1902)</f>
        <v>nap</v>
      </c>
      <c r="I2099" s="248" t="str">
        <f aca="false">IF(ISNUMBER('Tables 1-15'!I1902),'Tables 1-15'!I10,'Tables 1-15'!I1902)</f>
        <v>nap</v>
      </c>
      <c r="J2099" s="248" t="str">
        <f aca="false">IF(ISNUMBER('Tables 1-15'!J1902),'Tables 1-15'!J10,'Tables 1-15'!J1902)</f>
        <v>nap</v>
      </c>
      <c r="K2099" s="248" t="str">
        <f aca="false">IF(ISNUMBER('Tables 1-15'!K1902),'Tables 1-15'!K10,'Tables 1-15'!K1902)</f>
        <v>nap</v>
      </c>
      <c r="O2099" s="245"/>
    </row>
    <row r="2100" customFormat="false" ht="12.75" hidden="false" customHeight="false" outlineLevel="0" collapsed="false">
      <c r="A2100" s="312" t="s">
        <v>6</v>
      </c>
      <c r="B2100" s="219" t="n">
        <f aca="false">IF(ISNUMBER('Tables 1-15'!B1903),'Tables 1-15'!G11,'Tables 1-15'!B1903)</f>
        <v>10.708</v>
      </c>
      <c r="C2100" s="219" t="n">
        <f aca="false">IF(ISNUMBER('Tables 1-15'!C1903),'Tables 1-15'!H11,'Tables 1-15'!C1903)</f>
        <v>10.79</v>
      </c>
      <c r="D2100" s="219" t="n">
        <f aca="false">IF(ISNUMBER('Tables 1-15'!D1903),'Tables 1-15'!I11,'Tables 1-15'!D1903)</f>
        <v>10.883</v>
      </c>
      <c r="E2100" s="219" t="n">
        <f aca="false">IF(ISNUMBER('Tables 1-15'!E1903),'Tables 1-15'!J11,'Tables 1-15'!E1903)</f>
        <v>10.978</v>
      </c>
      <c r="F2100" s="220" t="n">
        <f aca="false">IF(ISNUMBER('Tables 1-15'!F1903),'Tables 1-15'!K11,'Tables 1-15'!F1903)</f>
        <v>11.054</v>
      </c>
      <c r="G2100" s="219" t="n">
        <f aca="false">IF(ISNUMBER('Tables 1-15'!G1903),'Tables 1-15'!G11,'Tables 1-15'!G1903)</f>
        <v>10.708</v>
      </c>
      <c r="H2100" s="219" t="n">
        <f aca="false">IF(ISNUMBER('Tables 1-15'!H1903),'Tables 1-15'!H11,'Tables 1-15'!H1903)</f>
        <v>10.79</v>
      </c>
      <c r="I2100" s="219" t="n">
        <f aca="false">IF(ISNUMBER('Tables 1-15'!I1903),'Tables 1-15'!I11,'Tables 1-15'!I1903)</f>
        <v>10.883</v>
      </c>
      <c r="J2100" s="219" t="n">
        <f aca="false">IF(ISNUMBER('Tables 1-15'!J1903),'Tables 1-15'!J11,'Tables 1-15'!J1903)</f>
        <v>10.978</v>
      </c>
      <c r="K2100" s="219" t="n">
        <f aca="false">IF(ISNUMBER('Tables 1-15'!K1903),'Tables 1-15'!K11,'Tables 1-15'!K1903)</f>
        <v>11.054</v>
      </c>
      <c r="O2100" s="4"/>
    </row>
    <row r="2101" customFormat="false" ht="12.75" hidden="false" customHeight="false" outlineLevel="0" collapsed="false">
      <c r="A2101" s="93" t="s">
        <v>7</v>
      </c>
      <c r="B2101" s="219" t="n">
        <f aca="false">IF(ISNUMBER('Tables 1-15'!B1904),'Tables 1-15'!G12,'Tables 1-15'!B1904)</f>
        <v>189.613</v>
      </c>
      <c r="C2101" s="219" t="n">
        <f aca="false">IF(ISNUMBER('Tables 1-15'!C1904),'Tables 1-15'!H12,'Tables 1-15'!C1904)</f>
        <v>191.481</v>
      </c>
      <c r="D2101" s="219" t="n">
        <f aca="false">IF(ISNUMBER('Tables 1-15'!D1904),'Tables 1-15'!I12,'Tables 1-15'!D1904)</f>
        <v>193.253</v>
      </c>
      <c r="E2101" s="219" t="n">
        <f aca="false">IF(ISNUMBER('Tables 1-15'!E1904),'Tables 1-15'!J12,'Tables 1-15'!E1904)</f>
        <v>194.933</v>
      </c>
      <c r="F2101" s="220" t="n">
        <f aca="false">IF(ISNUMBER('Tables 1-15'!F1904),'Tables 1-15'!K12,'Tables 1-15'!F1904)</f>
        <v>196.526</v>
      </c>
      <c r="G2101" s="219" t="n">
        <f aca="false">IF(ISNUMBER('Tables 1-15'!G1904),'Tables 1-15'!G12,'Tables 1-15'!G1904)</f>
        <v>189.613</v>
      </c>
      <c r="H2101" s="219" t="n">
        <f aca="false">IF(ISNUMBER('Tables 1-15'!H1904),'Tables 1-15'!H12,'Tables 1-15'!H1904)</f>
        <v>191.481</v>
      </c>
      <c r="I2101" s="219" t="n">
        <f aca="false">IF(ISNUMBER('Tables 1-15'!I1904),'Tables 1-15'!I12,'Tables 1-15'!I1904)</f>
        <v>193.253</v>
      </c>
      <c r="J2101" s="219" t="n">
        <f aca="false">IF(ISNUMBER('Tables 1-15'!J1904),'Tables 1-15'!J12,'Tables 1-15'!J1904)</f>
        <v>194.933</v>
      </c>
      <c r="K2101" s="219" t="n">
        <f aca="false">IF(ISNUMBER('Tables 1-15'!K1904),'Tables 1-15'!K12,'Tables 1-15'!K1904)</f>
        <v>196.526</v>
      </c>
      <c r="O2101" s="245"/>
    </row>
    <row r="2102" customFormat="false" ht="12.75" hidden="false" customHeight="false" outlineLevel="0" collapsed="false">
      <c r="A2102" s="312" t="s">
        <v>8</v>
      </c>
      <c r="B2102" s="219" t="str">
        <f aca="false">IF(ISNUMBER('Tables 1-15'!B1905),'Tables 1-15'!G13,'Tables 1-15'!B1905)</f>
        <v>nav</v>
      </c>
      <c r="C2102" s="219" t="str">
        <f aca="false">IF(ISNUMBER('Tables 1-15'!C1905),'Tables 1-15'!H13,'Tables 1-15'!C1905)</f>
        <v>nav</v>
      </c>
      <c r="D2102" s="219" t="str">
        <f aca="false">IF(ISNUMBER('Tables 1-15'!D1905),'Tables 1-15'!I13,'Tables 1-15'!D1905)</f>
        <v>nav</v>
      </c>
      <c r="E2102" s="219" t="str">
        <f aca="false">IF(ISNUMBER('Tables 1-15'!E1905),'Tables 1-15'!J13,'Tables 1-15'!E1905)</f>
        <v>nav</v>
      </c>
      <c r="F2102" s="220" t="str">
        <f aca="false">IF(ISNUMBER('Tables 1-15'!F1905),'Tables 1-15'!K13,'Tables 1-15'!F1905)</f>
        <v>nav</v>
      </c>
      <c r="G2102" s="219" t="str">
        <f aca="false">IF(ISNUMBER('Tables 1-15'!G1905),'Tables 1-15'!G13,'Tables 1-15'!G1905)</f>
        <v>nav</v>
      </c>
      <c r="H2102" s="219" t="str">
        <f aca="false">IF(ISNUMBER('Tables 1-15'!H1905),'Tables 1-15'!H13,'Tables 1-15'!H1905)</f>
        <v>nav</v>
      </c>
      <c r="I2102" s="219" t="str">
        <f aca="false">IF(ISNUMBER('Tables 1-15'!I1905),'Tables 1-15'!I13,'Tables 1-15'!I1905)</f>
        <v>nav</v>
      </c>
      <c r="J2102" s="406" t="str">
        <f aca="false">IF(ISNUMBER('Tables 1-15'!J1905),'Tables 1-15'!J13,'Tables 1-15'!J1905)</f>
        <v>nav</v>
      </c>
      <c r="K2102" s="406" t="str">
        <f aca="false">IF(ISNUMBER('Tables 1-15'!K1905),'Tables 1-15'!K13,'Tables 1-15'!K1905)</f>
        <v>nav</v>
      </c>
      <c r="O2102" s="4"/>
    </row>
    <row r="2103" customFormat="false" ht="12.75" hidden="false" customHeight="false" outlineLevel="0" collapsed="false">
      <c r="A2103" s="93" t="s">
        <v>9</v>
      </c>
      <c r="B2103" s="219" t="n">
        <f aca="false">IF(ISNUMBER('Tables 1-15'!B1906),'Tables 1-15'!G14,'Tables 1-15'!B1906)</f>
        <v>1324.655</v>
      </c>
      <c r="C2103" s="219" t="n">
        <f aca="false">IF(ISNUMBER('Tables 1-15'!C1906),'Tables 1-15'!H14,'Tables 1-15'!C1906)</f>
        <v>1331.38</v>
      </c>
      <c r="D2103" s="219" t="n">
        <f aca="false">IF(ISNUMBER('Tables 1-15'!D1906),'Tables 1-15'!I14,'Tables 1-15'!D1906)</f>
        <v>1337.23</v>
      </c>
      <c r="E2103" s="219" t="n">
        <f aca="false">IF(ISNUMBER('Tables 1-15'!E1906),'Tables 1-15'!J14,'Tables 1-15'!E1906)</f>
        <v>1343.535</v>
      </c>
      <c r="F2103" s="220" t="n">
        <f aca="false">IF(ISNUMBER('Tables 1-15'!F1906),'Tables 1-15'!K14,'Tables 1-15'!F1906)</f>
        <v>1350.695</v>
      </c>
      <c r="G2103" s="219" t="str">
        <f aca="false">IF(ISNUMBER('Tables 1-15'!G1906),'Tables 1-15'!G14,'Tables 1-15'!G1906)</f>
        <v>nap</v>
      </c>
      <c r="H2103" s="219" t="str">
        <f aca="false">IF(ISNUMBER('Tables 1-15'!H1906),'Tables 1-15'!H14,'Tables 1-15'!H1906)</f>
        <v>nap</v>
      </c>
      <c r="I2103" s="219" t="str">
        <f aca="false">IF(ISNUMBER('Tables 1-15'!I1906),'Tables 1-15'!I14,'Tables 1-15'!I1906)</f>
        <v>nap</v>
      </c>
      <c r="J2103" s="406" t="str">
        <f aca="false">IF(ISNUMBER('Tables 1-15'!J1906),'Tables 1-15'!J14,'Tables 1-15'!J1906)</f>
        <v>nap</v>
      </c>
      <c r="K2103" s="406" t="str">
        <f aca="false">IF(ISNUMBER('Tables 1-15'!K1906),'Tables 1-15'!K14,'Tables 1-15'!K1906)</f>
        <v>nap</v>
      </c>
      <c r="O2103" s="245"/>
    </row>
    <row r="2104" customFormat="false" ht="12.75" hidden="false" customHeight="false" outlineLevel="0" collapsed="false">
      <c r="A2104" s="312" t="s">
        <v>10</v>
      </c>
      <c r="B2104" s="406" t="n">
        <f aca="false">IF(ISNUMBER('Tables 1-15'!B1907),'Tables 1-15'!G15,'Tables 1-15'!B1907)</f>
        <v>63.962</v>
      </c>
      <c r="C2104" s="406" t="n">
        <f aca="false">IF(ISNUMBER('Tables 1-15'!C1907),'Tables 1-15'!H15,'Tables 1-15'!C1907)</f>
        <v>64.305</v>
      </c>
      <c r="D2104" s="406" t="n">
        <f aca="false">IF(ISNUMBER('Tables 1-15'!D1907),'Tables 1-15'!I15,'Tables 1-15'!D1907)</f>
        <v>64.613</v>
      </c>
      <c r="E2104" s="406" t="n">
        <f aca="false">IF(ISNUMBER('Tables 1-15'!E1907),'Tables 1-15'!J15,'Tables 1-15'!E1907)</f>
        <v>64.949</v>
      </c>
      <c r="F2104" s="405" t="n">
        <f aca="false">IF(ISNUMBER('Tables 1-15'!F1907),'Tables 1-15'!K15,'Tables 1-15'!F1907)</f>
        <v>65.281</v>
      </c>
      <c r="G2104" s="219" t="n">
        <f aca="false">IF(ISNUMBER('Tables 1-15'!G1907),'Tables 1-15'!G15,'Tables 1-15'!G1907)</f>
        <v>63.962</v>
      </c>
      <c r="H2104" s="406" t="n">
        <f aca="false">IF(ISNUMBER('Tables 1-15'!H1907),'Tables 1-15'!H15,'Tables 1-15'!H1907)</f>
        <v>64.305</v>
      </c>
      <c r="I2104" s="406" t="n">
        <f aca="false">IF(ISNUMBER('Tables 1-15'!I1907),'Tables 1-15'!I15,'Tables 1-15'!I1907)</f>
        <v>64.613</v>
      </c>
      <c r="J2104" s="406" t="n">
        <f aca="false">IF(ISNUMBER('Tables 1-15'!J1907),'Tables 1-15'!J15,'Tables 1-15'!J1907)</f>
        <v>64.949</v>
      </c>
      <c r="K2104" s="406" t="n">
        <f aca="false">IF(ISNUMBER('Tables 1-15'!K1907),'Tables 1-15'!K15,'Tables 1-15'!K1907)</f>
        <v>65.281</v>
      </c>
      <c r="O2104" s="4"/>
    </row>
    <row r="2105" customFormat="false" ht="12.75" hidden="false" customHeight="false" outlineLevel="0" collapsed="false">
      <c r="A2105" s="312" t="s">
        <v>273</v>
      </c>
      <c r="B2105" s="406" t="n">
        <f aca="false">IF(ISNUMBER('Tables 1-15'!B1908),'Tables 1-15'!G16,'Tables 1-15'!B1908)</f>
        <v>82.12</v>
      </c>
      <c r="C2105" s="406" t="n">
        <f aca="false">IF(ISNUMBER('Tables 1-15'!C1908),'Tables 1-15'!H16,'Tables 1-15'!C1908)</f>
        <v>81.875</v>
      </c>
      <c r="D2105" s="406" t="n">
        <f aca="false">IF(ISNUMBER('Tables 1-15'!D1908),'Tables 1-15'!I16,'Tables 1-15'!D1908)</f>
        <v>81.757</v>
      </c>
      <c r="E2105" s="406" t="n">
        <f aca="false">IF(ISNUMBER('Tables 1-15'!E1908),'Tables 1-15'!J16,'Tables 1-15'!E1908)</f>
        <v>81.779</v>
      </c>
      <c r="F2105" s="405" t="n">
        <f aca="false">IF(ISNUMBER('Tables 1-15'!F1908),'Tables 1-15'!K16,'Tables 1-15'!F1908)</f>
        <v>81.918</v>
      </c>
      <c r="G2105" s="406" t="n">
        <f aca="false">IF(ISNUMBER('Tables 1-15'!G1908),'Tables 1-15'!G16,'Tables 1-15'!G1908)</f>
        <v>82.12</v>
      </c>
      <c r="H2105" s="406" t="n">
        <f aca="false">IF(ISNUMBER('Tables 1-15'!H1908),'Tables 1-15'!H16,'Tables 1-15'!H1908)</f>
        <v>81.875</v>
      </c>
      <c r="I2105" s="406" t="n">
        <f aca="false">IF(ISNUMBER('Tables 1-15'!I1908),'Tables 1-15'!I16,'Tables 1-15'!I1908)</f>
        <v>81.757</v>
      </c>
      <c r="J2105" s="406" t="n">
        <f aca="false">IF(ISNUMBER('Tables 1-15'!J1908),'Tables 1-15'!J16,'Tables 1-15'!J1908)</f>
        <v>81.779</v>
      </c>
      <c r="K2105" s="406" t="n">
        <f aca="false">IF(ISNUMBER('Tables 1-15'!K1908),'Tables 1-15'!K16,'Tables 1-15'!K1908)</f>
        <v>81.918</v>
      </c>
      <c r="O2105" s="4"/>
    </row>
    <row r="2106" customFormat="false" ht="12.75" hidden="false" customHeight="false" outlineLevel="0" collapsed="false">
      <c r="A2106" s="312" t="s">
        <v>12</v>
      </c>
      <c r="B2106" s="406" t="str">
        <f aca="false">IF(ISNUMBER('Tables 1-15'!B1909),'Tables 1-15'!G17,'Tables 1-15'!B1909)</f>
        <v>nav</v>
      </c>
      <c r="C2106" s="406" t="str">
        <f aca="false">IF(ISNUMBER('Tables 1-15'!C1909),'Tables 1-15'!H17,'Tables 1-15'!C1909)</f>
        <v>nav</v>
      </c>
      <c r="D2106" s="406" t="str">
        <f aca="false">IF(ISNUMBER('Tables 1-15'!D1909),'Tables 1-15'!I17,'Tables 1-15'!D1909)</f>
        <v>nav</v>
      </c>
      <c r="E2106" s="406" t="str">
        <f aca="false">IF(ISNUMBER('Tables 1-15'!E1909),'Tables 1-15'!J17,'Tables 1-15'!E1909)</f>
        <v>nav</v>
      </c>
      <c r="F2106" s="405" t="str">
        <f aca="false">IF(ISNUMBER('Tables 1-15'!F1909),'Tables 1-15'!K17,'Tables 1-15'!F1909)</f>
        <v>nav</v>
      </c>
      <c r="G2106" s="406" t="str">
        <f aca="false">IF(ISNUMBER('Tables 1-15'!G1909),'Tables 1-15'!G17,'Tables 1-15'!G1909)</f>
        <v>nav</v>
      </c>
      <c r="H2106" s="406" t="str">
        <f aca="false">IF(ISNUMBER('Tables 1-15'!H1909),'Tables 1-15'!H17,'Tables 1-15'!H1909)</f>
        <v>nav</v>
      </c>
      <c r="I2106" s="406" t="str">
        <f aca="false">IF(ISNUMBER('Tables 1-15'!I1909),'Tables 1-15'!I17,'Tables 1-15'!I1909)</f>
        <v>nav</v>
      </c>
      <c r="J2106" s="406" t="str">
        <f aca="false">IF(ISNUMBER('Tables 1-15'!J1909),'Tables 1-15'!J17,'Tables 1-15'!J1909)</f>
        <v>nav</v>
      </c>
      <c r="K2106" s="406" t="str">
        <f aca="false">IF(ISNUMBER('Tables 1-15'!K1909),'Tables 1-15'!K17,'Tables 1-15'!K1909)</f>
        <v>nav</v>
      </c>
      <c r="O2106" s="4"/>
    </row>
    <row r="2107" customFormat="false" ht="12.75" hidden="false" customHeight="false" outlineLevel="0" collapsed="false">
      <c r="A2107" s="93" t="s">
        <v>13</v>
      </c>
      <c r="B2107" s="406" t="n">
        <f aca="false">IF(ISNUMBER('Tables 1-15'!B1910),'Tables 1-15'!G18,'Tables 1-15'!B1910)</f>
        <v>1154</v>
      </c>
      <c r="C2107" s="406" t="n">
        <f aca="false">IF(ISNUMBER('Tables 1-15'!C1910),'Tables 1-15'!H18,'Tables 1-15'!C1910)</f>
        <v>1170</v>
      </c>
      <c r="D2107" s="406" t="n">
        <f aca="false">IF(ISNUMBER('Tables 1-15'!D1910),'Tables 1-15'!I18,'Tables 1-15'!D1910)</f>
        <v>1186</v>
      </c>
      <c r="E2107" s="406" t="n">
        <f aca="false">IF(ISNUMBER('Tables 1-15'!E1910),'Tables 1-15'!J18,'Tables 1-15'!E1910)</f>
        <v>1202</v>
      </c>
      <c r="F2107" s="405" t="n">
        <f aca="false">IF(ISNUMBER('Tables 1-15'!F1910),'Tables 1-15'!K18,'Tables 1-15'!F1910)</f>
        <v>1217</v>
      </c>
      <c r="G2107" s="406" t="str">
        <f aca="false">IF(ISNUMBER('Tables 1-15'!G1910),'Tables 1-15'!G18,'Tables 1-15'!G1910)</f>
        <v>nav</v>
      </c>
      <c r="H2107" s="406" t="str">
        <f aca="false">IF(ISNUMBER('Tables 1-15'!H1910),'Tables 1-15'!H18,'Tables 1-15'!H1910)</f>
        <v>nav</v>
      </c>
      <c r="I2107" s="406" t="n">
        <f aca="false">IF(ISNUMBER('Tables 1-15'!I1910),'Tables 1-15'!I18,'Tables 1-15'!I1910)</f>
        <v>1186</v>
      </c>
      <c r="J2107" s="406" t="n">
        <f aca="false">IF(ISNUMBER('Tables 1-15'!J1910),'Tables 1-15'!J18,'Tables 1-15'!J1910)</f>
        <v>1202</v>
      </c>
      <c r="K2107" s="406" t="n">
        <f aca="false">IF(ISNUMBER('Tables 1-15'!K1910),'Tables 1-15'!K18,'Tables 1-15'!K1910)</f>
        <v>1217</v>
      </c>
      <c r="O2107" s="245"/>
    </row>
    <row r="2108" customFormat="false" ht="12.75" hidden="false" customHeight="false" outlineLevel="0" collapsed="false">
      <c r="A2108" s="312" t="s">
        <v>14</v>
      </c>
      <c r="B2108" s="406" t="n">
        <f aca="false">IF(ISNUMBER('Tables 1-15'!B1911),'Tables 1-15'!G19,'Tables 1-15'!B1911)</f>
        <v>59.3365</v>
      </c>
      <c r="C2108" s="406" t="n">
        <f aca="false">IF(ISNUMBER('Tables 1-15'!C1911),'Tables 1-15'!H19,'Tables 1-15'!C1911)</f>
        <v>59.7525</v>
      </c>
      <c r="D2108" s="406" t="n">
        <f aca="false">IF(ISNUMBER('Tables 1-15'!D1911),'Tables 1-15'!I19,'Tables 1-15'!D1911)</f>
        <v>60.0515</v>
      </c>
      <c r="E2108" s="406" t="n">
        <f aca="false">IF(ISNUMBER('Tables 1-15'!E1911),'Tables 1-15'!J19,'Tables 1-15'!E1911)</f>
        <v>60.328</v>
      </c>
      <c r="F2108" s="405" t="n">
        <f aca="false">IF(ISNUMBER('Tables 1-15'!F1911),'Tables 1-15'!K19,'Tables 1-15'!F1911)</f>
        <v>60.51475</v>
      </c>
      <c r="G2108" s="406" t="n">
        <f aca="false">IF(ISNUMBER('Tables 1-15'!G1911),'Tables 1-15'!G19,'Tables 1-15'!G1911)</f>
        <v>59.3365</v>
      </c>
      <c r="H2108" s="406" t="n">
        <f aca="false">IF(ISNUMBER('Tables 1-15'!H1911),'Tables 1-15'!H19,'Tables 1-15'!H1911)</f>
        <v>59.7525</v>
      </c>
      <c r="I2108" s="219" t="n">
        <f aca="false">IF(ISNUMBER('Tables 1-15'!I1911),'Tables 1-15'!I19,'Tables 1-15'!I1911)</f>
        <v>60.0515</v>
      </c>
      <c r="J2108" s="406" t="n">
        <f aca="false">IF(ISNUMBER('Tables 1-15'!J1911),'Tables 1-15'!J19,'Tables 1-15'!J1911)</f>
        <v>60.328</v>
      </c>
      <c r="K2108" s="406" t="n">
        <f aca="false">IF(ISNUMBER('Tables 1-15'!K1911),'Tables 1-15'!K19,'Tables 1-15'!K1911)</f>
        <v>60.51475</v>
      </c>
      <c r="O2108" s="4"/>
    </row>
    <row r="2109" customFormat="false" ht="12.75" hidden="false" customHeight="false" outlineLevel="0" collapsed="false">
      <c r="A2109" s="312" t="s">
        <v>300</v>
      </c>
      <c r="B2109" s="406" t="n">
        <f aca="false">IF(ISNUMBER('Tables 1-15'!B1912),'Tables 1-15'!G20,'Tables 1-15'!B1912)</f>
        <v>127.6923</v>
      </c>
      <c r="C2109" s="406" t="n">
        <f aca="false">IF(ISNUMBER('Tables 1-15'!C1912),'Tables 1-15'!H20,'Tables 1-15'!C1912)</f>
        <v>127.5096</v>
      </c>
      <c r="D2109" s="406" t="n">
        <f aca="false">IF(ISNUMBER('Tables 1-15'!D1912),'Tables 1-15'!I20,'Tables 1-15'!D1912)</f>
        <v>128.0574</v>
      </c>
      <c r="E2109" s="406" t="n">
        <f aca="false">IF(ISNUMBER('Tables 1-15'!E1912),'Tables 1-15'!J20,'Tables 1-15'!E1912)</f>
        <v>127.7987</v>
      </c>
      <c r="F2109" s="405" t="str">
        <f aca="false">IF(ISNUMBER('Tables 1-15'!F1912),'Tables 1-15'!K20,'Tables 1-15'!F1912)</f>
        <v>nav</v>
      </c>
      <c r="G2109" s="406" t="n">
        <f aca="false">IF(ISNUMBER('Tables 1-15'!G1912),'Tables 1-15'!G20,'Tables 1-15'!G1912)</f>
        <v>127.6923</v>
      </c>
      <c r="H2109" s="406" t="n">
        <f aca="false">IF(ISNUMBER('Tables 1-15'!H1912),'Tables 1-15'!H20,'Tables 1-15'!H1912)</f>
        <v>127.5096</v>
      </c>
      <c r="I2109" s="406" t="n">
        <f aca="false">IF(ISNUMBER('Tables 1-15'!I1912),'Tables 1-15'!I20,'Tables 1-15'!I1912)</f>
        <v>128.0574</v>
      </c>
      <c r="J2109" s="406" t="n">
        <f aca="false">IF(ISNUMBER('Tables 1-15'!J1912),'Tables 1-15'!J20,'Tables 1-15'!J1912)</f>
        <v>127.7987</v>
      </c>
      <c r="K2109" s="406" t="str">
        <f aca="false">IF(ISNUMBER('Tables 1-15'!K1912),'Tables 1-15'!K20,'Tables 1-15'!K1912)</f>
        <v>nav</v>
      </c>
      <c r="O2109" s="4"/>
    </row>
    <row r="2110" customFormat="false" ht="12.75" hidden="false" customHeight="false" outlineLevel="0" collapsed="false">
      <c r="A2110" s="93" t="s">
        <v>17</v>
      </c>
      <c r="B2110" s="406" t="str">
        <f aca="false">IF(ISNUMBER('Tables 1-15'!B1913),'Tables 1-15'!G21,'Tables 1-15'!B1913)</f>
        <v>nav</v>
      </c>
      <c r="C2110" s="406" t="str">
        <f aca="false">IF(ISNUMBER('Tables 1-15'!C1913),'Tables 1-15'!H21,'Tables 1-15'!C1913)</f>
        <v>nav</v>
      </c>
      <c r="D2110" s="406" t="str">
        <f aca="false">IF(ISNUMBER('Tables 1-15'!D1913),'Tables 1-15'!I21,'Tables 1-15'!D1913)</f>
        <v>nav</v>
      </c>
      <c r="E2110" s="406" t="str">
        <f aca="false">IF(ISNUMBER('Tables 1-15'!E1913),'Tables 1-15'!J21,'Tables 1-15'!E1913)</f>
        <v>nav</v>
      </c>
      <c r="F2110" s="405" t="str">
        <f aca="false">IF(ISNUMBER('Tables 1-15'!F1913),'Tables 1-15'!K21,'Tables 1-15'!F1913)</f>
        <v>nav</v>
      </c>
      <c r="G2110" s="406" t="n">
        <f aca="false">IF(ISNUMBER('Tables 1-15'!G1913),'Tables 1-15'!G21,'Tables 1-15'!G1913)</f>
        <v>48.9487</v>
      </c>
      <c r="H2110" s="406" t="n">
        <f aca="false">IF(ISNUMBER('Tables 1-15'!H1913),'Tables 1-15'!H21,'Tables 1-15'!H1913)</f>
        <v>49.18204</v>
      </c>
      <c r="I2110" s="406" t="n">
        <f aca="false">IF(ISNUMBER('Tables 1-15'!I1913),'Tables 1-15'!I21,'Tables 1-15'!I1913)</f>
        <v>49.41037</v>
      </c>
      <c r="J2110" s="406" t="n">
        <f aca="false">IF(ISNUMBER('Tables 1-15'!J1913),'Tables 1-15'!J21,'Tables 1-15'!J1913)</f>
        <v>49.77944</v>
      </c>
      <c r="K2110" s="406" t="n">
        <f aca="false">IF(ISNUMBER('Tables 1-15'!K1913),'Tables 1-15'!K21,'Tables 1-15'!K1913)</f>
        <v>50.004441</v>
      </c>
      <c r="O2110" s="245"/>
    </row>
    <row r="2111" customFormat="false" ht="12.75" hidden="false" customHeight="false" outlineLevel="0" collapsed="false">
      <c r="A2111" s="93" t="s">
        <v>18</v>
      </c>
      <c r="B2111" s="406" t="n">
        <f aca="false">IF(ISNUMBER('Tables 1-15'!B1914),'Tables 1-15'!G22,'Tables 1-15'!B1914)</f>
        <v>106.243</v>
      </c>
      <c r="C2111" s="406" t="n">
        <f aca="false">IF(ISNUMBER('Tables 1-15'!C1914),'Tables 1-15'!H22,'Tables 1-15'!C1914)</f>
        <v>107.122</v>
      </c>
      <c r="D2111" s="406" t="n">
        <f aca="false">IF(ISNUMBER('Tables 1-15'!D1914),'Tables 1-15'!I22,'Tables 1-15'!D1914)</f>
        <v>107.979</v>
      </c>
      <c r="E2111" s="406" t="n">
        <f aca="false">IF(ISNUMBER('Tables 1-15'!E1914),'Tables 1-15'!J22,'Tables 1-15'!E1914)</f>
        <v>108.8134</v>
      </c>
      <c r="F2111" s="405" t="n">
        <f aca="false">IF(ISNUMBER('Tables 1-15'!F1914),'Tables 1-15'!K22,'Tables 1-15'!F1914)</f>
        <v>116.2844</v>
      </c>
      <c r="G2111" s="406" t="str">
        <f aca="false">IF(ISNUMBER('Tables 1-15'!G1914),'Tables 1-15'!G22,'Tables 1-15'!G1914)</f>
        <v>nav</v>
      </c>
      <c r="H2111" s="406" t="str">
        <f aca="false">IF(ISNUMBER('Tables 1-15'!H1914),'Tables 1-15'!H22,'Tables 1-15'!H1914)</f>
        <v>nav</v>
      </c>
      <c r="I2111" s="406" t="str">
        <f aca="false">IF(ISNUMBER('Tables 1-15'!I1914),'Tables 1-15'!I22,'Tables 1-15'!I1914)</f>
        <v>nav</v>
      </c>
      <c r="J2111" s="406" t="str">
        <f aca="false">IF(ISNUMBER('Tables 1-15'!J1914),'Tables 1-15'!J22,'Tables 1-15'!J1914)</f>
        <v>nav</v>
      </c>
      <c r="K2111" s="406" t="str">
        <f aca="false">IF(ISNUMBER('Tables 1-15'!K1914),'Tables 1-15'!K22,'Tables 1-15'!K1914)</f>
        <v>nav</v>
      </c>
      <c r="O2111" s="245"/>
    </row>
    <row r="2112" customFormat="false" ht="12.75" hidden="false" customHeight="false" outlineLevel="0" collapsed="false">
      <c r="A2112" s="312" t="s">
        <v>19</v>
      </c>
      <c r="B2112" s="219" t="n">
        <f aca="false">IF(ISNUMBER('Tables 1-15'!B1915),'Tables 1-15'!G23,'Tables 1-15'!B1915)</f>
        <v>16.486</v>
      </c>
      <c r="C2112" s="219" t="n">
        <f aca="false">IF(ISNUMBER('Tables 1-15'!C1915),'Tables 1-15'!H23,'Tables 1-15'!C1915)</f>
        <v>16.575</v>
      </c>
      <c r="D2112" s="219" t="n">
        <f aca="false">IF(ISNUMBER('Tables 1-15'!D1915),'Tables 1-15'!I23,'Tables 1-15'!D1915)</f>
        <v>16.656</v>
      </c>
      <c r="E2112" s="219" t="n">
        <f aca="false">IF(ISNUMBER('Tables 1-15'!E1915),'Tables 1-15'!J23,'Tables 1-15'!E1915)</f>
        <v>16.73</v>
      </c>
      <c r="F2112" s="220" t="n">
        <f aca="false">IF(ISNUMBER('Tables 1-15'!F1915),'Tables 1-15'!K23,'Tables 1-15'!F1915)</f>
        <v>16.78</v>
      </c>
      <c r="G2112" s="219" t="n">
        <f aca="false">IF(ISNUMBER('Tables 1-15'!G1915),'Tables 1-15'!G23,'Tables 1-15'!G1915)</f>
        <v>16.486</v>
      </c>
      <c r="H2112" s="219" t="n">
        <f aca="false">IF(ISNUMBER('Tables 1-15'!H1915),'Tables 1-15'!H23,'Tables 1-15'!H1915)</f>
        <v>16.575</v>
      </c>
      <c r="I2112" s="219" t="n">
        <f aca="false">IF(ISNUMBER('Tables 1-15'!I1915),'Tables 1-15'!I23,'Tables 1-15'!I1915)</f>
        <v>16.656</v>
      </c>
      <c r="J2112" s="219" t="n">
        <f aca="false">IF(ISNUMBER('Tables 1-15'!J1915),'Tables 1-15'!J23,'Tables 1-15'!J1915)</f>
        <v>16.73</v>
      </c>
      <c r="K2112" s="219" t="n">
        <f aca="false">IF(ISNUMBER('Tables 1-15'!K1915),'Tables 1-15'!K23,'Tables 1-15'!K1915)</f>
        <v>16.78</v>
      </c>
      <c r="O2112" s="4"/>
    </row>
    <row r="2113" customFormat="false" ht="12.75" hidden="false" customHeight="false" outlineLevel="0" collapsed="false">
      <c r="A2113" s="93" t="s">
        <v>20</v>
      </c>
      <c r="B2113" s="219" t="n">
        <f aca="false">IF(ISNUMBER('Tables 1-15'!B1916),'Tables 1-15'!G24,'Tables 1-15'!B1916)</f>
        <v>142.74237</v>
      </c>
      <c r="C2113" s="219" t="n">
        <f aca="false">IF(ISNUMBER('Tables 1-15'!C1916),'Tables 1-15'!H24,'Tables 1-15'!C1916)</f>
        <v>142.78535</v>
      </c>
      <c r="D2113" s="219" t="n">
        <f aca="false">IF(ISNUMBER('Tables 1-15'!D1916),'Tables 1-15'!I24,'Tables 1-15'!D1916)</f>
        <v>142.84947</v>
      </c>
      <c r="E2113" s="219" t="n">
        <f aca="false">IF(ISNUMBER('Tables 1-15'!E1916),'Tables 1-15'!J24,'Tables 1-15'!E1916)</f>
        <v>142.96091</v>
      </c>
      <c r="F2113" s="220" t="n">
        <f aca="false">IF(ISNUMBER('Tables 1-15'!F1916),'Tables 1-15'!K24,'Tables 1-15'!F1916)</f>
        <v>143.2131</v>
      </c>
      <c r="G2113" s="219" t="n">
        <f aca="false">IF(ISNUMBER('Tables 1-15'!G1916),'Tables 1-15'!G24,'Tables 1-15'!G1916)</f>
        <v>142.74237</v>
      </c>
      <c r="H2113" s="219" t="n">
        <f aca="false">IF(ISNUMBER('Tables 1-15'!H1916),'Tables 1-15'!H24,'Tables 1-15'!H1916)</f>
        <v>142.78535</v>
      </c>
      <c r="I2113" s="219" t="n">
        <f aca="false">IF(ISNUMBER('Tables 1-15'!I1916),'Tables 1-15'!I24,'Tables 1-15'!I1916)</f>
        <v>142.84947</v>
      </c>
      <c r="J2113" s="219" t="n">
        <f aca="false">IF(ISNUMBER('Tables 1-15'!J1916),'Tables 1-15'!J24,'Tables 1-15'!J1916)</f>
        <v>142.96091</v>
      </c>
      <c r="K2113" s="219" t="n">
        <f aca="false">IF(ISNUMBER('Tables 1-15'!K1916),'Tables 1-15'!K24,'Tables 1-15'!K1916)</f>
        <v>143.2131</v>
      </c>
      <c r="O2113" s="245"/>
    </row>
    <row r="2114" customFormat="false" ht="12.75" hidden="false" customHeight="false" outlineLevel="0" collapsed="false">
      <c r="A2114" s="93" t="s">
        <v>21</v>
      </c>
      <c r="B2114" s="219" t="n">
        <f aca="false">IF(ISNUMBER('Tables 1-15'!B1917),'Tables 1-15'!G25,'Tables 1-15'!B1917)</f>
        <v>25.787025</v>
      </c>
      <c r="C2114" s="219" t="n">
        <f aca="false">IF(ISNUMBER('Tables 1-15'!C1917),'Tables 1-15'!H25,'Tables 1-15'!C1917)</f>
        <v>26.660857</v>
      </c>
      <c r="D2114" s="219" t="n">
        <f aca="false">IF(ISNUMBER('Tables 1-15'!D1917),'Tables 1-15'!I25,'Tables 1-15'!D1917)</f>
        <v>27.563432</v>
      </c>
      <c r="E2114" s="219" t="n">
        <f aca="false">IF(ISNUMBER('Tables 1-15'!E1917),'Tables 1-15'!J25,'Tables 1-15'!E1917)</f>
        <v>28.376355</v>
      </c>
      <c r="F2114" s="220" t="n">
        <f aca="false">IF(ISNUMBER('Tables 1-15'!F1917),'Tables 1-15'!K25,'Tables 1-15'!F1917)</f>
        <v>29.195895</v>
      </c>
      <c r="G2114" s="219" t="str">
        <f aca="false">IF(ISNUMBER('Tables 1-15'!G1917),'Tables 1-15'!G25,'Tables 1-15'!G1917)</f>
        <v>nap</v>
      </c>
      <c r="H2114" s="219" t="str">
        <f aca="false">IF(ISNUMBER('Tables 1-15'!H1917),'Tables 1-15'!H25,'Tables 1-15'!H1917)</f>
        <v>nap</v>
      </c>
      <c r="I2114" s="219" t="str">
        <f aca="false">IF(ISNUMBER('Tables 1-15'!I1917),'Tables 1-15'!I25,'Tables 1-15'!I1917)</f>
        <v>nap</v>
      </c>
      <c r="J2114" s="219" t="str">
        <f aca="false">IF(ISNUMBER('Tables 1-15'!J1917),'Tables 1-15'!J25,'Tables 1-15'!J1917)</f>
        <v>nap</v>
      </c>
      <c r="K2114" s="219" t="str">
        <f aca="false">IF(ISNUMBER('Tables 1-15'!K1917),'Tables 1-15'!K25,'Tables 1-15'!K1917)</f>
        <v>nap</v>
      </c>
      <c r="O2114" s="245"/>
    </row>
    <row r="2115" customFormat="false" ht="12.75" hidden="false" customHeight="false" outlineLevel="0" collapsed="false">
      <c r="A2115" s="312" t="s">
        <v>22</v>
      </c>
      <c r="B2115" s="219" t="n">
        <f aca="false">IF(ISNUMBER('Tables 1-15'!B1918),'Tables 1-15'!G26,'Tables 1-15'!B1918)</f>
        <v>4.839</v>
      </c>
      <c r="C2115" s="219" t="n">
        <f aca="false">IF(ISNUMBER('Tables 1-15'!C1918),'Tables 1-15'!H26,'Tables 1-15'!C1918)</f>
        <v>4.988</v>
      </c>
      <c r="D2115" s="219" t="n">
        <f aca="false">IF(ISNUMBER('Tables 1-15'!D1918),'Tables 1-15'!I26,'Tables 1-15'!D1918)</f>
        <v>5.077</v>
      </c>
      <c r="E2115" s="219" t="n">
        <f aca="false">IF(ISNUMBER('Tables 1-15'!E1918),'Tables 1-15'!J26,'Tables 1-15'!E1918)</f>
        <v>5.184</v>
      </c>
      <c r="F2115" s="220" t="n">
        <f aca="false">IF(ISNUMBER('Tables 1-15'!F1918),'Tables 1-15'!K26,'Tables 1-15'!F1918)</f>
        <v>5.312</v>
      </c>
      <c r="G2115" s="219" t="n">
        <f aca="false">IF(ISNUMBER('Tables 1-15'!G1918),'Tables 1-15'!G26,'Tables 1-15'!G1918)</f>
        <v>4.839</v>
      </c>
      <c r="H2115" s="219" t="n">
        <f aca="false">IF(ISNUMBER('Tables 1-15'!H1918),'Tables 1-15'!H26,'Tables 1-15'!H1918)</f>
        <v>4.988</v>
      </c>
      <c r="I2115" s="219" t="n">
        <f aca="false">IF(ISNUMBER('Tables 1-15'!I1918),'Tables 1-15'!I26,'Tables 1-15'!I1918)</f>
        <v>5.077</v>
      </c>
      <c r="J2115" s="219" t="n">
        <f aca="false">IF(ISNUMBER('Tables 1-15'!J1918),'Tables 1-15'!J26,'Tables 1-15'!J1918)</f>
        <v>5.184</v>
      </c>
      <c r="K2115" s="219" t="n">
        <f aca="false">IF(ISNUMBER('Tables 1-15'!K1918),'Tables 1-15'!K26,'Tables 1-15'!K1918)</f>
        <v>5.312</v>
      </c>
      <c r="O2115" s="4"/>
    </row>
    <row r="2116" customFormat="false" ht="12.75" hidden="false" customHeight="false" outlineLevel="0" collapsed="false">
      <c r="A2116" s="93" t="s">
        <v>23</v>
      </c>
      <c r="B2116" s="219" t="str">
        <f aca="false">IF(ISNUMBER('Tables 1-15'!B1919),'Tables 1-15'!G27,'Tables 1-15'!B1919)</f>
        <v>nav</v>
      </c>
      <c r="C2116" s="219" t="str">
        <f aca="false">IF(ISNUMBER('Tables 1-15'!C1919),'Tables 1-15'!H27,'Tables 1-15'!C1919)</f>
        <v>nav</v>
      </c>
      <c r="D2116" s="219" t="str">
        <f aca="false">IF(ISNUMBER('Tables 1-15'!D1919),'Tables 1-15'!I27,'Tables 1-15'!D1919)</f>
        <v>nav</v>
      </c>
      <c r="E2116" s="219" t="str">
        <f aca="false">IF(ISNUMBER('Tables 1-15'!E1919),'Tables 1-15'!J27,'Tables 1-15'!E1919)</f>
        <v>nav</v>
      </c>
      <c r="F2116" s="220" t="str">
        <f aca="false">IF(ISNUMBER('Tables 1-15'!F1919),'Tables 1-15'!K27,'Tables 1-15'!F1919)</f>
        <v>nav</v>
      </c>
      <c r="G2116" s="219" t="str">
        <f aca="false">IF(ISNUMBER('Tables 1-15'!G1919),'Tables 1-15'!G27,'Tables 1-15'!G1919)</f>
        <v>nav</v>
      </c>
      <c r="H2116" s="219" t="str">
        <f aca="false">IF(ISNUMBER('Tables 1-15'!H1919),'Tables 1-15'!H27,'Tables 1-15'!H1919)</f>
        <v>nav</v>
      </c>
      <c r="I2116" s="219" t="str">
        <f aca="false">IF(ISNUMBER('Tables 1-15'!I1919),'Tables 1-15'!I27,'Tables 1-15'!I1919)</f>
        <v>nav</v>
      </c>
      <c r="J2116" s="219" t="str">
        <f aca="false">IF(ISNUMBER('Tables 1-15'!J1919),'Tables 1-15'!J27,'Tables 1-15'!J1919)</f>
        <v>nav</v>
      </c>
      <c r="K2116" s="219" t="str">
        <f aca="false">IF(ISNUMBER('Tables 1-15'!K1919),'Tables 1-15'!K27,'Tables 1-15'!K1919)</f>
        <v>nav</v>
      </c>
      <c r="O2116" s="245"/>
    </row>
    <row r="2117" customFormat="false" ht="12.75" hidden="false" customHeight="false" outlineLevel="0" collapsed="false">
      <c r="A2117" s="312" t="s">
        <v>24</v>
      </c>
      <c r="B2117" s="219" t="n">
        <f aca="false">IF(ISNUMBER('Tables 1-15'!B1920),'Tables 1-15'!G28,'Tables 1-15'!B1920)</f>
        <v>9.256</v>
      </c>
      <c r="C2117" s="219" t="n">
        <f aca="false">IF(ISNUMBER('Tables 1-15'!C1920),'Tables 1-15'!H28,'Tables 1-15'!C1920)</f>
        <v>9.341</v>
      </c>
      <c r="D2117" s="219" t="n">
        <f aca="false">IF(ISNUMBER('Tables 1-15'!D1920),'Tables 1-15'!I28,'Tables 1-15'!D1920)</f>
        <v>9.416</v>
      </c>
      <c r="E2117" s="219" t="n">
        <f aca="false">IF(ISNUMBER('Tables 1-15'!E1920),'Tables 1-15'!J28,'Tables 1-15'!E1920)</f>
        <v>9.457</v>
      </c>
      <c r="F2117" s="220" t="n">
        <f aca="false">IF(ISNUMBER('Tables 1-15'!F1920),'Tables 1-15'!K28,'Tables 1-15'!F1920)</f>
        <v>9.52087</v>
      </c>
      <c r="G2117" s="219" t="str">
        <f aca="false">IF(ISNUMBER('Tables 1-15'!G1920),'Tables 1-15'!G28,'Tables 1-15'!G1920)</f>
        <v>nap</v>
      </c>
      <c r="H2117" s="219" t="str">
        <f aca="false">IF(ISNUMBER('Tables 1-15'!H1920),'Tables 1-15'!H28,'Tables 1-15'!H1920)</f>
        <v>nap</v>
      </c>
      <c r="I2117" s="219" t="str">
        <f aca="false">IF(ISNUMBER('Tables 1-15'!I1920),'Tables 1-15'!I28,'Tables 1-15'!I1920)</f>
        <v>nap</v>
      </c>
      <c r="J2117" s="219" t="str">
        <f aca="false">IF(ISNUMBER('Tables 1-15'!J1920),'Tables 1-15'!J28,'Tables 1-15'!J1920)</f>
        <v>nap</v>
      </c>
      <c r="K2117" s="406" t="str">
        <f aca="false">IF(ISNUMBER('Tables 1-15'!K1920),'Tables 1-15'!K28,'Tables 1-15'!K1920)</f>
        <v>nap</v>
      </c>
      <c r="O2117" s="4"/>
    </row>
    <row r="2118" customFormat="false" ht="12.75" hidden="false" customHeight="false" outlineLevel="0" collapsed="false">
      <c r="A2118" s="312" t="s">
        <v>25</v>
      </c>
      <c r="B2118" s="219" t="n">
        <f aca="false">IF(ISNUMBER('Tables 1-15'!B1921),'Tables 1-15'!G29,'Tables 1-15'!B1921)</f>
        <v>7.71106</v>
      </c>
      <c r="C2118" s="219" t="n">
        <f aca="false">IF(ISNUMBER('Tables 1-15'!C1921),'Tables 1-15'!H29,'Tables 1-15'!C1921)</f>
        <v>7.80128</v>
      </c>
      <c r="D2118" s="219" t="n">
        <f aca="false">IF(ISNUMBER('Tables 1-15'!D1921),'Tables 1-15'!I29,'Tables 1-15'!D1921)</f>
        <v>7.87757</v>
      </c>
      <c r="E2118" s="219" t="n">
        <f aca="false">IF(ISNUMBER('Tables 1-15'!E1921),'Tables 1-15'!J29,'Tables 1-15'!E1921)</f>
        <v>7.912398</v>
      </c>
      <c r="F2118" s="220" t="n">
        <f aca="false">IF(ISNUMBER('Tables 1-15'!F1921),'Tables 1-15'!K29,'Tables 1-15'!F1921)</f>
        <v>8.0369</v>
      </c>
      <c r="G2118" s="219" t="n">
        <f aca="false">IF(ISNUMBER('Tables 1-15'!G1921),'Tables 1-15'!G29,'Tables 1-15'!G1921)</f>
        <v>7.71106</v>
      </c>
      <c r="H2118" s="219" t="n">
        <f aca="false">IF(ISNUMBER('Tables 1-15'!H1921),'Tables 1-15'!H29,'Tables 1-15'!H1921)</f>
        <v>7.80128</v>
      </c>
      <c r="I2118" s="219" t="n">
        <f aca="false">IF(ISNUMBER('Tables 1-15'!I1921),'Tables 1-15'!I29,'Tables 1-15'!I1921)</f>
        <v>7.87757</v>
      </c>
      <c r="J2118" s="219" t="n">
        <f aca="false">IF(ISNUMBER('Tables 1-15'!J1921),'Tables 1-15'!J29,'Tables 1-15'!J1921)</f>
        <v>7.912398</v>
      </c>
      <c r="K2118" s="219" t="n">
        <f aca="false">IF(ISNUMBER('Tables 1-15'!K1921),'Tables 1-15'!K29,'Tables 1-15'!K1921)</f>
        <v>8.0369</v>
      </c>
      <c r="O2118" s="4"/>
    </row>
    <row r="2119" customFormat="false" ht="12.75" hidden="false" customHeight="false" outlineLevel="0" collapsed="false">
      <c r="A2119" s="93" t="s">
        <v>26</v>
      </c>
      <c r="B2119" s="219" t="n">
        <f aca="false">IF(ISNUMBER('Tables 1-15'!B1922),'Tables 1-15'!G30,'Tables 1-15'!B1922)</f>
        <v>71.5171</v>
      </c>
      <c r="C2119" s="219" t="n">
        <f aca="false">IF(ISNUMBER('Tables 1-15'!C1922),'Tables 1-15'!H30,'Tables 1-15'!C1922)</f>
        <v>72.56131</v>
      </c>
      <c r="D2119" s="219" t="n">
        <f aca="false">IF(ISNUMBER('Tables 1-15'!D1922),'Tables 1-15'!I30,'Tables 1-15'!D1922)</f>
        <v>73.72299</v>
      </c>
      <c r="E2119" s="219" t="n">
        <f aca="false">IF(ISNUMBER('Tables 1-15'!E1922),'Tables 1-15'!J30,'Tables 1-15'!E1922)</f>
        <v>74.72427</v>
      </c>
      <c r="F2119" s="220" t="n">
        <f aca="false">IF(ISNUMBER('Tables 1-15'!F1922),'Tables 1-15'!K30,'Tables 1-15'!F1922)</f>
        <v>75.62738</v>
      </c>
      <c r="G2119" s="219" t="str">
        <f aca="false">IF(ISNUMBER('Tables 1-15'!G1922),'Tables 1-15'!G30,'Tables 1-15'!G1922)</f>
        <v>nap</v>
      </c>
      <c r="H2119" s="219" t="str">
        <f aca="false">IF(ISNUMBER('Tables 1-15'!H1922),'Tables 1-15'!H30,'Tables 1-15'!H1922)</f>
        <v>nap</v>
      </c>
      <c r="I2119" s="219" t="str">
        <f aca="false">IF(ISNUMBER('Tables 1-15'!I1922),'Tables 1-15'!I30,'Tables 1-15'!I1922)</f>
        <v>nap</v>
      </c>
      <c r="J2119" s="219" t="str">
        <f aca="false">IF(ISNUMBER('Tables 1-15'!J1922),'Tables 1-15'!J30,'Tables 1-15'!J1922)</f>
        <v>nap</v>
      </c>
      <c r="K2119" s="219" t="str">
        <f aca="false">IF(ISNUMBER('Tables 1-15'!K1922),'Tables 1-15'!K30,'Tables 1-15'!K1922)</f>
        <v>nap</v>
      </c>
      <c r="O2119" s="245"/>
    </row>
    <row r="2120" customFormat="false" ht="12.75" hidden="false" customHeight="false" outlineLevel="0" collapsed="false">
      <c r="A2120" s="312" t="s">
        <v>27</v>
      </c>
      <c r="B2120" s="219" t="n">
        <f aca="false">IF(ISNUMBER('Tables 1-15'!B1923),'Tables 1-15'!G31,'Tables 1-15'!B1923)</f>
        <v>61.398</v>
      </c>
      <c r="C2120" s="219" t="n">
        <f aca="false">IF(ISNUMBER('Tables 1-15'!C1923),'Tables 1-15'!H31,'Tables 1-15'!C1923)</f>
        <v>61.792</v>
      </c>
      <c r="D2120" s="219" t="n">
        <f aca="false">IF(ISNUMBER('Tables 1-15'!D1923),'Tables 1-15'!I31,'Tables 1-15'!D1923)</f>
        <v>62.262</v>
      </c>
      <c r="E2120" s="219" t="n">
        <f aca="false">IF(ISNUMBER('Tables 1-15'!E1923),'Tables 1-15'!J31,'Tables 1-15'!E1923)</f>
        <v>62.735</v>
      </c>
      <c r="F2120" s="220" t="n">
        <f aca="false">IF(ISNUMBER('Tables 1-15'!F1923),'Tables 1-15'!K31,'Tables 1-15'!F1923)</f>
        <v>63.244</v>
      </c>
      <c r="G2120" s="219" t="str">
        <f aca="false">IF(ISNUMBER('Tables 1-15'!G1923),'Tables 1-15'!G31,'Tables 1-15'!G1923)</f>
        <v>nav</v>
      </c>
      <c r="H2120" s="219" t="str">
        <f aca="false">IF(ISNUMBER('Tables 1-15'!H1923),'Tables 1-15'!H31,'Tables 1-15'!H1923)</f>
        <v>nav</v>
      </c>
      <c r="I2120" s="219" t="str">
        <f aca="false">IF(ISNUMBER('Tables 1-15'!I1923),'Tables 1-15'!I31,'Tables 1-15'!I1923)</f>
        <v>nav</v>
      </c>
      <c r="J2120" s="219" t="str">
        <f aca="false">IF(ISNUMBER('Tables 1-15'!J1923),'Tables 1-15'!J31,'Tables 1-15'!J1923)</f>
        <v>nav</v>
      </c>
      <c r="K2120" s="219" t="str">
        <f aca="false">IF(ISNUMBER('Tables 1-15'!K1923),'Tables 1-15'!K31,'Tables 1-15'!K1923)</f>
        <v>nav</v>
      </c>
      <c r="O2120" s="4"/>
    </row>
    <row r="2121" customFormat="false" ht="12.75" hidden="false" customHeight="false" outlineLevel="0" collapsed="false">
      <c r="A2121" s="312" t="s">
        <v>28</v>
      </c>
      <c r="B2121" s="219" t="n">
        <f aca="false">IF(ISNUMBER('Tables 1-15'!B1924),'Tables 1-15'!G32,'Tables 1-15'!B1924)</f>
        <v>304.094</v>
      </c>
      <c r="C2121" s="219" t="n">
        <f aca="false">IF(ISNUMBER('Tables 1-15'!C1924),'Tables 1-15'!H32,'Tables 1-15'!C1924)</f>
        <v>306.772</v>
      </c>
      <c r="D2121" s="219" t="n">
        <f aca="false">IF(ISNUMBER('Tables 1-15'!D1924),'Tables 1-15'!I32,'Tables 1-15'!D1924)</f>
        <v>309.326</v>
      </c>
      <c r="E2121" s="219" t="n">
        <f aca="false">IF(ISNUMBER('Tables 1-15'!E1924),'Tables 1-15'!J32,'Tables 1-15'!E1924)</f>
        <v>311.588</v>
      </c>
      <c r="F2121" s="220" t="str">
        <f aca="false">IF(ISNUMBER('Tables 1-15'!F1924),'Tables 1-15'!K32,'Tables 1-15'!F1924)</f>
        <v>nav</v>
      </c>
      <c r="G2121" s="406" t="str">
        <f aca="false">IF(ISNUMBER('Tables 1-15'!G1924),'Tables 1-15'!G32,'Tables 1-15'!G1924)</f>
        <v>nav</v>
      </c>
      <c r="H2121" s="406" t="str">
        <f aca="false">IF(ISNUMBER('Tables 1-15'!H1924),'Tables 1-15'!H32,'Tables 1-15'!H1924)</f>
        <v>nav</v>
      </c>
      <c r="I2121" s="406" t="str">
        <f aca="false">IF(ISNUMBER('Tables 1-15'!I1924),'Tables 1-15'!I32,'Tables 1-15'!I1924)</f>
        <v>nav</v>
      </c>
      <c r="J2121" s="406" t="str">
        <f aca="false">IF(ISNUMBER('Tables 1-15'!J1924),'Tables 1-15'!J32,'Tables 1-15'!J1924)</f>
        <v>nav</v>
      </c>
      <c r="K2121" s="406" t="str">
        <f aca="false">IF(ISNUMBER('Tables 1-15'!K1924),'Tables 1-15'!K32,'Tables 1-15'!K1924)</f>
        <v>nav</v>
      </c>
      <c r="O2121" s="4"/>
    </row>
    <row r="2122" customFormat="false" ht="12.75" hidden="false" customHeight="false" outlineLevel="0" collapsed="false">
      <c r="A2122" s="321" t="s">
        <v>263</v>
      </c>
      <c r="B2122" s="407" t="n">
        <f aca="false">SUM(B2099:B2121)</f>
        <v>3783.47030525</v>
      </c>
      <c r="C2122" s="407" t="n">
        <f aca="false">SUM(C2099:C2121)</f>
        <v>3815.228657</v>
      </c>
      <c r="D2122" s="407" t="n">
        <f aca="false">SUM(D2099:D2121)</f>
        <v>3846.6425415</v>
      </c>
      <c r="E2122" s="407" t="n">
        <f aca="false">SUM(E2099:E2121)</f>
        <v>3877.16969875</v>
      </c>
      <c r="F2122" s="408" t="n">
        <f aca="false">SUM(F2099:F2121)</f>
        <v>3472.966347</v>
      </c>
      <c r="G2122" s="407" t="n">
        <f aca="false">SUM(G2099:G2121)</f>
        <v>754.15893</v>
      </c>
      <c r="H2122" s="407" t="n">
        <f aca="false">SUM(H2099:H2121)</f>
        <v>757.04477</v>
      </c>
      <c r="I2122" s="407" t="n">
        <f aca="false">SUM(I2099:I2121)</f>
        <v>1946.48531</v>
      </c>
      <c r="J2122" s="407" t="n">
        <f aca="false">SUM(J2099:J2121)</f>
        <v>1965.332448</v>
      </c>
      <c r="K2122" s="407" t="n">
        <f aca="false">SUM(K2099:K2121)</f>
        <v>1855.640191</v>
      </c>
    </row>
    <row r="2123" customFormat="false" ht="12.75" hidden="false" customHeight="false" outlineLevel="0" collapsed="false">
      <c r="A2123" s="409"/>
      <c r="B2123" s="297"/>
      <c r="C2123" s="297"/>
      <c r="D2123" s="297"/>
      <c r="E2123" s="297"/>
      <c r="F2123" s="297"/>
      <c r="G2123" s="297"/>
      <c r="H2123" s="297"/>
      <c r="I2123" s="297"/>
      <c r="J2123" s="297"/>
      <c r="K2123" s="297"/>
    </row>
    <row r="2124" customFormat="false" ht="12.75" hidden="false" customHeight="false" outlineLevel="0" collapsed="false">
      <c r="A2124" s="346"/>
      <c r="B2124" s="307"/>
      <c r="C2124" s="307"/>
      <c r="D2124" s="307"/>
      <c r="E2124" s="307"/>
      <c r="F2124" s="307"/>
      <c r="G2124" s="307"/>
      <c r="H2124" s="307"/>
      <c r="I2124" s="307"/>
      <c r="J2124" s="307"/>
      <c r="K2124" s="198"/>
    </row>
    <row r="2125" customFormat="false" ht="12.75" hidden="false" customHeight="false" outlineLevel="0" collapsed="false">
      <c r="A2125" s="346"/>
      <c r="B2125" s="307"/>
      <c r="C2125" s="307"/>
      <c r="D2125" s="307"/>
      <c r="E2125" s="307"/>
      <c r="F2125" s="307"/>
      <c r="G2125" s="307"/>
      <c r="H2125" s="307"/>
      <c r="I2125" s="307"/>
      <c r="J2125" s="307"/>
      <c r="K2125" s="198"/>
    </row>
    <row r="2126" customFormat="false" ht="12.75" hidden="false" customHeight="false" outlineLevel="0" collapsed="false">
      <c r="A2126" s="298"/>
      <c r="B2126" s="298"/>
      <c r="C2126" s="298"/>
      <c r="D2126" s="298"/>
      <c r="E2126" s="298"/>
      <c r="F2126" s="298"/>
      <c r="G2126" s="298"/>
      <c r="H2126" s="298"/>
      <c r="I2126" s="298"/>
      <c r="J2126" s="298"/>
      <c r="K2126" s="298"/>
    </row>
    <row r="2127" customFormat="false" ht="12.75" hidden="false" customHeight="false" outlineLevel="0" collapsed="false">
      <c r="A2127" s="346"/>
      <c r="B2127" s="307"/>
      <c r="C2127" s="307"/>
      <c r="D2127" s="307"/>
      <c r="E2127" s="307"/>
      <c r="F2127" s="307"/>
      <c r="G2127" s="307"/>
      <c r="H2127" s="307"/>
      <c r="I2127" s="307"/>
      <c r="J2127" s="307"/>
      <c r="K2127" s="198"/>
    </row>
    <row r="2128" customFormat="false" ht="12.75" hidden="false" customHeight="false" outlineLevel="0" collapsed="false">
      <c r="A2128" s="360"/>
      <c r="B2128" s="208"/>
      <c r="C2128" s="208"/>
      <c r="D2128" s="208"/>
      <c r="E2128" s="208"/>
      <c r="F2128" s="209"/>
      <c r="G2128" s="400"/>
      <c r="H2128" s="400"/>
      <c r="I2128" s="400"/>
      <c r="J2128" s="400"/>
      <c r="K2128" s="400"/>
    </row>
    <row r="2129" customFormat="false" ht="12.75" hidden="false" customHeight="false" outlineLevel="0" collapsed="false">
      <c r="A2129" s="386"/>
      <c r="B2129" s="212"/>
      <c r="C2129" s="212"/>
      <c r="D2129" s="212"/>
      <c r="E2129" s="212"/>
      <c r="F2129" s="213"/>
      <c r="G2129" s="212"/>
      <c r="H2129" s="212"/>
      <c r="I2129" s="212"/>
      <c r="J2129" s="212"/>
      <c r="K2129" s="212"/>
    </row>
    <row r="2130" customFormat="false" ht="12.75" hidden="false" customHeight="false" outlineLevel="0" collapsed="false">
      <c r="A2130" s="122" t="s">
        <v>5</v>
      </c>
      <c r="B2130" s="261" t="n">
        <f aca="false">IF(ISNUMBER('Tables 1-15'!B1933),'Tables 1-15'!G10,'Tables 1-15'!B1933)</f>
        <v>21.30995025</v>
      </c>
      <c r="C2130" s="248" t="n">
        <f aca="false">IF(ISNUMBER('Tables 1-15'!C1933),'Tables 1-15'!H10,'Tables 1-15'!C1933)</f>
        <v>21.73676</v>
      </c>
      <c r="D2130" s="248" t="n">
        <f aca="false">IF(ISNUMBER('Tables 1-15'!D1933),'Tables 1-15'!I10,'Tables 1-15'!D1933)</f>
        <v>22.0681795</v>
      </c>
      <c r="E2130" s="248" t="n">
        <f aca="false">IF(ISNUMBER('Tables 1-15'!E1933),'Tables 1-15'!J10,'Tables 1-15'!E1933)</f>
        <v>22.38766575</v>
      </c>
      <c r="F2130" s="249" t="n">
        <f aca="false">IF(ISNUMBER('Tables 1-15'!F1933),'Tables 1-15'!K10,'Tables 1-15'!F1933)</f>
        <v>22.763052</v>
      </c>
      <c r="G2130" s="421" t="n">
        <f aca="false">IF(ISNUMBER('Tables 1-15'!G1933),'Tables 1-15'!G10,'Tables 1-15'!G1933)</f>
        <v>21.30995025</v>
      </c>
      <c r="H2130" s="421" t="n">
        <f aca="false">IF(ISNUMBER('Tables 1-15'!H1933),'Tables 1-15'!H10,'Tables 1-15'!H1933)</f>
        <v>21.73676</v>
      </c>
      <c r="I2130" s="421" t="n">
        <f aca="false">IF(ISNUMBER('Tables 1-15'!I1933),'Tables 1-15'!I10,'Tables 1-15'!I1933)</f>
        <v>22.0681795</v>
      </c>
      <c r="J2130" s="421" t="n">
        <f aca="false">IF(ISNUMBER('Tables 1-15'!J1933),'Tables 1-15'!J10,'Tables 1-15'!J1933)</f>
        <v>22.38766575</v>
      </c>
      <c r="K2130" s="421" t="n">
        <f aca="false">IF(ISNUMBER('Tables 1-15'!K1933),'Tables 1-15'!K10,'Tables 1-15'!K1933)</f>
        <v>22.763052</v>
      </c>
    </row>
    <row r="2131" customFormat="false" ht="12.75" hidden="false" customHeight="false" outlineLevel="0" collapsed="false">
      <c r="A2131" s="312" t="s">
        <v>6</v>
      </c>
      <c r="B2131" s="219" t="n">
        <f aca="false">IF(ISNUMBER('Tables 1-15'!B1934),'Tables 1-15'!G11,'Tables 1-15'!B1934)</f>
        <v>10.708</v>
      </c>
      <c r="C2131" s="219" t="n">
        <f aca="false">IF(ISNUMBER('Tables 1-15'!C1934),'Tables 1-15'!H11,'Tables 1-15'!C1934)</f>
        <v>10.79</v>
      </c>
      <c r="D2131" s="219" t="n">
        <f aca="false">IF(ISNUMBER('Tables 1-15'!D1934),'Tables 1-15'!I11,'Tables 1-15'!D1934)</f>
        <v>10.883</v>
      </c>
      <c r="E2131" s="219" t="n">
        <f aca="false">IF(ISNUMBER('Tables 1-15'!E1934),'Tables 1-15'!J11,'Tables 1-15'!E1934)</f>
        <v>10.978</v>
      </c>
      <c r="F2131" s="220" t="n">
        <f aca="false">IF(ISNUMBER('Tables 1-15'!F1934),'Tables 1-15'!K11,'Tables 1-15'!F1934)</f>
        <v>11.054</v>
      </c>
      <c r="G2131" s="410" t="n">
        <f aca="false">IF(ISNUMBER('Tables 1-15'!G1934),'Tables 1-15'!G11,'Tables 1-15'!G1934)</f>
        <v>10.708</v>
      </c>
      <c r="H2131" s="410" t="n">
        <f aca="false">IF(ISNUMBER('Tables 1-15'!H1934),'Tables 1-15'!H11,'Tables 1-15'!H1934)</f>
        <v>10.79</v>
      </c>
      <c r="I2131" s="410" t="n">
        <f aca="false">IF(ISNUMBER('Tables 1-15'!I1934),'Tables 1-15'!I11,'Tables 1-15'!I1934)</f>
        <v>10.883</v>
      </c>
      <c r="J2131" s="410" t="n">
        <f aca="false">IF(ISNUMBER('Tables 1-15'!J1934),'Tables 1-15'!J11,'Tables 1-15'!J1934)</f>
        <v>10.978</v>
      </c>
      <c r="K2131" s="410" t="n">
        <f aca="false">IF(ISNUMBER('Tables 1-15'!K1934),'Tables 1-15'!K11,'Tables 1-15'!K1934)</f>
        <v>11.054</v>
      </c>
      <c r="O2131" s="4"/>
    </row>
    <row r="2132" customFormat="false" ht="12.75" hidden="false" customHeight="false" outlineLevel="0" collapsed="false">
      <c r="A2132" s="93" t="s">
        <v>7</v>
      </c>
      <c r="B2132" s="219" t="n">
        <f aca="false">IF(ISNUMBER('Tables 1-15'!B1935),'Tables 1-15'!G12,'Tables 1-15'!B1935)</f>
        <v>189.613</v>
      </c>
      <c r="C2132" s="219" t="n">
        <f aca="false">IF(ISNUMBER('Tables 1-15'!C1935),'Tables 1-15'!H12,'Tables 1-15'!C1935)</f>
        <v>191.481</v>
      </c>
      <c r="D2132" s="219" t="n">
        <f aca="false">IF(ISNUMBER('Tables 1-15'!D1935),'Tables 1-15'!I12,'Tables 1-15'!D1935)</f>
        <v>193.253</v>
      </c>
      <c r="E2132" s="219" t="n">
        <f aca="false">IF(ISNUMBER('Tables 1-15'!E1935),'Tables 1-15'!J12,'Tables 1-15'!E1935)</f>
        <v>194.933</v>
      </c>
      <c r="F2132" s="220" t="n">
        <f aca="false">IF(ISNUMBER('Tables 1-15'!F1935),'Tables 1-15'!K12,'Tables 1-15'!F1935)</f>
        <v>196.526</v>
      </c>
      <c r="G2132" s="410" t="n">
        <f aca="false">IF(ISNUMBER('Tables 1-15'!G1935),'Tables 1-15'!G12,'Tables 1-15'!G1935)</f>
        <v>189.613</v>
      </c>
      <c r="H2132" s="410" t="n">
        <f aca="false">IF(ISNUMBER('Tables 1-15'!H1935),'Tables 1-15'!H12,'Tables 1-15'!H1935)</f>
        <v>191.481</v>
      </c>
      <c r="I2132" s="410" t="n">
        <f aca="false">IF(ISNUMBER('Tables 1-15'!I1935),'Tables 1-15'!I12,'Tables 1-15'!I1935)</f>
        <v>193.253</v>
      </c>
      <c r="J2132" s="410" t="n">
        <f aca="false">IF(ISNUMBER('Tables 1-15'!J1935),'Tables 1-15'!J12,'Tables 1-15'!J1935)</f>
        <v>194.933</v>
      </c>
      <c r="K2132" s="410" t="n">
        <f aca="false">IF(ISNUMBER('Tables 1-15'!K1935),'Tables 1-15'!K12,'Tables 1-15'!K1935)</f>
        <v>196.526</v>
      </c>
      <c r="O2132" s="245"/>
    </row>
    <row r="2133" customFormat="false" ht="12.75" hidden="false" customHeight="false" outlineLevel="0" collapsed="false">
      <c r="A2133" s="312" t="s">
        <v>8</v>
      </c>
      <c r="B2133" s="219" t="n">
        <f aca="false">IF(ISNUMBER('Tables 1-15'!B1936),'Tables 1-15'!G13,'Tables 1-15'!B1936)</f>
        <v>33.2645565</v>
      </c>
      <c r="C2133" s="219" t="n">
        <f aca="false">IF(ISNUMBER('Tables 1-15'!C1936),'Tables 1-15'!H13,'Tables 1-15'!C1936)</f>
        <v>33.67407125</v>
      </c>
      <c r="D2133" s="219" t="n">
        <f aca="false">IF(ISNUMBER('Tables 1-15'!D1936),'Tables 1-15'!I13,'Tables 1-15'!D1936)</f>
        <v>34.07560575</v>
      </c>
      <c r="E2133" s="219" t="n">
        <f aca="false">IF(ISNUMBER('Tables 1-15'!E1936),'Tables 1-15'!J13,'Tables 1-15'!E1936)</f>
        <v>34.4394355</v>
      </c>
      <c r="F2133" s="220" t="n">
        <f aca="false">IF(ISNUMBER('Tables 1-15'!F1936),'Tables 1-15'!K13,'Tables 1-15'!F1936)</f>
        <v>34.82703125</v>
      </c>
      <c r="G2133" s="410" t="n">
        <f aca="false">IF(ISNUMBER('Tables 1-15'!G1936),'Tables 1-15'!G13,'Tables 1-15'!G1936)</f>
        <v>33.2645565</v>
      </c>
      <c r="H2133" s="410" t="n">
        <f aca="false">IF(ISNUMBER('Tables 1-15'!H1936),'Tables 1-15'!H13,'Tables 1-15'!H1936)</f>
        <v>33.67407125</v>
      </c>
      <c r="I2133" s="410" t="n">
        <f aca="false">IF(ISNUMBER('Tables 1-15'!I1936),'Tables 1-15'!I13,'Tables 1-15'!I1936)</f>
        <v>34.07560575</v>
      </c>
      <c r="J2133" s="410" t="n">
        <f aca="false">IF(ISNUMBER('Tables 1-15'!J1936),'Tables 1-15'!J13,'Tables 1-15'!J1936)</f>
        <v>34.4394355</v>
      </c>
      <c r="K2133" s="410" t="n">
        <f aca="false">IF(ISNUMBER('Tables 1-15'!K1936),'Tables 1-15'!K13,'Tables 1-15'!K1936)</f>
        <v>34.82703125</v>
      </c>
      <c r="O2133" s="4"/>
    </row>
    <row r="2134" customFormat="false" ht="12.75" hidden="false" customHeight="false" outlineLevel="0" collapsed="false">
      <c r="A2134" s="93" t="s">
        <v>9</v>
      </c>
      <c r="B2134" s="219" t="n">
        <f aca="false">IF(ISNUMBER('Tables 1-15'!B1937),'Tables 1-15'!G14,'Tables 1-15'!B1937)</f>
        <v>1324.655</v>
      </c>
      <c r="C2134" s="219" t="n">
        <f aca="false">IF(ISNUMBER('Tables 1-15'!C1937),'Tables 1-15'!H14,'Tables 1-15'!C1937)</f>
        <v>1331.38</v>
      </c>
      <c r="D2134" s="219" t="n">
        <f aca="false">IF(ISNUMBER('Tables 1-15'!D1937),'Tables 1-15'!I14,'Tables 1-15'!D1937)</f>
        <v>1337.23</v>
      </c>
      <c r="E2134" s="219" t="n">
        <f aca="false">IF(ISNUMBER('Tables 1-15'!E1937),'Tables 1-15'!J14,'Tables 1-15'!E1937)</f>
        <v>1343.535</v>
      </c>
      <c r="F2134" s="220" t="n">
        <f aca="false">IF(ISNUMBER('Tables 1-15'!F1937),'Tables 1-15'!K14,'Tables 1-15'!F1937)</f>
        <v>1350.695</v>
      </c>
      <c r="G2134" s="410" t="n">
        <f aca="false">IF(ISNUMBER('Tables 1-15'!G1937),'Tables 1-15'!G14,'Tables 1-15'!G1937)</f>
        <v>1324.655</v>
      </c>
      <c r="H2134" s="410" t="n">
        <f aca="false">IF(ISNUMBER('Tables 1-15'!H1937),'Tables 1-15'!H14,'Tables 1-15'!H1937)</f>
        <v>1331.38</v>
      </c>
      <c r="I2134" s="410" t="n">
        <f aca="false">IF(ISNUMBER('Tables 1-15'!I1937),'Tables 1-15'!I14,'Tables 1-15'!I1937)</f>
        <v>1337.23</v>
      </c>
      <c r="J2134" s="410" t="n">
        <f aca="false">IF(ISNUMBER('Tables 1-15'!J1937),'Tables 1-15'!J14,'Tables 1-15'!J1937)</f>
        <v>1343.535</v>
      </c>
      <c r="K2134" s="410" t="n">
        <f aca="false">IF(ISNUMBER('Tables 1-15'!K1937),'Tables 1-15'!K14,'Tables 1-15'!K1937)</f>
        <v>1350.695</v>
      </c>
      <c r="O2134" s="245"/>
    </row>
    <row r="2135" customFormat="false" ht="12.75" hidden="false" customHeight="false" outlineLevel="0" collapsed="false">
      <c r="A2135" s="312" t="s">
        <v>10</v>
      </c>
      <c r="B2135" s="406" t="n">
        <f aca="false">IF(ISNUMBER('Tables 1-15'!B1938),'Tables 1-15'!G15,'Tables 1-15'!B1938)</f>
        <v>63.962</v>
      </c>
      <c r="C2135" s="406" t="n">
        <f aca="false">IF(ISNUMBER('Tables 1-15'!C1938),'Tables 1-15'!H15,'Tables 1-15'!C1938)</f>
        <v>64.305</v>
      </c>
      <c r="D2135" s="406" t="n">
        <f aca="false">IF(ISNUMBER('Tables 1-15'!D1938),'Tables 1-15'!I15,'Tables 1-15'!D1938)</f>
        <v>64.613</v>
      </c>
      <c r="E2135" s="406" t="n">
        <f aca="false">IF(ISNUMBER('Tables 1-15'!E1938),'Tables 1-15'!J15,'Tables 1-15'!E1938)</f>
        <v>64.949</v>
      </c>
      <c r="F2135" s="405" t="n">
        <f aca="false">IF(ISNUMBER('Tables 1-15'!F1938),'Tables 1-15'!K15,'Tables 1-15'!F1938)</f>
        <v>65.281</v>
      </c>
      <c r="G2135" s="412" t="n">
        <f aca="false">IF(ISNUMBER('Tables 1-15'!G1938),'Tables 1-15'!G15,'Tables 1-15'!G1938)</f>
        <v>63.962</v>
      </c>
      <c r="H2135" s="412" t="n">
        <f aca="false">IF(ISNUMBER('Tables 1-15'!H1938),'Tables 1-15'!H15,'Tables 1-15'!H1938)</f>
        <v>64.305</v>
      </c>
      <c r="I2135" s="412" t="n">
        <f aca="false">IF(ISNUMBER('Tables 1-15'!I1938),'Tables 1-15'!I15,'Tables 1-15'!I1938)</f>
        <v>64.613</v>
      </c>
      <c r="J2135" s="412" t="n">
        <f aca="false">IF(ISNUMBER('Tables 1-15'!J1938),'Tables 1-15'!J15,'Tables 1-15'!J1938)</f>
        <v>64.949</v>
      </c>
      <c r="K2135" s="412" t="n">
        <f aca="false">IF(ISNUMBER('Tables 1-15'!K1938),'Tables 1-15'!K15,'Tables 1-15'!K1938)</f>
        <v>65.281</v>
      </c>
      <c r="O2135" s="4"/>
    </row>
    <row r="2136" customFormat="false" ht="12.75" hidden="false" customHeight="false" outlineLevel="0" collapsed="false">
      <c r="A2136" s="312" t="s">
        <v>273</v>
      </c>
      <c r="B2136" s="406" t="n">
        <f aca="false">IF(ISNUMBER('Tables 1-15'!B1939),'Tables 1-15'!G16,'Tables 1-15'!B1939)</f>
        <v>82.12</v>
      </c>
      <c r="C2136" s="406" t="n">
        <f aca="false">IF(ISNUMBER('Tables 1-15'!C1939),'Tables 1-15'!H16,'Tables 1-15'!C1939)</f>
        <v>81.875</v>
      </c>
      <c r="D2136" s="406" t="n">
        <f aca="false">IF(ISNUMBER('Tables 1-15'!D1939),'Tables 1-15'!I16,'Tables 1-15'!D1939)</f>
        <v>81.757</v>
      </c>
      <c r="E2136" s="406" t="n">
        <f aca="false">IF(ISNUMBER('Tables 1-15'!E1939),'Tables 1-15'!J16,'Tables 1-15'!E1939)</f>
        <v>81.779</v>
      </c>
      <c r="F2136" s="405" t="n">
        <f aca="false">IF(ISNUMBER('Tables 1-15'!F1939),'Tables 1-15'!K16,'Tables 1-15'!F1939)</f>
        <v>81.918</v>
      </c>
      <c r="G2136" s="412" t="n">
        <f aca="false">IF(ISNUMBER('Tables 1-15'!G1939),'Tables 1-15'!G16,'Tables 1-15'!G1939)</f>
        <v>82.12</v>
      </c>
      <c r="H2136" s="412" t="n">
        <f aca="false">IF(ISNUMBER('Tables 1-15'!H1939),'Tables 1-15'!H16,'Tables 1-15'!H1939)</f>
        <v>81.875</v>
      </c>
      <c r="I2136" s="412" t="n">
        <f aca="false">IF(ISNUMBER('Tables 1-15'!I1939),'Tables 1-15'!I16,'Tables 1-15'!I1939)</f>
        <v>81.757</v>
      </c>
      <c r="J2136" s="412" t="n">
        <f aca="false">IF(ISNUMBER('Tables 1-15'!J1939),'Tables 1-15'!J16,'Tables 1-15'!J1939)</f>
        <v>81.779</v>
      </c>
      <c r="K2136" s="412" t="n">
        <f aca="false">IF(ISNUMBER('Tables 1-15'!K1939),'Tables 1-15'!K16,'Tables 1-15'!K1939)</f>
        <v>81.918</v>
      </c>
      <c r="O2136" s="4"/>
    </row>
    <row r="2137" customFormat="false" ht="12.75" hidden="false" customHeight="false" outlineLevel="0" collapsed="false">
      <c r="A2137" s="312" t="s">
        <v>12</v>
      </c>
      <c r="B2137" s="406" t="n">
        <f aca="false">IF(ISNUMBER('Tables 1-15'!B1940),'Tables 1-15'!G17,'Tables 1-15'!B1940)</f>
        <v>6.9639</v>
      </c>
      <c r="C2137" s="406" t="n">
        <f aca="false">IF(ISNUMBER('Tables 1-15'!C1940),'Tables 1-15'!H17,'Tables 1-15'!C1940)</f>
        <v>6.9964</v>
      </c>
      <c r="D2137" s="406" t="n">
        <f aca="false">IF(ISNUMBER('Tables 1-15'!D1940),'Tables 1-15'!I17,'Tables 1-15'!D1940)</f>
        <v>7.0521</v>
      </c>
      <c r="E2137" s="406" t="n">
        <f aca="false">IF(ISNUMBER('Tables 1-15'!E1940),'Tables 1-15'!J17,'Tables 1-15'!E1940)</f>
        <v>7.1124</v>
      </c>
      <c r="F2137" s="405" t="n">
        <f aca="false">IF(ISNUMBER('Tables 1-15'!F1940),'Tables 1-15'!K17,'Tables 1-15'!F1940)</f>
        <v>7.1779</v>
      </c>
      <c r="G2137" s="412" t="str">
        <f aca="false">IF(ISNUMBER('Tables 1-15'!G1940),'Tables 1-15'!G17,'Tables 1-15'!G1940)</f>
        <v>nav</v>
      </c>
      <c r="H2137" s="412" t="str">
        <f aca="false">IF(ISNUMBER('Tables 1-15'!H1940),'Tables 1-15'!H17,'Tables 1-15'!H1940)</f>
        <v>nav</v>
      </c>
      <c r="I2137" s="412" t="str">
        <f aca="false">IF(ISNUMBER('Tables 1-15'!I1940),'Tables 1-15'!I17,'Tables 1-15'!I1940)</f>
        <v>nav</v>
      </c>
      <c r="J2137" s="412" t="str">
        <f aca="false">IF(ISNUMBER('Tables 1-15'!J1940),'Tables 1-15'!J17,'Tables 1-15'!J1940)</f>
        <v>nav</v>
      </c>
      <c r="K2137" s="412" t="str">
        <f aca="false">IF(ISNUMBER('Tables 1-15'!K1940),'Tables 1-15'!K17,'Tables 1-15'!K1940)</f>
        <v>nav</v>
      </c>
      <c r="O2137" s="4"/>
    </row>
    <row r="2138" customFormat="false" ht="12.75" hidden="false" customHeight="false" outlineLevel="0" collapsed="false">
      <c r="A2138" s="93" t="s">
        <v>13</v>
      </c>
      <c r="B2138" s="406" t="n">
        <f aca="false">IF(ISNUMBER('Tables 1-15'!B1941),'Tables 1-15'!G18,'Tables 1-15'!B1941)</f>
        <v>1154</v>
      </c>
      <c r="C2138" s="406" t="n">
        <f aca="false">IF(ISNUMBER('Tables 1-15'!C1941),'Tables 1-15'!H18,'Tables 1-15'!C1941)</f>
        <v>1170</v>
      </c>
      <c r="D2138" s="406" t="n">
        <f aca="false">IF(ISNUMBER('Tables 1-15'!D1941),'Tables 1-15'!I18,'Tables 1-15'!D1941)</f>
        <v>1186</v>
      </c>
      <c r="E2138" s="406" t="n">
        <f aca="false">IF(ISNUMBER('Tables 1-15'!E1941),'Tables 1-15'!J18,'Tables 1-15'!E1941)</f>
        <v>1202</v>
      </c>
      <c r="F2138" s="405" t="n">
        <f aca="false">IF(ISNUMBER('Tables 1-15'!F1941),'Tables 1-15'!K18,'Tables 1-15'!F1941)</f>
        <v>1217</v>
      </c>
      <c r="G2138" s="412" t="n">
        <f aca="false">IF(ISNUMBER('Tables 1-15'!G1941),'Tables 1-15'!G18,'Tables 1-15'!G1941)</f>
        <v>1154</v>
      </c>
      <c r="H2138" s="412" t="n">
        <f aca="false">IF(ISNUMBER('Tables 1-15'!H1941),'Tables 1-15'!H18,'Tables 1-15'!H1941)</f>
        <v>1170</v>
      </c>
      <c r="I2138" s="412" t="n">
        <f aca="false">IF(ISNUMBER('Tables 1-15'!I1941),'Tables 1-15'!I18,'Tables 1-15'!I1941)</f>
        <v>1186</v>
      </c>
      <c r="J2138" s="412" t="n">
        <f aca="false">IF(ISNUMBER('Tables 1-15'!J1941),'Tables 1-15'!J18,'Tables 1-15'!J1941)</f>
        <v>1202</v>
      </c>
      <c r="K2138" s="412" t="n">
        <f aca="false">IF(ISNUMBER('Tables 1-15'!K1941),'Tables 1-15'!K18,'Tables 1-15'!K1941)</f>
        <v>1217</v>
      </c>
      <c r="O2138" s="245"/>
    </row>
    <row r="2139" customFormat="false" ht="12.75" hidden="false" customHeight="false" outlineLevel="0" collapsed="false">
      <c r="A2139" s="312" t="s">
        <v>14</v>
      </c>
      <c r="B2139" s="406" t="n">
        <f aca="false">IF(ISNUMBER('Tables 1-15'!B1942),'Tables 1-15'!G19,'Tables 1-15'!B1942)</f>
        <v>59.3365</v>
      </c>
      <c r="C2139" s="406" t="n">
        <f aca="false">IF(ISNUMBER('Tables 1-15'!C1942),'Tables 1-15'!H19,'Tables 1-15'!C1942)</f>
        <v>59.7525</v>
      </c>
      <c r="D2139" s="406" t="n">
        <f aca="false">IF(ISNUMBER('Tables 1-15'!D1942),'Tables 1-15'!I19,'Tables 1-15'!D1942)</f>
        <v>60.0515</v>
      </c>
      <c r="E2139" s="406" t="n">
        <f aca="false">IF(ISNUMBER('Tables 1-15'!E1942),'Tables 1-15'!J19,'Tables 1-15'!E1942)</f>
        <v>60.328</v>
      </c>
      <c r="F2139" s="405" t="n">
        <f aca="false">IF(ISNUMBER('Tables 1-15'!F1942),'Tables 1-15'!K19,'Tables 1-15'!F1942)</f>
        <v>60.51475</v>
      </c>
      <c r="G2139" s="412" t="n">
        <f aca="false">IF(ISNUMBER('Tables 1-15'!G1942),'Tables 1-15'!G19,'Tables 1-15'!G1942)</f>
        <v>59.3365</v>
      </c>
      <c r="H2139" s="412" t="n">
        <f aca="false">IF(ISNUMBER('Tables 1-15'!H1942),'Tables 1-15'!H19,'Tables 1-15'!H1942)</f>
        <v>59.7525</v>
      </c>
      <c r="I2139" s="412" t="n">
        <f aca="false">IF(ISNUMBER('Tables 1-15'!I1942),'Tables 1-15'!I19,'Tables 1-15'!I1942)</f>
        <v>60.0515</v>
      </c>
      <c r="J2139" s="412" t="n">
        <f aca="false">IF(ISNUMBER('Tables 1-15'!J1942),'Tables 1-15'!J19,'Tables 1-15'!J1942)</f>
        <v>60.328</v>
      </c>
      <c r="K2139" s="412" t="n">
        <f aca="false">IF(ISNUMBER('Tables 1-15'!K1942),'Tables 1-15'!K19,'Tables 1-15'!K1942)</f>
        <v>60.51475</v>
      </c>
      <c r="O2139" s="4"/>
    </row>
    <row r="2140" customFormat="false" ht="12.75" hidden="false" customHeight="false" outlineLevel="0" collapsed="false">
      <c r="A2140" s="312" t="s">
        <v>300</v>
      </c>
      <c r="B2140" s="406" t="n">
        <f aca="false">IF(ISNUMBER('Tables 1-15'!B1943),'Tables 1-15'!G20,'Tables 1-15'!B1943)</f>
        <v>127.6923</v>
      </c>
      <c r="C2140" s="406" t="n">
        <f aca="false">IF(ISNUMBER('Tables 1-15'!C1943),'Tables 1-15'!H20,'Tables 1-15'!C1943)</f>
        <v>127.5096</v>
      </c>
      <c r="D2140" s="406" t="n">
        <f aca="false">IF(ISNUMBER('Tables 1-15'!D1943),'Tables 1-15'!I20,'Tables 1-15'!D1943)</f>
        <v>128.0574</v>
      </c>
      <c r="E2140" s="406" t="str">
        <f aca="false">IF(ISNUMBER('Tables 1-15'!E1943),'Tables 1-15'!J20,'Tables 1-15'!E1943)</f>
        <v>nav</v>
      </c>
      <c r="F2140" s="405" t="str">
        <f aca="false">IF(ISNUMBER('Tables 1-15'!F1943),'Tables 1-15'!K20,'Tables 1-15'!F1943)</f>
        <v>nav</v>
      </c>
      <c r="G2140" s="412" t="n">
        <f aca="false">IF(ISNUMBER('Tables 1-15'!G1943),'Tables 1-15'!G20,'Tables 1-15'!G1943)</f>
        <v>127.6923</v>
      </c>
      <c r="H2140" s="412" t="n">
        <f aca="false">IF(ISNUMBER('Tables 1-15'!H1943),'Tables 1-15'!H20,'Tables 1-15'!H1943)</f>
        <v>127.5096</v>
      </c>
      <c r="I2140" s="412" t="n">
        <f aca="false">IF(ISNUMBER('Tables 1-15'!I1943),'Tables 1-15'!I20,'Tables 1-15'!I1943)</f>
        <v>128.0574</v>
      </c>
      <c r="J2140" s="412" t="n">
        <f aca="false">IF(ISNUMBER('Tables 1-15'!J1943),'Tables 1-15'!J20,'Tables 1-15'!J1943)</f>
        <v>127.7987</v>
      </c>
      <c r="K2140" s="412" t="str">
        <f aca="false">IF(ISNUMBER('Tables 1-15'!K1943),'Tables 1-15'!K20,'Tables 1-15'!K1943)</f>
        <v>nav</v>
      </c>
      <c r="O2140" s="4"/>
    </row>
    <row r="2141" customFormat="false" ht="12.75" hidden="false" customHeight="false" outlineLevel="0" collapsed="false">
      <c r="A2141" s="93" t="s">
        <v>17</v>
      </c>
      <c r="B2141" s="406" t="n">
        <f aca="false">IF(ISNUMBER('Tables 1-15'!B1944),'Tables 1-15'!G21,'Tables 1-15'!B1944)</f>
        <v>48.9487</v>
      </c>
      <c r="C2141" s="406" t="n">
        <f aca="false">IF(ISNUMBER('Tables 1-15'!C1944),'Tables 1-15'!H21,'Tables 1-15'!C1944)</f>
        <v>49.18204</v>
      </c>
      <c r="D2141" s="406" t="n">
        <f aca="false">IF(ISNUMBER('Tables 1-15'!D1944),'Tables 1-15'!I21,'Tables 1-15'!D1944)</f>
        <v>49.41037</v>
      </c>
      <c r="E2141" s="406" t="n">
        <f aca="false">IF(ISNUMBER('Tables 1-15'!E1944),'Tables 1-15'!J21,'Tables 1-15'!E1944)</f>
        <v>49.77944</v>
      </c>
      <c r="F2141" s="405" t="n">
        <f aca="false">IF(ISNUMBER('Tables 1-15'!F1944),'Tables 1-15'!K21,'Tables 1-15'!F1944)</f>
        <v>50.004441</v>
      </c>
      <c r="G2141" s="412" t="n">
        <f aca="false">IF(ISNUMBER('Tables 1-15'!G1944),'Tables 1-15'!G21,'Tables 1-15'!G1944)</f>
        <v>48.9487</v>
      </c>
      <c r="H2141" s="412" t="n">
        <f aca="false">IF(ISNUMBER('Tables 1-15'!H1944),'Tables 1-15'!H21,'Tables 1-15'!H1944)</f>
        <v>49.18204</v>
      </c>
      <c r="I2141" s="412" t="n">
        <f aca="false">IF(ISNUMBER('Tables 1-15'!I1944),'Tables 1-15'!I21,'Tables 1-15'!I1944)</f>
        <v>49.41037</v>
      </c>
      <c r="J2141" s="412" t="n">
        <f aca="false">IF(ISNUMBER('Tables 1-15'!J1944),'Tables 1-15'!J21,'Tables 1-15'!J1944)</f>
        <v>49.77944</v>
      </c>
      <c r="K2141" s="412" t="n">
        <f aca="false">IF(ISNUMBER('Tables 1-15'!K1944),'Tables 1-15'!K21,'Tables 1-15'!K1944)</f>
        <v>50.004441</v>
      </c>
      <c r="O2141" s="245"/>
    </row>
    <row r="2142" customFormat="false" ht="12.75" hidden="false" customHeight="false" outlineLevel="0" collapsed="false">
      <c r="A2142" s="93" t="s">
        <v>18</v>
      </c>
      <c r="B2142" s="406" t="n">
        <f aca="false">IF(ISNUMBER('Tables 1-15'!B1945),'Tables 1-15'!G22,'Tables 1-15'!B1945)</f>
        <v>106.243</v>
      </c>
      <c r="C2142" s="406" t="n">
        <f aca="false">IF(ISNUMBER('Tables 1-15'!C1945),'Tables 1-15'!H22,'Tables 1-15'!C1945)</f>
        <v>107.122</v>
      </c>
      <c r="D2142" s="406" t="n">
        <f aca="false">IF(ISNUMBER('Tables 1-15'!D1945),'Tables 1-15'!I22,'Tables 1-15'!D1945)</f>
        <v>107.979</v>
      </c>
      <c r="E2142" s="406" t="n">
        <f aca="false">IF(ISNUMBER('Tables 1-15'!E1945),'Tables 1-15'!J22,'Tables 1-15'!E1945)</f>
        <v>108.8134</v>
      </c>
      <c r="F2142" s="405" t="n">
        <f aca="false">IF(ISNUMBER('Tables 1-15'!F1945),'Tables 1-15'!K22,'Tables 1-15'!F1945)</f>
        <v>116.2844</v>
      </c>
      <c r="G2142" s="412" t="n">
        <f aca="false">IF(ISNUMBER('Tables 1-15'!G1945),'Tables 1-15'!G22,'Tables 1-15'!G1945)</f>
        <v>106.243</v>
      </c>
      <c r="H2142" s="412" t="n">
        <f aca="false">IF(ISNUMBER('Tables 1-15'!H1945),'Tables 1-15'!H22,'Tables 1-15'!H1945)</f>
        <v>107.122</v>
      </c>
      <c r="I2142" s="412" t="n">
        <f aca="false">IF(ISNUMBER('Tables 1-15'!I1945),'Tables 1-15'!I22,'Tables 1-15'!I1945)</f>
        <v>107.979</v>
      </c>
      <c r="J2142" s="412" t="n">
        <f aca="false">IF(ISNUMBER('Tables 1-15'!J1945),'Tables 1-15'!J22,'Tables 1-15'!J1945)</f>
        <v>108.8134</v>
      </c>
      <c r="K2142" s="412" t="n">
        <f aca="false">IF(ISNUMBER('Tables 1-15'!K1945),'Tables 1-15'!K22,'Tables 1-15'!K1945)</f>
        <v>116.2844</v>
      </c>
      <c r="O2142" s="245"/>
    </row>
    <row r="2143" customFormat="false" ht="12.75" hidden="false" customHeight="false" outlineLevel="0" collapsed="false">
      <c r="A2143" s="312" t="s">
        <v>19</v>
      </c>
      <c r="B2143" s="219" t="n">
        <f aca="false">IF(ISNUMBER('Tables 1-15'!B1946),'Tables 1-15'!G23,'Tables 1-15'!B1946)</f>
        <v>16.486</v>
      </c>
      <c r="C2143" s="219" t="n">
        <f aca="false">IF(ISNUMBER('Tables 1-15'!C1946),'Tables 1-15'!H23,'Tables 1-15'!C1946)</f>
        <v>16.575</v>
      </c>
      <c r="D2143" s="219" t="n">
        <f aca="false">IF(ISNUMBER('Tables 1-15'!D1946),'Tables 1-15'!I23,'Tables 1-15'!D1946)</f>
        <v>16.656</v>
      </c>
      <c r="E2143" s="219" t="n">
        <f aca="false">IF(ISNUMBER('Tables 1-15'!E1946),'Tables 1-15'!J23,'Tables 1-15'!E1946)</f>
        <v>16.73</v>
      </c>
      <c r="F2143" s="220" t="n">
        <f aca="false">IF(ISNUMBER('Tables 1-15'!F1946),'Tables 1-15'!K23,'Tables 1-15'!F1946)</f>
        <v>16.78</v>
      </c>
      <c r="G2143" s="410" t="n">
        <f aca="false">IF(ISNUMBER('Tables 1-15'!G1946),'Tables 1-15'!G23,'Tables 1-15'!G1946)</f>
        <v>16.486</v>
      </c>
      <c r="H2143" s="410" t="n">
        <f aca="false">IF(ISNUMBER('Tables 1-15'!H1946),'Tables 1-15'!H23,'Tables 1-15'!H1946)</f>
        <v>16.575</v>
      </c>
      <c r="I2143" s="410" t="n">
        <f aca="false">IF(ISNUMBER('Tables 1-15'!I1946),'Tables 1-15'!I23,'Tables 1-15'!I1946)</f>
        <v>16.656</v>
      </c>
      <c r="J2143" s="410" t="n">
        <f aca="false">IF(ISNUMBER('Tables 1-15'!J1946),'Tables 1-15'!J23,'Tables 1-15'!J1946)</f>
        <v>16.73</v>
      </c>
      <c r="K2143" s="410" t="n">
        <f aca="false">IF(ISNUMBER('Tables 1-15'!K1946),'Tables 1-15'!K23,'Tables 1-15'!K1946)</f>
        <v>16.78</v>
      </c>
      <c r="O2143" s="4"/>
    </row>
    <row r="2144" customFormat="false" ht="12.75" hidden="false" customHeight="false" outlineLevel="0" collapsed="false">
      <c r="A2144" s="93" t="s">
        <v>20</v>
      </c>
      <c r="B2144" s="219" t="n">
        <f aca="false">IF(ISNUMBER('Tables 1-15'!B1947),'Tables 1-15'!G24,'Tables 1-15'!B1947)</f>
        <v>142.74237</v>
      </c>
      <c r="C2144" s="219" t="n">
        <f aca="false">IF(ISNUMBER('Tables 1-15'!C1947),'Tables 1-15'!H24,'Tables 1-15'!C1947)</f>
        <v>142.78535</v>
      </c>
      <c r="D2144" s="219" t="n">
        <f aca="false">IF(ISNUMBER('Tables 1-15'!D1947),'Tables 1-15'!I24,'Tables 1-15'!D1947)</f>
        <v>142.84947</v>
      </c>
      <c r="E2144" s="219" t="n">
        <f aca="false">IF(ISNUMBER('Tables 1-15'!E1947),'Tables 1-15'!J24,'Tables 1-15'!E1947)</f>
        <v>142.96091</v>
      </c>
      <c r="F2144" s="220" t="n">
        <f aca="false">IF(ISNUMBER('Tables 1-15'!F1947),'Tables 1-15'!K24,'Tables 1-15'!F1947)</f>
        <v>143.2131</v>
      </c>
      <c r="G2144" s="410" t="n">
        <f aca="false">IF(ISNUMBER('Tables 1-15'!G1947),'Tables 1-15'!G24,'Tables 1-15'!G1947)</f>
        <v>142.74237</v>
      </c>
      <c r="H2144" s="410" t="n">
        <f aca="false">IF(ISNUMBER('Tables 1-15'!H1947),'Tables 1-15'!H24,'Tables 1-15'!H1947)</f>
        <v>142.78535</v>
      </c>
      <c r="I2144" s="410" t="n">
        <f aca="false">IF(ISNUMBER('Tables 1-15'!I1947),'Tables 1-15'!I24,'Tables 1-15'!I1947)</f>
        <v>142.84947</v>
      </c>
      <c r="J2144" s="410" t="n">
        <f aca="false">IF(ISNUMBER('Tables 1-15'!J1947),'Tables 1-15'!J24,'Tables 1-15'!J1947)</f>
        <v>142.96091</v>
      </c>
      <c r="K2144" s="410" t="n">
        <f aca="false">IF(ISNUMBER('Tables 1-15'!K1947),'Tables 1-15'!K24,'Tables 1-15'!K1947)</f>
        <v>143.2131</v>
      </c>
      <c r="O2144" s="245"/>
    </row>
    <row r="2145" customFormat="false" ht="12.75" hidden="false" customHeight="false" outlineLevel="0" collapsed="false">
      <c r="A2145" s="93" t="s">
        <v>21</v>
      </c>
      <c r="B2145" s="219" t="n">
        <f aca="false">IF(ISNUMBER('Tables 1-15'!B1948),'Tables 1-15'!G25,'Tables 1-15'!B1948)</f>
        <v>25.787025</v>
      </c>
      <c r="C2145" s="219" t="n">
        <f aca="false">IF(ISNUMBER('Tables 1-15'!C1948),'Tables 1-15'!H25,'Tables 1-15'!C1948)</f>
        <v>26.660857</v>
      </c>
      <c r="D2145" s="219" t="n">
        <f aca="false">IF(ISNUMBER('Tables 1-15'!D1948),'Tables 1-15'!I25,'Tables 1-15'!D1948)</f>
        <v>27.563432</v>
      </c>
      <c r="E2145" s="219" t="n">
        <f aca="false">IF(ISNUMBER('Tables 1-15'!E1948),'Tables 1-15'!J25,'Tables 1-15'!E1948)</f>
        <v>28.376355</v>
      </c>
      <c r="F2145" s="220" t="n">
        <f aca="false">IF(ISNUMBER('Tables 1-15'!F1948),'Tables 1-15'!K25,'Tables 1-15'!F1948)</f>
        <v>29.195895</v>
      </c>
      <c r="G2145" s="410" t="n">
        <f aca="false">IF(ISNUMBER('Tables 1-15'!G1948),'Tables 1-15'!G25,'Tables 1-15'!G1948)</f>
        <v>25.787025</v>
      </c>
      <c r="H2145" s="410" t="n">
        <f aca="false">IF(ISNUMBER('Tables 1-15'!H1948),'Tables 1-15'!H25,'Tables 1-15'!H1948)</f>
        <v>26.660857</v>
      </c>
      <c r="I2145" s="410" t="n">
        <f aca="false">IF(ISNUMBER('Tables 1-15'!I1948),'Tables 1-15'!I25,'Tables 1-15'!I1948)</f>
        <v>27.563432</v>
      </c>
      <c r="J2145" s="410" t="n">
        <f aca="false">IF(ISNUMBER('Tables 1-15'!J1948),'Tables 1-15'!J25,'Tables 1-15'!J1948)</f>
        <v>28.376355</v>
      </c>
      <c r="K2145" s="410" t="n">
        <f aca="false">IF(ISNUMBER('Tables 1-15'!K1948),'Tables 1-15'!K25,'Tables 1-15'!K1948)</f>
        <v>29.195895</v>
      </c>
      <c r="O2145" s="245"/>
    </row>
    <row r="2146" customFormat="false" ht="12.75" hidden="false" customHeight="false" outlineLevel="0" collapsed="false">
      <c r="A2146" s="312" t="s">
        <v>22</v>
      </c>
      <c r="B2146" s="219" t="n">
        <f aca="false">IF(ISNUMBER('Tables 1-15'!B1949),'Tables 1-15'!G26,'Tables 1-15'!B1949)</f>
        <v>4.839</v>
      </c>
      <c r="C2146" s="219" t="n">
        <f aca="false">IF(ISNUMBER('Tables 1-15'!C1949),'Tables 1-15'!H26,'Tables 1-15'!C1949)</f>
        <v>4.988</v>
      </c>
      <c r="D2146" s="219" t="n">
        <f aca="false">IF(ISNUMBER('Tables 1-15'!D1949),'Tables 1-15'!I26,'Tables 1-15'!D1949)</f>
        <v>5.077</v>
      </c>
      <c r="E2146" s="219" t="n">
        <f aca="false">IF(ISNUMBER('Tables 1-15'!E1949),'Tables 1-15'!J26,'Tables 1-15'!E1949)</f>
        <v>5.184</v>
      </c>
      <c r="F2146" s="220" t="n">
        <f aca="false">IF(ISNUMBER('Tables 1-15'!F1949),'Tables 1-15'!K26,'Tables 1-15'!F1949)</f>
        <v>5.312</v>
      </c>
      <c r="G2146" s="410" t="n">
        <f aca="false">IF(ISNUMBER('Tables 1-15'!G1949),'Tables 1-15'!G26,'Tables 1-15'!G1949)</f>
        <v>4.839</v>
      </c>
      <c r="H2146" s="410" t="n">
        <f aca="false">IF(ISNUMBER('Tables 1-15'!H1949),'Tables 1-15'!H26,'Tables 1-15'!H1949)</f>
        <v>4.988</v>
      </c>
      <c r="I2146" s="410" t="n">
        <f aca="false">IF(ISNUMBER('Tables 1-15'!I1949),'Tables 1-15'!I26,'Tables 1-15'!I1949)</f>
        <v>5.077</v>
      </c>
      <c r="J2146" s="410" t="n">
        <f aca="false">IF(ISNUMBER('Tables 1-15'!J1949),'Tables 1-15'!J26,'Tables 1-15'!J1949)</f>
        <v>5.184</v>
      </c>
      <c r="K2146" s="410" t="n">
        <f aca="false">IF(ISNUMBER('Tables 1-15'!K1949),'Tables 1-15'!K26,'Tables 1-15'!K1949)</f>
        <v>5.312</v>
      </c>
      <c r="O2146" s="4"/>
    </row>
    <row r="2147" customFormat="false" ht="12.75" hidden="false" customHeight="false" outlineLevel="0" collapsed="false">
      <c r="A2147" s="93" t="s">
        <v>23</v>
      </c>
      <c r="B2147" s="219" t="str">
        <f aca="false">IF(ISNUMBER('Tables 1-15'!B1950),'Tables 1-15'!G27,'Tables 1-15'!B1950)</f>
        <v>nav</v>
      </c>
      <c r="C2147" s="219" t="str">
        <f aca="false">IF(ISNUMBER('Tables 1-15'!C1950),'Tables 1-15'!H27,'Tables 1-15'!C1950)</f>
        <v>nav</v>
      </c>
      <c r="D2147" s="219" t="str">
        <f aca="false">IF(ISNUMBER('Tables 1-15'!D1950),'Tables 1-15'!I27,'Tables 1-15'!D1950)</f>
        <v>nav</v>
      </c>
      <c r="E2147" s="219" t="str">
        <f aca="false">IF(ISNUMBER('Tables 1-15'!E1950),'Tables 1-15'!J27,'Tables 1-15'!E1950)</f>
        <v>nav</v>
      </c>
      <c r="F2147" s="220" t="str">
        <f aca="false">IF(ISNUMBER('Tables 1-15'!F1950),'Tables 1-15'!K27,'Tables 1-15'!F1950)</f>
        <v>nav</v>
      </c>
      <c r="G2147" s="410" t="str">
        <f aca="false">IF(ISNUMBER('Tables 1-15'!G1950),'Tables 1-15'!G27,'Tables 1-15'!G1950)</f>
        <v>nav</v>
      </c>
      <c r="H2147" s="410" t="str">
        <f aca="false">IF(ISNUMBER('Tables 1-15'!H1950),'Tables 1-15'!H27,'Tables 1-15'!H1950)</f>
        <v>nav</v>
      </c>
      <c r="I2147" s="410" t="str">
        <f aca="false">IF(ISNUMBER('Tables 1-15'!I1950),'Tables 1-15'!I27,'Tables 1-15'!I1950)</f>
        <v>nav</v>
      </c>
      <c r="J2147" s="410" t="str">
        <f aca="false">IF(ISNUMBER('Tables 1-15'!J1950),'Tables 1-15'!J27,'Tables 1-15'!J1950)</f>
        <v>nav</v>
      </c>
      <c r="K2147" s="410" t="str">
        <f aca="false">IF(ISNUMBER('Tables 1-15'!K1950),'Tables 1-15'!K27,'Tables 1-15'!K1950)</f>
        <v>nav</v>
      </c>
      <c r="O2147" s="245"/>
    </row>
    <row r="2148" customFormat="false" ht="12.75" hidden="false" customHeight="false" outlineLevel="0" collapsed="false">
      <c r="A2148" s="312" t="s">
        <v>24</v>
      </c>
      <c r="B2148" s="219" t="n">
        <f aca="false">IF(ISNUMBER('Tables 1-15'!B1951),'Tables 1-15'!G28,'Tables 1-15'!B1951)</f>
        <v>9.256</v>
      </c>
      <c r="C2148" s="219" t="n">
        <f aca="false">IF(ISNUMBER('Tables 1-15'!C1951),'Tables 1-15'!H28,'Tables 1-15'!C1951)</f>
        <v>9.341</v>
      </c>
      <c r="D2148" s="219" t="n">
        <f aca="false">IF(ISNUMBER('Tables 1-15'!D1951),'Tables 1-15'!I28,'Tables 1-15'!D1951)</f>
        <v>9.416</v>
      </c>
      <c r="E2148" s="219" t="n">
        <f aca="false">IF(ISNUMBER('Tables 1-15'!E1951),'Tables 1-15'!J28,'Tables 1-15'!E1951)</f>
        <v>9.457</v>
      </c>
      <c r="F2148" s="220" t="n">
        <f aca="false">IF(ISNUMBER('Tables 1-15'!F1951),'Tables 1-15'!K28,'Tables 1-15'!F1951)</f>
        <v>9.52087</v>
      </c>
      <c r="G2148" s="410" t="n">
        <f aca="false">IF(ISNUMBER('Tables 1-15'!G1951),'Tables 1-15'!G28,'Tables 1-15'!G1951)</f>
        <v>9.256</v>
      </c>
      <c r="H2148" s="410" t="n">
        <f aca="false">IF(ISNUMBER('Tables 1-15'!H1951),'Tables 1-15'!H28,'Tables 1-15'!H1951)</f>
        <v>9.341</v>
      </c>
      <c r="I2148" s="410" t="n">
        <f aca="false">IF(ISNUMBER('Tables 1-15'!I1951),'Tables 1-15'!I28,'Tables 1-15'!I1951)</f>
        <v>9.416</v>
      </c>
      <c r="J2148" s="410" t="n">
        <f aca="false">IF(ISNUMBER('Tables 1-15'!J1951),'Tables 1-15'!J28,'Tables 1-15'!J1951)</f>
        <v>9.457</v>
      </c>
      <c r="K2148" s="410" t="n">
        <f aca="false">IF(ISNUMBER('Tables 1-15'!K1951),'Tables 1-15'!K28,'Tables 1-15'!K1951)</f>
        <v>9.52087</v>
      </c>
      <c r="O2148" s="4"/>
    </row>
    <row r="2149" customFormat="false" ht="12.75" hidden="false" customHeight="false" outlineLevel="0" collapsed="false">
      <c r="A2149" s="312" t="s">
        <v>25</v>
      </c>
      <c r="B2149" s="219" t="n">
        <f aca="false">IF(ISNUMBER('Tables 1-15'!B1952),'Tables 1-15'!G29,'Tables 1-15'!B1952)</f>
        <v>7.71106</v>
      </c>
      <c r="C2149" s="219" t="n">
        <f aca="false">IF(ISNUMBER('Tables 1-15'!C1952),'Tables 1-15'!H29,'Tables 1-15'!C1952)</f>
        <v>7.80128</v>
      </c>
      <c r="D2149" s="219" t="n">
        <f aca="false">IF(ISNUMBER('Tables 1-15'!D1952),'Tables 1-15'!I29,'Tables 1-15'!D1952)</f>
        <v>7.87757</v>
      </c>
      <c r="E2149" s="219" t="n">
        <f aca="false">IF(ISNUMBER('Tables 1-15'!E1952),'Tables 1-15'!J29,'Tables 1-15'!E1952)</f>
        <v>7.912398</v>
      </c>
      <c r="F2149" s="220" t="n">
        <f aca="false">IF(ISNUMBER('Tables 1-15'!F1952),'Tables 1-15'!K29,'Tables 1-15'!F1952)</f>
        <v>8.0369</v>
      </c>
      <c r="G2149" s="410" t="n">
        <f aca="false">IF(ISNUMBER('Tables 1-15'!G1952),'Tables 1-15'!G29,'Tables 1-15'!G1952)</f>
        <v>7.71106</v>
      </c>
      <c r="H2149" s="410" t="n">
        <f aca="false">IF(ISNUMBER('Tables 1-15'!H1952),'Tables 1-15'!H29,'Tables 1-15'!H1952)</f>
        <v>7.80128</v>
      </c>
      <c r="I2149" s="410" t="n">
        <f aca="false">IF(ISNUMBER('Tables 1-15'!I1952),'Tables 1-15'!I29,'Tables 1-15'!I1952)</f>
        <v>7.87757</v>
      </c>
      <c r="J2149" s="410" t="n">
        <f aca="false">IF(ISNUMBER('Tables 1-15'!J1952),'Tables 1-15'!J29,'Tables 1-15'!J1952)</f>
        <v>7.912398</v>
      </c>
      <c r="K2149" s="410" t="n">
        <f aca="false">IF(ISNUMBER('Tables 1-15'!K1952),'Tables 1-15'!K29,'Tables 1-15'!K1952)</f>
        <v>8.0369</v>
      </c>
      <c r="O2149" s="4"/>
    </row>
    <row r="2150" customFormat="false" ht="12.75" hidden="false" customHeight="false" outlineLevel="0" collapsed="false">
      <c r="A2150" s="93" t="s">
        <v>26</v>
      </c>
      <c r="B2150" s="219" t="n">
        <f aca="false">IF(ISNUMBER('Tables 1-15'!B1953),'Tables 1-15'!G30,'Tables 1-15'!B1953)</f>
        <v>71.5171</v>
      </c>
      <c r="C2150" s="219" t="n">
        <f aca="false">IF(ISNUMBER('Tables 1-15'!C1953),'Tables 1-15'!H30,'Tables 1-15'!C1953)</f>
        <v>72.56131</v>
      </c>
      <c r="D2150" s="219" t="n">
        <f aca="false">IF(ISNUMBER('Tables 1-15'!D1953),'Tables 1-15'!I30,'Tables 1-15'!D1953)</f>
        <v>73.72299</v>
      </c>
      <c r="E2150" s="219" t="n">
        <f aca="false">IF(ISNUMBER('Tables 1-15'!E1953),'Tables 1-15'!J30,'Tables 1-15'!E1953)</f>
        <v>74.72427</v>
      </c>
      <c r="F2150" s="220" t="n">
        <f aca="false">IF(ISNUMBER('Tables 1-15'!F1953),'Tables 1-15'!K30,'Tables 1-15'!F1953)</f>
        <v>75.62738</v>
      </c>
      <c r="G2150" s="410" t="n">
        <f aca="false">IF(ISNUMBER('Tables 1-15'!G1953),'Tables 1-15'!G30,'Tables 1-15'!G1953)</f>
        <v>71.5171</v>
      </c>
      <c r="H2150" s="410" t="n">
        <f aca="false">IF(ISNUMBER('Tables 1-15'!H1953),'Tables 1-15'!H30,'Tables 1-15'!H1953)</f>
        <v>72.56131</v>
      </c>
      <c r="I2150" s="410" t="n">
        <f aca="false">IF(ISNUMBER('Tables 1-15'!I1953),'Tables 1-15'!I30,'Tables 1-15'!I1953)</f>
        <v>73.72299</v>
      </c>
      <c r="J2150" s="410" t="n">
        <f aca="false">IF(ISNUMBER('Tables 1-15'!J1953),'Tables 1-15'!J30,'Tables 1-15'!J1953)</f>
        <v>74.72427</v>
      </c>
      <c r="K2150" s="410" t="n">
        <f aca="false">IF(ISNUMBER('Tables 1-15'!K1953),'Tables 1-15'!K30,'Tables 1-15'!K1953)</f>
        <v>75.62738</v>
      </c>
      <c r="O2150" s="245"/>
    </row>
    <row r="2151" customFormat="false" ht="12.75" hidden="false" customHeight="false" outlineLevel="0" collapsed="false">
      <c r="A2151" s="312" t="s">
        <v>27</v>
      </c>
      <c r="B2151" s="219" t="n">
        <f aca="false">IF(ISNUMBER('Tables 1-15'!B1954),'Tables 1-15'!G31,'Tables 1-15'!B1954)</f>
        <v>61.398</v>
      </c>
      <c r="C2151" s="219" t="n">
        <f aca="false">IF(ISNUMBER('Tables 1-15'!C1954),'Tables 1-15'!H31,'Tables 1-15'!C1954)</f>
        <v>61.792</v>
      </c>
      <c r="D2151" s="219" t="n">
        <f aca="false">IF(ISNUMBER('Tables 1-15'!D1954),'Tables 1-15'!I31,'Tables 1-15'!D1954)</f>
        <v>62.262</v>
      </c>
      <c r="E2151" s="219" t="n">
        <f aca="false">IF(ISNUMBER('Tables 1-15'!E1954),'Tables 1-15'!J31,'Tables 1-15'!E1954)</f>
        <v>62.735</v>
      </c>
      <c r="F2151" s="220" t="n">
        <f aca="false">IF(ISNUMBER('Tables 1-15'!F1954),'Tables 1-15'!K31,'Tables 1-15'!F1954)</f>
        <v>63.244</v>
      </c>
      <c r="G2151" s="410" t="n">
        <f aca="false">IF(ISNUMBER('Tables 1-15'!G1954),'Tables 1-15'!G31,'Tables 1-15'!G1954)</f>
        <v>61.398</v>
      </c>
      <c r="H2151" s="410" t="n">
        <f aca="false">IF(ISNUMBER('Tables 1-15'!H1954),'Tables 1-15'!H31,'Tables 1-15'!H1954)</f>
        <v>61.792</v>
      </c>
      <c r="I2151" s="410" t="n">
        <f aca="false">IF(ISNUMBER('Tables 1-15'!I1954),'Tables 1-15'!I31,'Tables 1-15'!I1954)</f>
        <v>62.262</v>
      </c>
      <c r="J2151" s="410" t="n">
        <f aca="false">IF(ISNUMBER('Tables 1-15'!J1954),'Tables 1-15'!J31,'Tables 1-15'!J1954)</f>
        <v>62.735</v>
      </c>
      <c r="K2151" s="410" t="n">
        <f aca="false">IF(ISNUMBER('Tables 1-15'!K1954),'Tables 1-15'!K31,'Tables 1-15'!K1954)</f>
        <v>63.244</v>
      </c>
      <c r="O2151" s="4"/>
    </row>
    <row r="2152" customFormat="false" ht="12.75" hidden="false" customHeight="false" outlineLevel="0" collapsed="false">
      <c r="A2152" s="312" t="s">
        <v>28</v>
      </c>
      <c r="B2152" s="219" t="n">
        <f aca="false">IF(ISNUMBER('Tables 1-15'!B1955),'Tables 1-15'!G32,'Tables 1-15'!B1955)</f>
        <v>304.094</v>
      </c>
      <c r="C2152" s="219" t="n">
        <f aca="false">IF(ISNUMBER('Tables 1-15'!C1955),'Tables 1-15'!H32,'Tables 1-15'!C1955)</f>
        <v>306.772</v>
      </c>
      <c r="D2152" s="219" t="n">
        <f aca="false">IF(ISNUMBER('Tables 1-15'!D1955),'Tables 1-15'!I32,'Tables 1-15'!D1955)</f>
        <v>309.326</v>
      </c>
      <c r="E2152" s="219" t="n">
        <f aca="false">IF(ISNUMBER('Tables 1-15'!E1955),'Tables 1-15'!J32,'Tables 1-15'!E1955)</f>
        <v>311.588</v>
      </c>
      <c r="F2152" s="220" t="str">
        <f aca="false">IF(ISNUMBER('Tables 1-15'!F1955),'Tables 1-15'!K32,'Tables 1-15'!F1955)</f>
        <v>nav</v>
      </c>
      <c r="G2152" s="410" t="n">
        <f aca="false">IF(ISNUMBER('Tables 1-15'!G1955),'Tables 1-15'!G32,'Tables 1-15'!G1955)</f>
        <v>304.094</v>
      </c>
      <c r="H2152" s="410" t="n">
        <f aca="false">IF(ISNUMBER('Tables 1-15'!H1955),'Tables 1-15'!H32,'Tables 1-15'!H1955)</f>
        <v>306.772</v>
      </c>
      <c r="I2152" s="410" t="n">
        <f aca="false">IF(ISNUMBER('Tables 1-15'!I1955),'Tables 1-15'!I32,'Tables 1-15'!I1955)</f>
        <v>309.326</v>
      </c>
      <c r="J2152" s="410" t="n">
        <f aca="false">IF(ISNUMBER('Tables 1-15'!J1955),'Tables 1-15'!J32,'Tables 1-15'!J1955)</f>
        <v>311.588</v>
      </c>
      <c r="K2152" s="410" t="str">
        <f aca="false">IF(ISNUMBER('Tables 1-15'!K1955),'Tables 1-15'!K32,'Tables 1-15'!K1955)</f>
        <v>nav</v>
      </c>
      <c r="O2152" s="4"/>
    </row>
    <row r="2153" customFormat="false" ht="12.75" hidden="false" customHeight="false" outlineLevel="0" collapsed="false">
      <c r="A2153" s="321" t="s">
        <v>263</v>
      </c>
      <c r="B2153" s="407" t="n">
        <f aca="false">SUM(B2130:B2152)</f>
        <v>3872.64746175</v>
      </c>
      <c r="C2153" s="407" t="n">
        <f aca="false">SUM(C2130:C2152)</f>
        <v>3905.08116825</v>
      </c>
      <c r="D2153" s="407" t="n">
        <f aca="false">SUM(D2130:D2152)</f>
        <v>3937.18061725</v>
      </c>
      <c r="E2153" s="407" t="n">
        <f aca="false">SUM(E2130:E2152)</f>
        <v>3840.70227425</v>
      </c>
      <c r="F2153" s="408" t="n">
        <f aca="false">SUM(F2130:F2152)</f>
        <v>3564.97571925</v>
      </c>
      <c r="G2153" s="413" t="n">
        <f aca="false">SUM(G2130:G2152)</f>
        <v>3865.68356175</v>
      </c>
      <c r="H2153" s="413" t="n">
        <f aca="false">SUM(H2130:H2152)</f>
        <v>3898.08476825</v>
      </c>
      <c r="I2153" s="413" t="n">
        <f aca="false">SUM(I2130:I2152)</f>
        <v>3930.12851725</v>
      </c>
      <c r="J2153" s="413" t="n">
        <f aca="false">SUM(J2130:J2152)</f>
        <v>3961.38857425</v>
      </c>
      <c r="K2153" s="413" t="n">
        <f aca="false">SUM(K2130:K2152)</f>
        <v>3557.79781925</v>
      </c>
      <c r="O2153" s="245"/>
    </row>
    <row r="2154" customFormat="false" ht="12.75" hidden="false" customHeight="false" outlineLevel="0" collapsed="false">
      <c r="A2154" s="409"/>
      <c r="B2154" s="414"/>
      <c r="C2154" s="414"/>
      <c r="D2154" s="414"/>
      <c r="E2154" s="414"/>
      <c r="F2154" s="414"/>
      <c r="G2154" s="415"/>
      <c r="H2154" s="415"/>
      <c r="I2154" s="415"/>
      <c r="J2154" s="415"/>
      <c r="K2154" s="415"/>
    </row>
    <row r="2155" customFormat="false" ht="12.75" hidden="false" customHeight="false" outlineLevel="0" collapsed="false">
      <c r="A2155" s="346"/>
      <c r="B2155" s="307"/>
      <c r="C2155" s="307"/>
      <c r="D2155" s="307"/>
      <c r="E2155" s="307"/>
      <c r="F2155" s="307"/>
      <c r="G2155" s="307"/>
      <c r="H2155" s="307"/>
      <c r="I2155" s="307"/>
      <c r="J2155" s="307"/>
      <c r="K2155" s="198"/>
    </row>
    <row r="2156" customFormat="false" ht="12.75" hidden="false" customHeight="false" outlineLevel="0" collapsed="false">
      <c r="A2156" s="346"/>
      <c r="B2156" s="307"/>
      <c r="C2156" s="307"/>
      <c r="D2156" s="307"/>
      <c r="E2156" s="307"/>
      <c r="F2156" s="307"/>
      <c r="G2156" s="307"/>
      <c r="H2156" s="307"/>
      <c r="I2156" s="307"/>
      <c r="J2156" s="307"/>
      <c r="K2156" s="198"/>
    </row>
    <row r="2157" customFormat="false" ht="12.75" hidden="false" customHeight="false" outlineLevel="0" collapsed="false">
      <c r="A2157" s="346"/>
      <c r="B2157" s="307"/>
      <c r="C2157" s="307"/>
      <c r="D2157" s="307"/>
      <c r="E2157" s="307"/>
      <c r="F2157" s="307"/>
      <c r="G2157" s="307"/>
      <c r="H2157" s="307"/>
      <c r="I2157" s="307"/>
      <c r="J2157" s="307"/>
      <c r="K2157" s="198"/>
    </row>
    <row r="2158" customFormat="false" ht="12.75" hidden="false" customHeight="false" outlineLevel="0" collapsed="false">
      <c r="A2158" s="298"/>
      <c r="B2158" s="298"/>
      <c r="C2158" s="298"/>
      <c r="D2158" s="298"/>
      <c r="E2158" s="298"/>
      <c r="F2158" s="298"/>
      <c r="G2158" s="298"/>
      <c r="H2158" s="298"/>
      <c r="I2158" s="298"/>
      <c r="J2158" s="298"/>
      <c r="K2158" s="298"/>
    </row>
    <row r="2159" customFormat="false" ht="12.75" hidden="false" customHeight="false" outlineLevel="0" collapsed="false">
      <c r="A2159" s="346"/>
      <c r="B2159" s="307"/>
      <c r="C2159" s="307"/>
      <c r="D2159" s="307"/>
      <c r="E2159" s="307"/>
      <c r="F2159" s="307"/>
      <c r="G2159" s="307"/>
      <c r="H2159" s="307"/>
      <c r="I2159" s="307"/>
      <c r="J2159" s="307"/>
      <c r="K2159" s="198"/>
    </row>
    <row r="2160" customFormat="false" ht="12.75" hidden="false" customHeight="false" outlineLevel="0" collapsed="false">
      <c r="A2160" s="360"/>
      <c r="B2160" s="400"/>
      <c r="C2160" s="400"/>
      <c r="D2160" s="400"/>
      <c r="E2160" s="400"/>
      <c r="F2160" s="401"/>
      <c r="G2160" s="400"/>
      <c r="H2160" s="400"/>
      <c r="I2160" s="400"/>
      <c r="J2160" s="400"/>
      <c r="K2160" s="400"/>
    </row>
    <row r="2161" customFormat="false" ht="12.75" hidden="false" customHeight="false" outlineLevel="0" collapsed="false">
      <c r="A2161" s="386"/>
      <c r="B2161" s="212"/>
      <c r="C2161" s="212"/>
      <c r="D2161" s="212"/>
      <c r="E2161" s="212"/>
      <c r="F2161" s="213"/>
      <c r="G2161" s="212"/>
      <c r="H2161" s="212"/>
      <c r="I2161" s="212"/>
      <c r="J2161" s="212"/>
      <c r="K2161" s="212"/>
    </row>
    <row r="2162" customFormat="false" ht="12.75" hidden="false" customHeight="false" outlineLevel="0" collapsed="false">
      <c r="A2162" s="122" t="s">
        <v>5</v>
      </c>
      <c r="B2162" s="422" t="str">
        <f aca="false">IF(ISNUMBER('Tables 1-15'!B1965),'Tables 1-15'!G10,'Tables 1-15'!B1965)</f>
        <v>nav</v>
      </c>
      <c r="C2162" s="421" t="str">
        <f aca="false">IF(ISNUMBER('Tables 1-15'!C1965),'Tables 1-15'!H10,'Tables 1-15'!C1965)</f>
        <v>nav</v>
      </c>
      <c r="D2162" s="421" t="str">
        <f aca="false">IF(ISNUMBER('Tables 1-15'!D1965),'Tables 1-15'!I10,'Tables 1-15'!D1965)</f>
        <v>nav</v>
      </c>
      <c r="E2162" s="421" t="str">
        <f aca="false">IF(ISNUMBER('Tables 1-15'!E1965),'Tables 1-15'!J10,'Tables 1-15'!E1965)</f>
        <v>nav</v>
      </c>
      <c r="F2162" s="423" t="str">
        <f aca="false">IF(ISNUMBER('Tables 1-15'!F1965),'Tables 1-15'!K10,'Tables 1-15'!F1965)</f>
        <v>nav</v>
      </c>
      <c r="G2162" s="412" t="n">
        <f aca="false">IF(ISNUMBER('Tables 1-15'!G1965),'Tables 1-15'!G10,'Tables 1-15'!G1965)</f>
        <v>21.30995025</v>
      </c>
      <c r="H2162" s="412" t="n">
        <f aca="false">IF(ISNUMBER('Tables 1-15'!H1965),'Tables 1-15'!H10,'Tables 1-15'!H1965)</f>
        <v>21.73676</v>
      </c>
      <c r="I2162" s="412" t="n">
        <f aca="false">IF(ISNUMBER('Tables 1-15'!I1965),'Tables 1-15'!I10,'Tables 1-15'!I1965)</f>
        <v>22.0681795</v>
      </c>
      <c r="J2162" s="412" t="n">
        <f aca="false">IF(ISNUMBER('Tables 1-15'!J1965),'Tables 1-15'!J10,'Tables 1-15'!J1965)</f>
        <v>22.38766575</v>
      </c>
      <c r="K2162" s="412" t="n">
        <f aca="false">IF(ISNUMBER('Tables 1-15'!K1965),'Tables 1-15'!K10,'Tables 1-15'!K1965)</f>
        <v>22.763052</v>
      </c>
    </row>
    <row r="2163" customFormat="false" ht="12.75" hidden="false" customHeight="false" outlineLevel="0" collapsed="false">
      <c r="A2163" s="312" t="s">
        <v>6</v>
      </c>
      <c r="B2163" s="410" t="n">
        <f aca="false">IF(ISNUMBER('Tables 1-15'!B1966),'Tables 1-15'!G11,'Tables 1-15'!B1966)</f>
        <v>10.708</v>
      </c>
      <c r="C2163" s="410" t="n">
        <f aca="false">IF(ISNUMBER('Tables 1-15'!C1966),'Tables 1-15'!H11,'Tables 1-15'!C1966)</f>
        <v>10.79</v>
      </c>
      <c r="D2163" s="410" t="n">
        <f aca="false">IF(ISNUMBER('Tables 1-15'!D1966),'Tables 1-15'!I11,'Tables 1-15'!D1966)</f>
        <v>10.883</v>
      </c>
      <c r="E2163" s="410" t="n">
        <f aca="false">IF(ISNUMBER('Tables 1-15'!E1966),'Tables 1-15'!J11,'Tables 1-15'!E1966)</f>
        <v>10.978</v>
      </c>
      <c r="F2163" s="416" t="n">
        <f aca="false">IF(ISNUMBER('Tables 1-15'!F1966),'Tables 1-15'!K11,'Tables 1-15'!F1966)</f>
        <v>11.054</v>
      </c>
      <c r="G2163" s="412" t="str">
        <f aca="false">IF(ISNUMBER('Tables 1-15'!G1966),'Tables 1-15'!G11,'Tables 1-15'!G1966)</f>
        <v>nav</v>
      </c>
      <c r="H2163" s="412" t="str">
        <f aca="false">IF(ISNUMBER('Tables 1-15'!H1966),'Tables 1-15'!H11,'Tables 1-15'!H1966)</f>
        <v>nav</v>
      </c>
      <c r="I2163" s="412" t="str">
        <f aca="false">IF(ISNUMBER('Tables 1-15'!I1966),'Tables 1-15'!I11,'Tables 1-15'!I1966)</f>
        <v>nav</v>
      </c>
      <c r="J2163" s="412" t="str">
        <f aca="false">IF(ISNUMBER('Tables 1-15'!J1966),'Tables 1-15'!J11,'Tables 1-15'!J1966)</f>
        <v>nav</v>
      </c>
      <c r="K2163" s="412" t="str">
        <f aca="false">IF(ISNUMBER('Tables 1-15'!K1966),'Tables 1-15'!K11,'Tables 1-15'!K1966)</f>
        <v>nav</v>
      </c>
      <c r="O2163" s="4"/>
    </row>
    <row r="2164" customFormat="false" ht="12.75" hidden="false" customHeight="false" outlineLevel="0" collapsed="false">
      <c r="A2164" s="93" t="s">
        <v>7</v>
      </c>
      <c r="B2164" s="410" t="str">
        <f aca="false">IF(ISNUMBER('Tables 1-15'!B1967),'Tables 1-15'!G12,'Tables 1-15'!B1967)</f>
        <v>nav</v>
      </c>
      <c r="C2164" s="410" t="str">
        <f aca="false">IF(ISNUMBER('Tables 1-15'!C1967),'Tables 1-15'!H12,'Tables 1-15'!C1967)</f>
        <v>nav</v>
      </c>
      <c r="D2164" s="410" t="str">
        <f aca="false">IF(ISNUMBER('Tables 1-15'!D1967),'Tables 1-15'!I12,'Tables 1-15'!D1967)</f>
        <v>nav</v>
      </c>
      <c r="E2164" s="410" t="str">
        <f aca="false">IF(ISNUMBER('Tables 1-15'!E1967),'Tables 1-15'!J12,'Tables 1-15'!E1967)</f>
        <v>nav</v>
      </c>
      <c r="F2164" s="416" t="str">
        <f aca="false">IF(ISNUMBER('Tables 1-15'!F1967),'Tables 1-15'!K12,'Tables 1-15'!F1967)</f>
        <v>nav</v>
      </c>
      <c r="G2164" s="412" t="n">
        <f aca="false">IF(ISNUMBER('Tables 1-15'!G1967),'Tables 1-15'!G12,'Tables 1-15'!G1967)</f>
        <v>189.613</v>
      </c>
      <c r="H2164" s="412" t="n">
        <f aca="false">IF(ISNUMBER('Tables 1-15'!H1967),'Tables 1-15'!H12,'Tables 1-15'!H1967)</f>
        <v>191.481</v>
      </c>
      <c r="I2164" s="412" t="n">
        <f aca="false">IF(ISNUMBER('Tables 1-15'!I1967),'Tables 1-15'!I12,'Tables 1-15'!I1967)</f>
        <v>193.253</v>
      </c>
      <c r="J2164" s="412" t="n">
        <f aca="false">IF(ISNUMBER('Tables 1-15'!J1967),'Tables 1-15'!J12,'Tables 1-15'!J1967)</f>
        <v>194.933</v>
      </c>
      <c r="K2164" s="412" t="n">
        <f aca="false">IF(ISNUMBER('Tables 1-15'!K1967),'Tables 1-15'!K12,'Tables 1-15'!K1967)</f>
        <v>196.526</v>
      </c>
      <c r="O2164" s="245"/>
    </row>
    <row r="2165" customFormat="false" ht="12.75" hidden="false" customHeight="false" outlineLevel="0" collapsed="false">
      <c r="A2165" s="312" t="s">
        <v>8</v>
      </c>
      <c r="B2165" s="412" t="str">
        <f aca="false">IF(ISNUMBER('Tables 1-15'!B1968),'Tables 1-15'!G13,'Tables 1-15'!B1968)</f>
        <v>nap</v>
      </c>
      <c r="C2165" s="412" t="str">
        <f aca="false">IF(ISNUMBER('Tables 1-15'!C1968),'Tables 1-15'!H13,'Tables 1-15'!C1968)</f>
        <v>nap</v>
      </c>
      <c r="D2165" s="412" t="str">
        <f aca="false">IF(ISNUMBER('Tables 1-15'!D1968),'Tables 1-15'!I13,'Tables 1-15'!D1968)</f>
        <v>nap</v>
      </c>
      <c r="E2165" s="412" t="str">
        <f aca="false">IF(ISNUMBER('Tables 1-15'!E1968),'Tables 1-15'!J13,'Tables 1-15'!E1968)</f>
        <v>nap</v>
      </c>
      <c r="F2165" s="417" t="str">
        <f aca="false">IF(ISNUMBER('Tables 1-15'!F1968),'Tables 1-15'!K13,'Tables 1-15'!F1968)</f>
        <v>nap</v>
      </c>
      <c r="G2165" s="410" t="n">
        <f aca="false">IF(ISNUMBER('Tables 1-15'!G1968),'Tables 1-15'!G13,'Tables 1-15'!G1968)</f>
        <v>33.2645565</v>
      </c>
      <c r="H2165" s="410" t="n">
        <f aca="false">IF(ISNUMBER('Tables 1-15'!H1968),'Tables 1-15'!H13,'Tables 1-15'!H1968)</f>
        <v>33.67407125</v>
      </c>
      <c r="I2165" s="410" t="n">
        <f aca="false">IF(ISNUMBER('Tables 1-15'!I1968),'Tables 1-15'!I13,'Tables 1-15'!I1968)</f>
        <v>34.07560575</v>
      </c>
      <c r="J2165" s="410" t="n">
        <f aca="false">IF(ISNUMBER('Tables 1-15'!J1968),'Tables 1-15'!J13,'Tables 1-15'!J1968)</f>
        <v>34.4394355</v>
      </c>
      <c r="K2165" s="410" t="n">
        <f aca="false">IF(ISNUMBER('Tables 1-15'!K1968),'Tables 1-15'!K13,'Tables 1-15'!K1968)</f>
        <v>34.82703125</v>
      </c>
      <c r="O2165" s="4"/>
    </row>
    <row r="2166" customFormat="false" ht="12.75" hidden="false" customHeight="false" outlineLevel="0" collapsed="false">
      <c r="A2166" s="93" t="s">
        <v>9</v>
      </c>
      <c r="B2166" s="412" t="str">
        <f aca="false">IF(ISNUMBER('Tables 1-15'!B1969),'Tables 1-15'!G14,'Tables 1-15'!B1969)</f>
        <v>nap</v>
      </c>
      <c r="C2166" s="412" t="str">
        <f aca="false">IF(ISNUMBER('Tables 1-15'!C1969),'Tables 1-15'!H14,'Tables 1-15'!C1969)</f>
        <v>nap</v>
      </c>
      <c r="D2166" s="412" t="str">
        <f aca="false">IF(ISNUMBER('Tables 1-15'!D1969),'Tables 1-15'!I14,'Tables 1-15'!D1969)</f>
        <v>nap</v>
      </c>
      <c r="E2166" s="412" t="str">
        <f aca="false">IF(ISNUMBER('Tables 1-15'!E1969),'Tables 1-15'!J14,'Tables 1-15'!E1969)</f>
        <v>nap</v>
      </c>
      <c r="F2166" s="417" t="str">
        <f aca="false">IF(ISNUMBER('Tables 1-15'!F1969),'Tables 1-15'!K14,'Tables 1-15'!F1969)</f>
        <v>nap</v>
      </c>
      <c r="G2166" s="410" t="n">
        <f aca="false">IF(ISNUMBER('Tables 1-15'!G1969),'Tables 1-15'!G14,'Tables 1-15'!G1969)</f>
        <v>1324.655</v>
      </c>
      <c r="H2166" s="410" t="n">
        <f aca="false">IF(ISNUMBER('Tables 1-15'!H1969),'Tables 1-15'!H14,'Tables 1-15'!H1969)</f>
        <v>1331.38</v>
      </c>
      <c r="I2166" s="410" t="n">
        <f aca="false">IF(ISNUMBER('Tables 1-15'!I1969),'Tables 1-15'!I14,'Tables 1-15'!I1969)</f>
        <v>1337.23</v>
      </c>
      <c r="J2166" s="410" t="n">
        <f aca="false">IF(ISNUMBER('Tables 1-15'!J1969),'Tables 1-15'!J14,'Tables 1-15'!J1969)</f>
        <v>1343.535</v>
      </c>
      <c r="K2166" s="410" t="n">
        <f aca="false">IF(ISNUMBER('Tables 1-15'!K1969),'Tables 1-15'!K14,'Tables 1-15'!K1969)</f>
        <v>1350.695</v>
      </c>
      <c r="O2166" s="245"/>
    </row>
    <row r="2167" customFormat="false" ht="12.75" hidden="false" customHeight="false" outlineLevel="0" collapsed="false">
      <c r="A2167" s="312" t="s">
        <v>10</v>
      </c>
      <c r="B2167" s="412" t="n">
        <f aca="false">IF(ISNUMBER('Tables 1-15'!B1970),'Tables 1-15'!G15,'Tables 1-15'!B1970)</f>
        <v>63.962</v>
      </c>
      <c r="C2167" s="412" t="n">
        <f aca="false">IF(ISNUMBER('Tables 1-15'!C1970),'Tables 1-15'!H15,'Tables 1-15'!C1970)</f>
        <v>64.305</v>
      </c>
      <c r="D2167" s="412" t="n">
        <f aca="false">IF(ISNUMBER('Tables 1-15'!D1970),'Tables 1-15'!I15,'Tables 1-15'!D1970)</f>
        <v>64.613</v>
      </c>
      <c r="E2167" s="412" t="n">
        <f aca="false">IF(ISNUMBER('Tables 1-15'!E1970),'Tables 1-15'!J15,'Tables 1-15'!E1970)</f>
        <v>64.949</v>
      </c>
      <c r="F2167" s="417" t="n">
        <f aca="false">IF(ISNUMBER('Tables 1-15'!F1970),'Tables 1-15'!K15,'Tables 1-15'!F1970)</f>
        <v>65.281</v>
      </c>
      <c r="G2167" s="412" t="n">
        <f aca="false">IF(ISNUMBER('Tables 1-15'!G1970),'Tables 1-15'!G15,'Tables 1-15'!G1970)</f>
        <v>63.962</v>
      </c>
      <c r="H2167" s="412" t="n">
        <f aca="false">IF(ISNUMBER('Tables 1-15'!H1970),'Tables 1-15'!H15,'Tables 1-15'!H1970)</f>
        <v>64.305</v>
      </c>
      <c r="I2167" s="412" t="n">
        <f aca="false">IF(ISNUMBER('Tables 1-15'!I1970),'Tables 1-15'!I15,'Tables 1-15'!I1970)</f>
        <v>64.613</v>
      </c>
      <c r="J2167" s="412" t="n">
        <f aca="false">IF(ISNUMBER('Tables 1-15'!J1970),'Tables 1-15'!J15,'Tables 1-15'!J1970)</f>
        <v>64.949</v>
      </c>
      <c r="K2167" s="412" t="n">
        <f aca="false">IF(ISNUMBER('Tables 1-15'!K1970),'Tables 1-15'!K15,'Tables 1-15'!K1970)</f>
        <v>65.281</v>
      </c>
      <c r="O2167" s="4"/>
    </row>
    <row r="2168" customFormat="false" ht="12.75" hidden="false" customHeight="false" outlineLevel="0" collapsed="false">
      <c r="A2168" s="312" t="s">
        <v>273</v>
      </c>
      <c r="B2168" s="412" t="n">
        <f aca="false">IF(ISNUMBER('Tables 1-15'!B1971),'Tables 1-15'!G16,'Tables 1-15'!B1971)</f>
        <v>82.12</v>
      </c>
      <c r="C2168" s="412" t="n">
        <f aca="false">IF(ISNUMBER('Tables 1-15'!C1971),'Tables 1-15'!H16,'Tables 1-15'!C1971)</f>
        <v>81.875</v>
      </c>
      <c r="D2168" s="412" t="n">
        <f aca="false">IF(ISNUMBER('Tables 1-15'!D1971),'Tables 1-15'!I16,'Tables 1-15'!D1971)</f>
        <v>81.757</v>
      </c>
      <c r="E2168" s="412" t="n">
        <f aca="false">IF(ISNUMBER('Tables 1-15'!E1971),'Tables 1-15'!J16,'Tables 1-15'!E1971)</f>
        <v>81.779</v>
      </c>
      <c r="F2168" s="417" t="n">
        <f aca="false">IF(ISNUMBER('Tables 1-15'!F1971),'Tables 1-15'!K16,'Tables 1-15'!F1971)</f>
        <v>81.918</v>
      </c>
      <c r="G2168" s="412" t="n">
        <f aca="false">IF(ISNUMBER('Tables 1-15'!G1971),'Tables 1-15'!G16,'Tables 1-15'!G1971)</f>
        <v>82.12</v>
      </c>
      <c r="H2168" s="412" t="n">
        <f aca="false">IF(ISNUMBER('Tables 1-15'!H1971),'Tables 1-15'!H16,'Tables 1-15'!H1971)</f>
        <v>81.875</v>
      </c>
      <c r="I2168" s="412" t="n">
        <f aca="false">IF(ISNUMBER('Tables 1-15'!I1971),'Tables 1-15'!I16,'Tables 1-15'!I1971)</f>
        <v>81.757</v>
      </c>
      <c r="J2168" s="412" t="n">
        <f aca="false">IF(ISNUMBER('Tables 1-15'!J1971),'Tables 1-15'!J16,'Tables 1-15'!J1971)</f>
        <v>81.779</v>
      </c>
      <c r="K2168" s="412" t="n">
        <f aca="false">IF(ISNUMBER('Tables 1-15'!K1971),'Tables 1-15'!K16,'Tables 1-15'!K1971)</f>
        <v>81.918</v>
      </c>
      <c r="O2168" s="4"/>
    </row>
    <row r="2169" customFormat="false" ht="12.75" hidden="false" customHeight="false" outlineLevel="0" collapsed="false">
      <c r="A2169" s="312" t="s">
        <v>12</v>
      </c>
      <c r="B2169" s="412" t="str">
        <f aca="false">IF(ISNUMBER('Tables 1-15'!B1972),'Tables 1-15'!G17,'Tables 1-15'!B1972)</f>
        <v>nav</v>
      </c>
      <c r="C2169" s="412" t="str">
        <f aca="false">IF(ISNUMBER('Tables 1-15'!C1972),'Tables 1-15'!H17,'Tables 1-15'!C1972)</f>
        <v>nav</v>
      </c>
      <c r="D2169" s="412" t="str">
        <f aca="false">IF(ISNUMBER('Tables 1-15'!D1972),'Tables 1-15'!I17,'Tables 1-15'!D1972)</f>
        <v>nav</v>
      </c>
      <c r="E2169" s="412" t="str">
        <f aca="false">IF(ISNUMBER('Tables 1-15'!E1972),'Tables 1-15'!J17,'Tables 1-15'!E1972)</f>
        <v>nav</v>
      </c>
      <c r="F2169" s="417" t="str">
        <f aca="false">IF(ISNUMBER('Tables 1-15'!F1972),'Tables 1-15'!K17,'Tables 1-15'!F1972)</f>
        <v>nav</v>
      </c>
      <c r="G2169" s="412" t="n">
        <f aca="false">IF(ISNUMBER('Tables 1-15'!G1972),'Tables 1-15'!G17,'Tables 1-15'!G1972)</f>
        <v>6.9639</v>
      </c>
      <c r="H2169" s="412" t="n">
        <f aca="false">IF(ISNUMBER('Tables 1-15'!H1972),'Tables 1-15'!H17,'Tables 1-15'!H1972)</f>
        <v>6.9964</v>
      </c>
      <c r="I2169" s="412" t="n">
        <f aca="false">IF(ISNUMBER('Tables 1-15'!I1972),'Tables 1-15'!I17,'Tables 1-15'!I1972)</f>
        <v>7.0521</v>
      </c>
      <c r="J2169" s="412" t="n">
        <f aca="false">IF(ISNUMBER('Tables 1-15'!J1972),'Tables 1-15'!J17,'Tables 1-15'!J1972)</f>
        <v>7.1124</v>
      </c>
      <c r="K2169" s="412" t="n">
        <f aca="false">IF(ISNUMBER('Tables 1-15'!K1972),'Tables 1-15'!K17,'Tables 1-15'!K1972)</f>
        <v>7.1779</v>
      </c>
      <c r="O2169" s="4"/>
    </row>
    <row r="2170" customFormat="false" ht="12.75" hidden="false" customHeight="false" outlineLevel="0" collapsed="false">
      <c r="A2170" s="93" t="s">
        <v>13</v>
      </c>
      <c r="B2170" s="412" t="n">
        <f aca="false">IF(ISNUMBER('Tables 1-15'!B1973),'Tables 1-15'!G18,'Tables 1-15'!B1973)</f>
        <v>1154</v>
      </c>
      <c r="C2170" s="412" t="n">
        <f aca="false">IF(ISNUMBER('Tables 1-15'!C1973),'Tables 1-15'!H18,'Tables 1-15'!C1973)</f>
        <v>1170</v>
      </c>
      <c r="D2170" s="412" t="n">
        <f aca="false">IF(ISNUMBER('Tables 1-15'!D1973),'Tables 1-15'!I18,'Tables 1-15'!D1973)</f>
        <v>1186</v>
      </c>
      <c r="E2170" s="412" t="n">
        <f aca="false">IF(ISNUMBER('Tables 1-15'!E1973),'Tables 1-15'!J18,'Tables 1-15'!E1973)</f>
        <v>1202</v>
      </c>
      <c r="F2170" s="417" t="n">
        <f aca="false">IF(ISNUMBER('Tables 1-15'!F1973),'Tables 1-15'!K18,'Tables 1-15'!F1973)</f>
        <v>1217</v>
      </c>
      <c r="G2170" s="412" t="n">
        <f aca="false">IF(ISNUMBER('Tables 1-15'!G1973),'Tables 1-15'!G18,'Tables 1-15'!G1973)</f>
        <v>1154</v>
      </c>
      <c r="H2170" s="412" t="n">
        <f aca="false">IF(ISNUMBER('Tables 1-15'!H1973),'Tables 1-15'!H18,'Tables 1-15'!H1973)</f>
        <v>1170</v>
      </c>
      <c r="I2170" s="412" t="n">
        <f aca="false">IF(ISNUMBER('Tables 1-15'!I1973),'Tables 1-15'!I18,'Tables 1-15'!I1973)</f>
        <v>1186</v>
      </c>
      <c r="J2170" s="412" t="n">
        <f aca="false">IF(ISNUMBER('Tables 1-15'!J1973),'Tables 1-15'!J18,'Tables 1-15'!J1973)</f>
        <v>1202</v>
      </c>
      <c r="K2170" s="412" t="n">
        <f aca="false">IF(ISNUMBER('Tables 1-15'!K1973),'Tables 1-15'!K18,'Tables 1-15'!K1973)</f>
        <v>1217</v>
      </c>
      <c r="O2170" s="245"/>
    </row>
    <row r="2171" customFormat="false" ht="12.75" hidden="false" customHeight="false" outlineLevel="0" collapsed="false">
      <c r="A2171" s="312" t="s">
        <v>14</v>
      </c>
      <c r="B2171" s="412" t="str">
        <f aca="false">IF(ISNUMBER('Tables 1-15'!B1974),'Tables 1-15'!G19,'Tables 1-15'!B1974)</f>
        <v>nav</v>
      </c>
      <c r="C2171" s="412" t="str">
        <f aca="false">IF(ISNUMBER('Tables 1-15'!C1974),'Tables 1-15'!H19,'Tables 1-15'!C1974)</f>
        <v>nav</v>
      </c>
      <c r="D2171" s="412" t="str">
        <f aca="false">IF(ISNUMBER('Tables 1-15'!D1974),'Tables 1-15'!I19,'Tables 1-15'!D1974)</f>
        <v>nav</v>
      </c>
      <c r="E2171" s="412" t="str">
        <f aca="false">IF(ISNUMBER('Tables 1-15'!E1974),'Tables 1-15'!J19,'Tables 1-15'!E1974)</f>
        <v>nav</v>
      </c>
      <c r="F2171" s="417" t="str">
        <f aca="false">IF(ISNUMBER('Tables 1-15'!F1974),'Tables 1-15'!K19,'Tables 1-15'!F1974)</f>
        <v>nav</v>
      </c>
      <c r="G2171" s="412" t="n">
        <f aca="false">IF(ISNUMBER('Tables 1-15'!G1974),'Tables 1-15'!G19,'Tables 1-15'!G1974)</f>
        <v>59.3365</v>
      </c>
      <c r="H2171" s="412" t="n">
        <f aca="false">IF(ISNUMBER('Tables 1-15'!H1974),'Tables 1-15'!H19,'Tables 1-15'!H1974)</f>
        <v>59.7525</v>
      </c>
      <c r="I2171" s="412" t="n">
        <f aca="false">IF(ISNUMBER('Tables 1-15'!I1974),'Tables 1-15'!I19,'Tables 1-15'!I1974)</f>
        <v>60.0515</v>
      </c>
      <c r="J2171" s="412" t="n">
        <f aca="false">IF(ISNUMBER('Tables 1-15'!J1974),'Tables 1-15'!J19,'Tables 1-15'!J1974)</f>
        <v>60.328</v>
      </c>
      <c r="K2171" s="412" t="n">
        <f aca="false">IF(ISNUMBER('Tables 1-15'!K1974),'Tables 1-15'!K19,'Tables 1-15'!K1974)</f>
        <v>60.51475</v>
      </c>
      <c r="O2171" s="4"/>
    </row>
    <row r="2172" customFormat="false" ht="12.75" hidden="false" customHeight="false" outlineLevel="0" collapsed="false">
      <c r="A2172" s="312" t="s">
        <v>300</v>
      </c>
      <c r="B2172" s="412" t="str">
        <f aca="false">IF(ISNUMBER('Tables 1-15'!B1975),'Tables 1-15'!G20,'Tables 1-15'!B1975)</f>
        <v>nav</v>
      </c>
      <c r="C2172" s="412" t="str">
        <f aca="false">IF(ISNUMBER('Tables 1-15'!C1975),'Tables 1-15'!H20,'Tables 1-15'!C1975)</f>
        <v>nav</v>
      </c>
      <c r="D2172" s="412" t="str">
        <f aca="false">IF(ISNUMBER('Tables 1-15'!D1975),'Tables 1-15'!I20,'Tables 1-15'!D1975)</f>
        <v>nav</v>
      </c>
      <c r="E2172" s="412" t="str">
        <f aca="false">IF(ISNUMBER('Tables 1-15'!E1975),'Tables 1-15'!J20,'Tables 1-15'!E1975)</f>
        <v>nav</v>
      </c>
      <c r="F2172" s="417" t="str">
        <f aca="false">IF(ISNUMBER('Tables 1-15'!F1975),'Tables 1-15'!K20,'Tables 1-15'!F1975)</f>
        <v>nav</v>
      </c>
      <c r="G2172" s="412" t="n">
        <f aca="false">IF(ISNUMBER('Tables 1-15'!G1975),'Tables 1-15'!G20,'Tables 1-15'!G1975)</f>
        <v>127.6923</v>
      </c>
      <c r="H2172" s="412" t="n">
        <f aca="false">IF(ISNUMBER('Tables 1-15'!H1975),'Tables 1-15'!H20,'Tables 1-15'!H1975)</f>
        <v>127.5096</v>
      </c>
      <c r="I2172" s="412" t="n">
        <f aca="false">IF(ISNUMBER('Tables 1-15'!I1975),'Tables 1-15'!I20,'Tables 1-15'!I1975)</f>
        <v>128.0574</v>
      </c>
      <c r="J2172" s="412" t="n">
        <f aca="false">IF(ISNUMBER('Tables 1-15'!J1975),'Tables 1-15'!J20,'Tables 1-15'!J1975)</f>
        <v>127.7987</v>
      </c>
      <c r="K2172" s="412" t="str">
        <f aca="false">IF(ISNUMBER('Tables 1-15'!K1975),'Tables 1-15'!K20,'Tables 1-15'!K1975)</f>
        <v>nav</v>
      </c>
      <c r="O2172" s="4"/>
    </row>
    <row r="2173" customFormat="false" ht="12.75" hidden="false" customHeight="false" outlineLevel="0" collapsed="false">
      <c r="A2173" s="93" t="s">
        <v>17</v>
      </c>
      <c r="B2173" s="412" t="str">
        <f aca="false">IF(ISNUMBER('Tables 1-15'!B1976),'Tables 1-15'!G21,'Tables 1-15'!B1976)</f>
        <v>nap</v>
      </c>
      <c r="C2173" s="412" t="str">
        <f aca="false">IF(ISNUMBER('Tables 1-15'!C1976),'Tables 1-15'!H21,'Tables 1-15'!C1976)</f>
        <v>nap</v>
      </c>
      <c r="D2173" s="412" t="str">
        <f aca="false">IF(ISNUMBER('Tables 1-15'!D1976),'Tables 1-15'!I21,'Tables 1-15'!D1976)</f>
        <v>nap</v>
      </c>
      <c r="E2173" s="412" t="str">
        <f aca="false">IF(ISNUMBER('Tables 1-15'!E1976),'Tables 1-15'!J21,'Tables 1-15'!E1976)</f>
        <v>nap</v>
      </c>
      <c r="F2173" s="417" t="str">
        <f aca="false">IF(ISNUMBER('Tables 1-15'!F1976),'Tables 1-15'!K21,'Tables 1-15'!F1976)</f>
        <v>nap</v>
      </c>
      <c r="G2173" s="412" t="n">
        <f aca="false">IF(ISNUMBER('Tables 1-15'!G1976),'Tables 1-15'!G21,'Tables 1-15'!G1976)</f>
        <v>48.9487</v>
      </c>
      <c r="H2173" s="412" t="n">
        <f aca="false">IF(ISNUMBER('Tables 1-15'!H1976),'Tables 1-15'!H21,'Tables 1-15'!H1976)</f>
        <v>49.18204</v>
      </c>
      <c r="I2173" s="412" t="n">
        <f aca="false">IF(ISNUMBER('Tables 1-15'!I1976),'Tables 1-15'!I21,'Tables 1-15'!I1976)</f>
        <v>49.41037</v>
      </c>
      <c r="J2173" s="412" t="n">
        <f aca="false">IF(ISNUMBER('Tables 1-15'!J1976),'Tables 1-15'!J21,'Tables 1-15'!J1976)</f>
        <v>49.77944</v>
      </c>
      <c r="K2173" s="412" t="n">
        <f aca="false">IF(ISNUMBER('Tables 1-15'!K1976),'Tables 1-15'!K21,'Tables 1-15'!K1976)</f>
        <v>50.004441</v>
      </c>
      <c r="O2173" s="245"/>
    </row>
    <row r="2174" customFormat="false" ht="12.75" hidden="false" customHeight="false" outlineLevel="0" collapsed="false">
      <c r="A2174" s="93" t="s">
        <v>18</v>
      </c>
      <c r="B2174" s="412" t="str">
        <f aca="false">IF(ISNUMBER('Tables 1-15'!B1977),'Tables 1-15'!G22,'Tables 1-15'!B1977)</f>
        <v>nap</v>
      </c>
      <c r="C2174" s="412" t="str">
        <f aca="false">IF(ISNUMBER('Tables 1-15'!C1977),'Tables 1-15'!H22,'Tables 1-15'!C1977)</f>
        <v>nap</v>
      </c>
      <c r="D2174" s="412" t="str">
        <f aca="false">IF(ISNUMBER('Tables 1-15'!D1977),'Tables 1-15'!I22,'Tables 1-15'!D1977)</f>
        <v>nap</v>
      </c>
      <c r="E2174" s="412" t="str">
        <f aca="false">IF(ISNUMBER('Tables 1-15'!E1977),'Tables 1-15'!J22,'Tables 1-15'!E1977)</f>
        <v>nap</v>
      </c>
      <c r="F2174" s="417" t="str">
        <f aca="false">IF(ISNUMBER('Tables 1-15'!F1977),'Tables 1-15'!K22,'Tables 1-15'!F1977)</f>
        <v>nap</v>
      </c>
      <c r="G2174" s="412" t="n">
        <f aca="false">IF(ISNUMBER('Tables 1-15'!G1977),'Tables 1-15'!G22,'Tables 1-15'!G1977)</f>
        <v>106.243</v>
      </c>
      <c r="H2174" s="412" t="n">
        <f aca="false">IF(ISNUMBER('Tables 1-15'!H1977),'Tables 1-15'!H22,'Tables 1-15'!H1977)</f>
        <v>107.122</v>
      </c>
      <c r="I2174" s="412" t="n">
        <f aca="false">IF(ISNUMBER('Tables 1-15'!I1977),'Tables 1-15'!I22,'Tables 1-15'!I1977)</f>
        <v>107.979</v>
      </c>
      <c r="J2174" s="412" t="n">
        <f aca="false">IF(ISNUMBER('Tables 1-15'!J1977),'Tables 1-15'!J22,'Tables 1-15'!J1977)</f>
        <v>108.8134</v>
      </c>
      <c r="K2174" s="412" t="n">
        <f aca="false">IF(ISNUMBER('Tables 1-15'!K1977),'Tables 1-15'!K22,'Tables 1-15'!K1977)</f>
        <v>116.2844</v>
      </c>
      <c r="O2174" s="245"/>
    </row>
    <row r="2175" customFormat="false" ht="12.75" hidden="false" customHeight="false" outlineLevel="0" collapsed="false">
      <c r="A2175" s="312" t="s">
        <v>19</v>
      </c>
      <c r="B2175" s="410" t="str">
        <f aca="false">IF(ISNUMBER('Tables 1-15'!B1978),'Tables 1-15'!G23,'Tables 1-15'!B1978)</f>
        <v>nap</v>
      </c>
      <c r="C2175" s="410" t="str">
        <f aca="false">IF(ISNUMBER('Tables 1-15'!C1978),'Tables 1-15'!H23,'Tables 1-15'!C1978)</f>
        <v>nap</v>
      </c>
      <c r="D2175" s="410" t="str">
        <f aca="false">IF(ISNUMBER('Tables 1-15'!D1978),'Tables 1-15'!I23,'Tables 1-15'!D1978)</f>
        <v>nap</v>
      </c>
      <c r="E2175" s="410" t="str">
        <f aca="false">IF(ISNUMBER('Tables 1-15'!E1978),'Tables 1-15'!J23,'Tables 1-15'!E1978)</f>
        <v>nap</v>
      </c>
      <c r="F2175" s="416" t="str">
        <f aca="false">IF(ISNUMBER('Tables 1-15'!F1978),'Tables 1-15'!K23,'Tables 1-15'!F1978)</f>
        <v>nap</v>
      </c>
      <c r="G2175" s="412" t="n">
        <f aca="false">IF(ISNUMBER('Tables 1-15'!G1978),'Tables 1-15'!G23,'Tables 1-15'!G1978)</f>
        <v>16.486</v>
      </c>
      <c r="H2175" s="412" t="n">
        <f aca="false">IF(ISNUMBER('Tables 1-15'!H1978),'Tables 1-15'!H23,'Tables 1-15'!H1978)</f>
        <v>16.575</v>
      </c>
      <c r="I2175" s="412" t="n">
        <f aca="false">IF(ISNUMBER('Tables 1-15'!I1978),'Tables 1-15'!I23,'Tables 1-15'!I1978)</f>
        <v>16.656</v>
      </c>
      <c r="J2175" s="412" t="n">
        <f aca="false">IF(ISNUMBER('Tables 1-15'!J1978),'Tables 1-15'!J23,'Tables 1-15'!J1978)</f>
        <v>16.73</v>
      </c>
      <c r="K2175" s="412" t="n">
        <f aca="false">IF(ISNUMBER('Tables 1-15'!K1978),'Tables 1-15'!K23,'Tables 1-15'!K1978)</f>
        <v>16.78</v>
      </c>
      <c r="O2175" s="4"/>
    </row>
    <row r="2176" customFormat="false" ht="12.75" hidden="false" customHeight="false" outlineLevel="0" collapsed="false">
      <c r="A2176" s="93" t="s">
        <v>20</v>
      </c>
      <c r="B2176" s="410" t="str">
        <f aca="false">IF(ISNUMBER('Tables 1-15'!B1979),'Tables 1-15'!G24,'Tables 1-15'!B1979)</f>
        <v>nav</v>
      </c>
      <c r="C2176" s="410" t="str">
        <f aca="false">IF(ISNUMBER('Tables 1-15'!C1979),'Tables 1-15'!H24,'Tables 1-15'!C1979)</f>
        <v>nav</v>
      </c>
      <c r="D2176" s="410" t="str">
        <f aca="false">IF(ISNUMBER('Tables 1-15'!D1979),'Tables 1-15'!I24,'Tables 1-15'!D1979)</f>
        <v>nav</v>
      </c>
      <c r="E2176" s="410" t="str">
        <f aca="false">IF(ISNUMBER('Tables 1-15'!E1979),'Tables 1-15'!J24,'Tables 1-15'!E1979)</f>
        <v>nav</v>
      </c>
      <c r="F2176" s="416" t="str">
        <f aca="false">IF(ISNUMBER('Tables 1-15'!F1979),'Tables 1-15'!K24,'Tables 1-15'!F1979)</f>
        <v>nav</v>
      </c>
      <c r="G2176" s="412" t="n">
        <f aca="false">IF(ISNUMBER('Tables 1-15'!G1979),'Tables 1-15'!G24,'Tables 1-15'!G1979)</f>
        <v>142.74237</v>
      </c>
      <c r="H2176" s="412" t="n">
        <f aca="false">IF(ISNUMBER('Tables 1-15'!H1979),'Tables 1-15'!H24,'Tables 1-15'!H1979)</f>
        <v>142.78535</v>
      </c>
      <c r="I2176" s="412" t="n">
        <f aca="false">IF(ISNUMBER('Tables 1-15'!I1979),'Tables 1-15'!I24,'Tables 1-15'!I1979)</f>
        <v>142.84947</v>
      </c>
      <c r="J2176" s="412" t="n">
        <f aca="false">IF(ISNUMBER('Tables 1-15'!J1979),'Tables 1-15'!J24,'Tables 1-15'!J1979)</f>
        <v>142.96091</v>
      </c>
      <c r="K2176" s="412" t="n">
        <f aca="false">IF(ISNUMBER('Tables 1-15'!K1979),'Tables 1-15'!K24,'Tables 1-15'!K1979)</f>
        <v>143.2131</v>
      </c>
      <c r="O2176" s="245"/>
    </row>
    <row r="2177" customFormat="false" ht="12.75" hidden="false" customHeight="false" outlineLevel="0" collapsed="false">
      <c r="A2177" s="93" t="s">
        <v>21</v>
      </c>
      <c r="B2177" s="410" t="str">
        <f aca="false">IF(ISNUMBER('Tables 1-15'!B1980),'Tables 1-15'!G25,'Tables 1-15'!B1980)</f>
        <v>nap</v>
      </c>
      <c r="C2177" s="410" t="str">
        <f aca="false">IF(ISNUMBER('Tables 1-15'!C1980),'Tables 1-15'!H25,'Tables 1-15'!C1980)</f>
        <v>nap</v>
      </c>
      <c r="D2177" s="410" t="str">
        <f aca="false">IF(ISNUMBER('Tables 1-15'!D1980),'Tables 1-15'!I25,'Tables 1-15'!D1980)</f>
        <v>nap</v>
      </c>
      <c r="E2177" s="410" t="str">
        <f aca="false">IF(ISNUMBER('Tables 1-15'!E1980),'Tables 1-15'!J25,'Tables 1-15'!E1980)</f>
        <v>nap</v>
      </c>
      <c r="F2177" s="416" t="str">
        <f aca="false">IF(ISNUMBER('Tables 1-15'!F1980),'Tables 1-15'!K25,'Tables 1-15'!F1980)</f>
        <v>nap</v>
      </c>
      <c r="G2177" s="412" t="n">
        <f aca="false">IF(ISNUMBER('Tables 1-15'!G1980),'Tables 1-15'!G25,'Tables 1-15'!G1980)</f>
        <v>25.787025</v>
      </c>
      <c r="H2177" s="412" t="n">
        <f aca="false">IF(ISNUMBER('Tables 1-15'!H1980),'Tables 1-15'!H25,'Tables 1-15'!H1980)</f>
        <v>26.660857</v>
      </c>
      <c r="I2177" s="412" t="str">
        <f aca="false">IF(ISNUMBER('Tables 1-15'!I1980),'Tables 1-15'!I25,'Tables 1-15'!I1980)</f>
        <v>nav</v>
      </c>
      <c r="J2177" s="412" t="str">
        <f aca="false">IF(ISNUMBER('Tables 1-15'!J1980),'Tables 1-15'!J25,'Tables 1-15'!J1980)</f>
        <v>nav</v>
      </c>
      <c r="K2177" s="412" t="str">
        <f aca="false">IF(ISNUMBER('Tables 1-15'!K1980),'Tables 1-15'!K25,'Tables 1-15'!K1980)</f>
        <v>nav</v>
      </c>
      <c r="O2177" s="245"/>
    </row>
    <row r="2178" customFormat="false" ht="12.75" hidden="false" customHeight="false" outlineLevel="0" collapsed="false">
      <c r="A2178" s="312" t="s">
        <v>22</v>
      </c>
      <c r="B2178" s="412" t="str">
        <f aca="false">IF(ISNUMBER('Tables 1-15'!B1981),'Tables 1-15'!G26,'Tables 1-15'!B1981)</f>
        <v>nap</v>
      </c>
      <c r="C2178" s="412" t="str">
        <f aca="false">IF(ISNUMBER('Tables 1-15'!C1981),'Tables 1-15'!H26,'Tables 1-15'!C1981)</f>
        <v>nap</v>
      </c>
      <c r="D2178" s="412" t="str">
        <f aca="false">IF(ISNUMBER('Tables 1-15'!D1981),'Tables 1-15'!I26,'Tables 1-15'!D1981)</f>
        <v>nap</v>
      </c>
      <c r="E2178" s="412" t="str">
        <f aca="false">IF(ISNUMBER('Tables 1-15'!E1981),'Tables 1-15'!J26,'Tables 1-15'!E1981)</f>
        <v>nap</v>
      </c>
      <c r="F2178" s="417" t="str">
        <f aca="false">IF(ISNUMBER('Tables 1-15'!F1981),'Tables 1-15'!K26,'Tables 1-15'!F1981)</f>
        <v>nap</v>
      </c>
      <c r="G2178" s="410" t="n">
        <f aca="false">IF(ISNUMBER('Tables 1-15'!G1981),'Tables 1-15'!G26,'Tables 1-15'!G1981)</f>
        <v>4.839</v>
      </c>
      <c r="H2178" s="410" t="n">
        <f aca="false">IF(ISNUMBER('Tables 1-15'!H1981),'Tables 1-15'!H26,'Tables 1-15'!H1981)</f>
        <v>4.988</v>
      </c>
      <c r="I2178" s="410" t="n">
        <f aca="false">IF(ISNUMBER('Tables 1-15'!I1981),'Tables 1-15'!I26,'Tables 1-15'!I1981)</f>
        <v>5.077</v>
      </c>
      <c r="J2178" s="410" t="n">
        <f aca="false">IF(ISNUMBER('Tables 1-15'!J1981),'Tables 1-15'!J26,'Tables 1-15'!J1981)</f>
        <v>5.184</v>
      </c>
      <c r="K2178" s="410" t="n">
        <f aca="false">IF(ISNUMBER('Tables 1-15'!K1981),'Tables 1-15'!K26,'Tables 1-15'!K1981)</f>
        <v>5.312</v>
      </c>
      <c r="O2178" s="4"/>
    </row>
    <row r="2179" customFormat="false" ht="12.75" hidden="false" customHeight="false" outlineLevel="0" collapsed="false">
      <c r="A2179" s="93" t="s">
        <v>23</v>
      </c>
      <c r="B2179" s="412" t="str">
        <f aca="false">IF(ISNUMBER('Tables 1-15'!B1982),'Tables 1-15'!G27,'Tables 1-15'!B1982)</f>
        <v>nav</v>
      </c>
      <c r="C2179" s="412" t="str">
        <f aca="false">IF(ISNUMBER('Tables 1-15'!C1982),'Tables 1-15'!H27,'Tables 1-15'!C1982)</f>
        <v>nav</v>
      </c>
      <c r="D2179" s="412" t="str">
        <f aca="false">IF(ISNUMBER('Tables 1-15'!D1982),'Tables 1-15'!I27,'Tables 1-15'!D1982)</f>
        <v>nav</v>
      </c>
      <c r="E2179" s="412" t="str">
        <f aca="false">IF(ISNUMBER('Tables 1-15'!E1982),'Tables 1-15'!J27,'Tables 1-15'!E1982)</f>
        <v>nav</v>
      </c>
      <c r="F2179" s="417" t="str">
        <f aca="false">IF(ISNUMBER('Tables 1-15'!F1982),'Tables 1-15'!K27,'Tables 1-15'!F1982)</f>
        <v>nav</v>
      </c>
      <c r="G2179" s="410" t="str">
        <f aca="false">IF(ISNUMBER('Tables 1-15'!G1982),'Tables 1-15'!G27,'Tables 1-15'!G1982)</f>
        <v>nav</v>
      </c>
      <c r="H2179" s="410" t="str">
        <f aca="false">IF(ISNUMBER('Tables 1-15'!H1982),'Tables 1-15'!H27,'Tables 1-15'!H1982)</f>
        <v>nav</v>
      </c>
      <c r="I2179" s="410" t="str">
        <f aca="false">IF(ISNUMBER('Tables 1-15'!I1982),'Tables 1-15'!I27,'Tables 1-15'!I1982)</f>
        <v>nav</v>
      </c>
      <c r="J2179" s="410" t="str">
        <f aca="false">IF(ISNUMBER('Tables 1-15'!J1982),'Tables 1-15'!J27,'Tables 1-15'!J1982)</f>
        <v>nav</v>
      </c>
      <c r="K2179" s="410" t="str">
        <f aca="false">IF(ISNUMBER('Tables 1-15'!K1982),'Tables 1-15'!K27,'Tables 1-15'!K1982)</f>
        <v>nav</v>
      </c>
      <c r="O2179" s="245"/>
    </row>
    <row r="2180" customFormat="false" ht="12.75" hidden="false" customHeight="false" outlineLevel="0" collapsed="false">
      <c r="A2180" s="312" t="s">
        <v>24</v>
      </c>
      <c r="B2180" s="410" t="n">
        <f aca="false">IF(ISNUMBER('Tables 1-15'!B1983),'Tables 1-15'!G28,'Tables 1-15'!B1983)</f>
        <v>9.256</v>
      </c>
      <c r="C2180" s="410" t="n">
        <f aca="false">IF(ISNUMBER('Tables 1-15'!C1983),'Tables 1-15'!H28,'Tables 1-15'!C1983)</f>
        <v>9.341</v>
      </c>
      <c r="D2180" s="410" t="n">
        <f aca="false">IF(ISNUMBER('Tables 1-15'!D1983),'Tables 1-15'!I28,'Tables 1-15'!D1983)</f>
        <v>9.416</v>
      </c>
      <c r="E2180" s="410" t="n">
        <f aca="false">IF(ISNUMBER('Tables 1-15'!E1983),'Tables 1-15'!J28,'Tables 1-15'!E1983)</f>
        <v>9.457</v>
      </c>
      <c r="F2180" s="416" t="n">
        <f aca="false">IF(ISNUMBER('Tables 1-15'!F1983),'Tables 1-15'!K28,'Tables 1-15'!F1983)</f>
        <v>9.52087</v>
      </c>
      <c r="G2180" s="410" t="n">
        <f aca="false">IF(ISNUMBER('Tables 1-15'!G1983),'Tables 1-15'!G28,'Tables 1-15'!G1983)</f>
        <v>9.256</v>
      </c>
      <c r="H2180" s="410" t="n">
        <f aca="false">IF(ISNUMBER('Tables 1-15'!H1983),'Tables 1-15'!H28,'Tables 1-15'!H1983)</f>
        <v>9.341</v>
      </c>
      <c r="I2180" s="410" t="n">
        <f aca="false">IF(ISNUMBER('Tables 1-15'!I1983),'Tables 1-15'!I28,'Tables 1-15'!I1983)</f>
        <v>9.416</v>
      </c>
      <c r="J2180" s="410" t="n">
        <f aca="false">IF(ISNUMBER('Tables 1-15'!J1983),'Tables 1-15'!J28,'Tables 1-15'!J1983)</f>
        <v>9.457</v>
      </c>
      <c r="K2180" s="410" t="n">
        <f aca="false">IF(ISNUMBER('Tables 1-15'!K1983),'Tables 1-15'!K28,'Tables 1-15'!K1983)</f>
        <v>9.52087</v>
      </c>
      <c r="O2180" s="4"/>
    </row>
    <row r="2181" customFormat="false" ht="12.75" hidden="false" customHeight="false" outlineLevel="0" collapsed="false">
      <c r="A2181" s="312" t="s">
        <v>25</v>
      </c>
      <c r="B2181" s="412" t="str">
        <f aca="false">IF(ISNUMBER('Tables 1-15'!B1984),'Tables 1-15'!G29,'Tables 1-15'!B1984)</f>
        <v>nav</v>
      </c>
      <c r="C2181" s="412" t="str">
        <f aca="false">IF(ISNUMBER('Tables 1-15'!C1984),'Tables 1-15'!H29,'Tables 1-15'!C1984)</f>
        <v>nav</v>
      </c>
      <c r="D2181" s="412" t="str">
        <f aca="false">IF(ISNUMBER('Tables 1-15'!D1984),'Tables 1-15'!I29,'Tables 1-15'!D1984)</f>
        <v>nav</v>
      </c>
      <c r="E2181" s="412" t="str">
        <f aca="false">IF(ISNUMBER('Tables 1-15'!E1984),'Tables 1-15'!J29,'Tables 1-15'!E1984)</f>
        <v>nav</v>
      </c>
      <c r="F2181" s="417" t="str">
        <f aca="false">IF(ISNUMBER('Tables 1-15'!F1984),'Tables 1-15'!K29,'Tables 1-15'!F1984)</f>
        <v>nav</v>
      </c>
      <c r="G2181" s="410" t="n">
        <f aca="false">IF(ISNUMBER('Tables 1-15'!G1984),'Tables 1-15'!G29,'Tables 1-15'!G1984)</f>
        <v>7.71106</v>
      </c>
      <c r="H2181" s="410" t="n">
        <f aca="false">IF(ISNUMBER('Tables 1-15'!H1984),'Tables 1-15'!H29,'Tables 1-15'!H1984)</f>
        <v>7.80128</v>
      </c>
      <c r="I2181" s="410" t="n">
        <f aca="false">IF(ISNUMBER('Tables 1-15'!I1984),'Tables 1-15'!I29,'Tables 1-15'!I1984)</f>
        <v>7.87757</v>
      </c>
      <c r="J2181" s="410" t="n">
        <f aca="false">IF(ISNUMBER('Tables 1-15'!J1984),'Tables 1-15'!J29,'Tables 1-15'!J1984)</f>
        <v>7.912398</v>
      </c>
      <c r="K2181" s="410" t="n">
        <f aca="false">IF(ISNUMBER('Tables 1-15'!K1984),'Tables 1-15'!K29,'Tables 1-15'!K1984)</f>
        <v>8.0369</v>
      </c>
      <c r="O2181" s="4"/>
    </row>
    <row r="2182" customFormat="false" ht="12.75" hidden="false" customHeight="false" outlineLevel="0" collapsed="false">
      <c r="A2182" s="93" t="s">
        <v>26</v>
      </c>
      <c r="B2182" s="412" t="str">
        <f aca="false">IF(ISNUMBER('Tables 1-15'!B1985),'Tables 1-15'!G30,'Tables 1-15'!B1985)</f>
        <v>nap</v>
      </c>
      <c r="C2182" s="412" t="str">
        <f aca="false">IF(ISNUMBER('Tables 1-15'!C1985),'Tables 1-15'!H30,'Tables 1-15'!C1985)</f>
        <v>nap</v>
      </c>
      <c r="D2182" s="412" t="str">
        <f aca="false">IF(ISNUMBER('Tables 1-15'!D1985),'Tables 1-15'!I30,'Tables 1-15'!D1985)</f>
        <v>nap</v>
      </c>
      <c r="E2182" s="412" t="str">
        <f aca="false">IF(ISNUMBER('Tables 1-15'!E1985),'Tables 1-15'!J30,'Tables 1-15'!E1985)</f>
        <v>nap</v>
      </c>
      <c r="F2182" s="417" t="str">
        <f aca="false">IF(ISNUMBER('Tables 1-15'!F1985),'Tables 1-15'!K30,'Tables 1-15'!F1985)</f>
        <v>nap</v>
      </c>
      <c r="G2182" s="410" t="n">
        <f aca="false">IF(ISNUMBER('Tables 1-15'!G1985),'Tables 1-15'!G30,'Tables 1-15'!G1985)</f>
        <v>71.5171</v>
      </c>
      <c r="H2182" s="410" t="n">
        <f aca="false">IF(ISNUMBER('Tables 1-15'!H1985),'Tables 1-15'!H30,'Tables 1-15'!H1985)</f>
        <v>72.56131</v>
      </c>
      <c r="I2182" s="410" t="n">
        <f aca="false">IF(ISNUMBER('Tables 1-15'!I1985),'Tables 1-15'!I30,'Tables 1-15'!I1985)</f>
        <v>73.72299</v>
      </c>
      <c r="J2182" s="410" t="n">
        <f aca="false">IF(ISNUMBER('Tables 1-15'!J1985),'Tables 1-15'!J30,'Tables 1-15'!J1985)</f>
        <v>74.72427</v>
      </c>
      <c r="K2182" s="410" t="n">
        <f aca="false">IF(ISNUMBER('Tables 1-15'!K1985),'Tables 1-15'!K30,'Tables 1-15'!K1985)</f>
        <v>75.62738</v>
      </c>
      <c r="O2182" s="245"/>
    </row>
    <row r="2183" customFormat="false" ht="12.75" hidden="false" customHeight="false" outlineLevel="0" collapsed="false">
      <c r="A2183" s="312" t="s">
        <v>27</v>
      </c>
      <c r="B2183" s="410" t="n">
        <f aca="false">IF(ISNUMBER('Tables 1-15'!B1986),'Tables 1-15'!G31,'Tables 1-15'!B1986)</f>
        <v>61.398</v>
      </c>
      <c r="C2183" s="410" t="n">
        <f aca="false">IF(ISNUMBER('Tables 1-15'!C1986),'Tables 1-15'!H31,'Tables 1-15'!C1986)</f>
        <v>61.792</v>
      </c>
      <c r="D2183" s="410" t="n">
        <f aca="false">IF(ISNUMBER('Tables 1-15'!D1986),'Tables 1-15'!I31,'Tables 1-15'!D1986)</f>
        <v>62.262</v>
      </c>
      <c r="E2183" s="410" t="n">
        <f aca="false">IF(ISNUMBER('Tables 1-15'!E1986),'Tables 1-15'!J31,'Tables 1-15'!E1986)</f>
        <v>62.735</v>
      </c>
      <c r="F2183" s="416" t="n">
        <f aca="false">IF(ISNUMBER('Tables 1-15'!F1986),'Tables 1-15'!K31,'Tables 1-15'!F1986)</f>
        <v>63.244</v>
      </c>
      <c r="G2183" s="410" t="n">
        <f aca="false">IF(ISNUMBER('Tables 1-15'!G1986),'Tables 1-15'!G31,'Tables 1-15'!G1986)</f>
        <v>61.398</v>
      </c>
      <c r="H2183" s="410" t="n">
        <f aca="false">IF(ISNUMBER('Tables 1-15'!H1986),'Tables 1-15'!H31,'Tables 1-15'!H1986)</f>
        <v>61.792</v>
      </c>
      <c r="I2183" s="410" t="n">
        <f aca="false">IF(ISNUMBER('Tables 1-15'!I1986),'Tables 1-15'!I31,'Tables 1-15'!I1986)</f>
        <v>62.262</v>
      </c>
      <c r="J2183" s="410" t="n">
        <f aca="false">IF(ISNUMBER('Tables 1-15'!J1986),'Tables 1-15'!J31,'Tables 1-15'!J1986)</f>
        <v>62.735</v>
      </c>
      <c r="K2183" s="410" t="n">
        <f aca="false">IF(ISNUMBER('Tables 1-15'!K1986),'Tables 1-15'!K31,'Tables 1-15'!K1986)</f>
        <v>63.244</v>
      </c>
      <c r="O2183" s="4"/>
    </row>
    <row r="2184" customFormat="false" ht="12.75" hidden="false" customHeight="false" outlineLevel="0" collapsed="false">
      <c r="A2184" s="312" t="s">
        <v>28</v>
      </c>
      <c r="B2184" s="410" t="str">
        <f aca="false">IF(ISNUMBER('Tables 1-15'!B1987),'Tables 1-15'!G32,'Tables 1-15'!B1987)</f>
        <v>nav</v>
      </c>
      <c r="C2184" s="410" t="str">
        <f aca="false">IF(ISNUMBER('Tables 1-15'!C1987),'Tables 1-15'!H32,'Tables 1-15'!C1987)</f>
        <v>nav</v>
      </c>
      <c r="D2184" s="410" t="str">
        <f aca="false">IF(ISNUMBER('Tables 1-15'!D1987),'Tables 1-15'!I32,'Tables 1-15'!D1987)</f>
        <v>nav</v>
      </c>
      <c r="E2184" s="410" t="str">
        <f aca="false">IF(ISNUMBER('Tables 1-15'!E1987),'Tables 1-15'!J32,'Tables 1-15'!E1987)</f>
        <v>nav</v>
      </c>
      <c r="F2184" s="416" t="str">
        <f aca="false">IF(ISNUMBER('Tables 1-15'!F1987),'Tables 1-15'!K32,'Tables 1-15'!F1987)</f>
        <v>nav</v>
      </c>
      <c r="G2184" s="410" t="n">
        <f aca="false">IF(ISNUMBER('Tables 1-15'!G1987),'Tables 1-15'!G32,'Tables 1-15'!G1987)</f>
        <v>304.094</v>
      </c>
      <c r="H2184" s="410" t="n">
        <f aca="false">IF(ISNUMBER('Tables 1-15'!H1987),'Tables 1-15'!H32,'Tables 1-15'!H1987)</f>
        <v>306.772</v>
      </c>
      <c r="I2184" s="410" t="n">
        <f aca="false">IF(ISNUMBER('Tables 1-15'!I1987),'Tables 1-15'!I32,'Tables 1-15'!I1987)</f>
        <v>309.326</v>
      </c>
      <c r="J2184" s="410" t="n">
        <f aca="false">IF(ISNUMBER('Tables 1-15'!J1987),'Tables 1-15'!J32,'Tables 1-15'!J1987)</f>
        <v>311.588</v>
      </c>
      <c r="K2184" s="410" t="str">
        <f aca="false">IF(ISNUMBER('Tables 1-15'!K1987),'Tables 1-15'!K32,'Tables 1-15'!K1987)</f>
        <v>nav</v>
      </c>
      <c r="O2184" s="4"/>
    </row>
    <row r="2185" customFormat="false" ht="12.75" hidden="false" customHeight="false" outlineLevel="0" collapsed="false">
      <c r="A2185" s="321" t="s">
        <v>263</v>
      </c>
      <c r="B2185" s="418" t="n">
        <f aca="false">SUM(B2162:B2184)</f>
        <v>1381.444</v>
      </c>
      <c r="C2185" s="418" t="n">
        <f aca="false">SUM(C2162:C2184)</f>
        <v>1398.103</v>
      </c>
      <c r="D2185" s="418" t="n">
        <f aca="false">SUM(D2162:D2184)</f>
        <v>1414.931</v>
      </c>
      <c r="E2185" s="418" t="n">
        <f aca="false">SUM(E2162:E2184)</f>
        <v>1431.898</v>
      </c>
      <c r="F2185" s="419" t="n">
        <f aca="false">SUM(F2162:F2184)</f>
        <v>1448.01787</v>
      </c>
      <c r="G2185" s="413" t="n">
        <f aca="false">SUM(G2162:G2184)</f>
        <v>3861.93946175</v>
      </c>
      <c r="H2185" s="413" t="n">
        <f aca="false">SUM(H2162:H2184)</f>
        <v>3894.29116825</v>
      </c>
      <c r="I2185" s="413" t="n">
        <f aca="false">SUM(I2162:I2184)</f>
        <v>3898.73418525</v>
      </c>
      <c r="J2185" s="413" t="n">
        <f aca="false">SUM(J2162:J2184)</f>
        <v>3929.14661925</v>
      </c>
      <c r="K2185" s="413" t="n">
        <f aca="false">SUM(K2162:K2184)</f>
        <v>3524.72582425</v>
      </c>
      <c r="O2185" s="245"/>
    </row>
    <row r="2186" customFormat="false" ht="14.25" hidden="false" customHeight="false" outlineLevel="0" collapsed="false">
      <c r="A2186" s="238"/>
      <c r="B2186" s="238"/>
      <c r="C2186" s="238"/>
      <c r="D2186" s="238"/>
      <c r="E2186" s="238"/>
      <c r="F2186" s="238"/>
      <c r="G2186" s="238"/>
      <c r="H2186" s="238"/>
      <c r="I2186" s="238"/>
      <c r="J2186" s="238"/>
      <c r="K2186" s="238"/>
    </row>
    <row r="2187" customFormat="false" ht="14.25" hidden="false" customHeight="false" outlineLevel="0" collapsed="false">
      <c r="A2187" s="324"/>
      <c r="B2187" s="324"/>
      <c r="C2187" s="324"/>
      <c r="D2187" s="324"/>
      <c r="E2187" s="324"/>
      <c r="F2187" s="324"/>
      <c r="G2187" s="324"/>
      <c r="H2187" s="324"/>
      <c r="I2187" s="324"/>
      <c r="J2187" s="324"/>
      <c r="K2187" s="324"/>
    </row>
    <row r="2188" customFormat="false" ht="12.75" hidden="false" customHeight="false" outlineLevel="0" collapsed="false">
      <c r="A2188" s="196"/>
      <c r="B2188" s="307"/>
      <c r="C2188" s="307"/>
      <c r="D2188" s="307"/>
      <c r="E2188" s="307"/>
      <c r="F2188" s="307"/>
      <c r="G2188" s="307"/>
      <c r="H2188" s="307"/>
      <c r="I2188" s="307"/>
      <c r="J2188" s="307"/>
      <c r="K2188" s="198"/>
    </row>
    <row r="2189" customFormat="false" ht="12.75" hidden="false" customHeight="false" outlineLevel="0" collapsed="false">
      <c r="A2189" s="196"/>
      <c r="B2189" s="307"/>
      <c r="C2189" s="307"/>
      <c r="D2189" s="307"/>
      <c r="E2189" s="307"/>
      <c r="F2189" s="307"/>
      <c r="G2189" s="307"/>
      <c r="H2189" s="307"/>
      <c r="I2189" s="307"/>
      <c r="J2189" s="307"/>
      <c r="K2189" s="198"/>
    </row>
    <row r="2190" customFormat="false" ht="12.75" hidden="false" customHeight="false" outlineLevel="0" collapsed="false">
      <c r="A2190" s="346"/>
      <c r="B2190" s="307"/>
      <c r="C2190" s="307"/>
      <c r="D2190" s="307"/>
      <c r="E2190" s="307"/>
      <c r="F2190" s="307"/>
      <c r="G2190" s="307"/>
      <c r="H2190" s="307"/>
      <c r="I2190" s="307"/>
      <c r="J2190" s="307"/>
      <c r="K2190" s="198"/>
    </row>
    <row r="2191" customFormat="false" ht="12.75" hidden="false" customHeight="false" outlineLevel="0" collapsed="false">
      <c r="A2191" s="346"/>
      <c r="B2191" s="307"/>
      <c r="C2191" s="307"/>
      <c r="D2191" s="307"/>
      <c r="E2191" s="307"/>
      <c r="F2191" s="307"/>
      <c r="G2191" s="307"/>
      <c r="H2191" s="307"/>
      <c r="I2191" s="307"/>
      <c r="J2191" s="307"/>
      <c r="K2191" s="198"/>
    </row>
    <row r="2192" customFormat="false" ht="12.75" hidden="false" customHeight="false" outlineLevel="0" collapsed="false">
      <c r="A2192" s="298"/>
      <c r="B2192" s="298"/>
      <c r="C2192" s="298"/>
      <c r="D2192" s="298"/>
      <c r="E2192" s="298"/>
      <c r="F2192" s="298"/>
      <c r="G2192" s="298"/>
      <c r="H2192" s="298"/>
      <c r="I2192" s="298"/>
      <c r="J2192" s="298"/>
      <c r="K2192" s="298"/>
    </row>
    <row r="2193" customFormat="false" ht="15" hidden="false" customHeight="false" outlineLevel="0" collapsed="false">
      <c r="A2193" s="403"/>
      <c r="B2193" s="404"/>
      <c r="C2193" s="404"/>
      <c r="D2193" s="404"/>
      <c r="E2193" s="404"/>
      <c r="F2193" s="404"/>
      <c r="G2193" s="404"/>
      <c r="H2193" s="404"/>
      <c r="I2193" s="404"/>
      <c r="J2193" s="404"/>
      <c r="K2193" s="404"/>
    </row>
    <row r="2194" customFormat="false" ht="12.75" hidden="false" customHeight="false" outlineLevel="0" collapsed="false">
      <c r="A2194" s="359" t="s">
        <v>308</v>
      </c>
      <c r="B2194" s="307"/>
      <c r="C2194" s="307"/>
      <c r="D2194" s="307"/>
      <c r="E2194" s="307"/>
      <c r="F2194" s="307"/>
      <c r="G2194" s="307"/>
      <c r="H2194" s="307"/>
      <c r="I2194" s="307"/>
      <c r="J2194" s="307"/>
      <c r="K2194" s="198"/>
    </row>
    <row r="2195" customFormat="false" ht="12.75" hidden="false" customHeight="false" outlineLevel="0" collapsed="false">
      <c r="A2195" s="384"/>
      <c r="B2195" s="385"/>
      <c r="C2195" s="385"/>
      <c r="D2195" s="385"/>
      <c r="E2195" s="385"/>
      <c r="F2195" s="385"/>
      <c r="G2195" s="385"/>
      <c r="H2195" s="385"/>
      <c r="I2195" s="385"/>
      <c r="J2195" s="385"/>
      <c r="K2195" s="385"/>
    </row>
    <row r="2196" customFormat="false" ht="12.75" hidden="false" customHeight="false" outlineLevel="0" collapsed="false">
      <c r="A2196" s="360"/>
      <c r="B2196" s="208"/>
      <c r="C2196" s="208"/>
      <c r="D2196" s="208"/>
      <c r="E2196" s="208"/>
      <c r="F2196" s="209"/>
      <c r="G2196" s="208"/>
      <c r="H2196" s="208"/>
      <c r="I2196" s="208"/>
      <c r="J2196" s="208"/>
      <c r="K2196" s="208"/>
    </row>
    <row r="2197" customFormat="false" ht="12.75" hidden="false" customHeight="false" outlineLevel="0" collapsed="false">
      <c r="A2197" s="386"/>
      <c r="B2197" s="212"/>
      <c r="C2197" s="212"/>
      <c r="D2197" s="212"/>
      <c r="E2197" s="212"/>
      <c r="F2197" s="213"/>
      <c r="G2197" s="212"/>
      <c r="H2197" s="212"/>
      <c r="I2197" s="212"/>
      <c r="J2197" s="212"/>
      <c r="K2197" s="212"/>
    </row>
    <row r="2198" customFormat="false" ht="12.75" hidden="false" customHeight="false" outlineLevel="0" collapsed="false">
      <c r="A2198" s="312"/>
      <c r="B2198" s="287"/>
      <c r="C2198" s="288"/>
      <c r="D2198" s="288"/>
      <c r="E2198" s="288"/>
      <c r="F2198" s="289"/>
      <c r="G2198" s="288"/>
      <c r="H2198" s="288"/>
      <c r="I2198" s="288"/>
      <c r="J2198" s="288"/>
      <c r="K2198" s="288"/>
    </row>
    <row r="2199" customFormat="false" ht="12.75" hidden="false" customHeight="false" outlineLevel="0" collapsed="false">
      <c r="A2199" s="312" t="s">
        <v>6</v>
      </c>
      <c r="B2199" s="295"/>
      <c r="C2199" s="295"/>
      <c r="D2199" s="295"/>
      <c r="E2199" s="295"/>
      <c r="F2199" s="328"/>
      <c r="G2199" s="295"/>
      <c r="H2199" s="295"/>
      <c r="I2199" s="295"/>
      <c r="J2199" s="295"/>
      <c r="K2199" s="295"/>
    </row>
    <row r="2200" customFormat="false" ht="12.75" hidden="false" customHeight="false" outlineLevel="0" collapsed="false">
      <c r="A2200" s="312"/>
      <c r="B2200" s="295"/>
      <c r="C2200" s="295"/>
      <c r="D2200" s="295"/>
      <c r="E2200" s="295"/>
      <c r="F2200" s="328"/>
      <c r="G2200" s="295"/>
      <c r="H2200" s="295"/>
      <c r="I2200" s="295"/>
      <c r="J2200" s="295"/>
      <c r="K2200" s="295"/>
    </row>
    <row r="2201" customFormat="false" ht="12.75" hidden="false" customHeight="false" outlineLevel="0" collapsed="false">
      <c r="A2201" s="312" t="s">
        <v>8</v>
      </c>
      <c r="B2201" s="295"/>
      <c r="C2201" s="295"/>
      <c r="D2201" s="295"/>
      <c r="E2201" s="295"/>
      <c r="F2201" s="328"/>
      <c r="G2201" s="295"/>
      <c r="H2201" s="295"/>
      <c r="I2201" s="295"/>
      <c r="J2201" s="295"/>
      <c r="K2201" s="295"/>
    </row>
    <row r="2202" customFormat="false" ht="12.75" hidden="false" customHeight="false" outlineLevel="0" collapsed="false">
      <c r="A2202" s="312"/>
      <c r="B2202" s="295"/>
      <c r="C2202" s="295"/>
      <c r="D2202" s="295"/>
      <c r="E2202" s="295"/>
      <c r="F2202" s="328"/>
      <c r="G2202" s="295"/>
      <c r="H2202" s="295"/>
      <c r="I2202" s="295"/>
      <c r="J2202" s="295"/>
      <c r="K2202" s="295"/>
    </row>
    <row r="2203" customFormat="false" ht="12.75" hidden="false" customHeight="false" outlineLevel="0" collapsed="false">
      <c r="A2203" s="312" t="s">
        <v>10</v>
      </c>
      <c r="B2203" s="203"/>
      <c r="C2203" s="203"/>
      <c r="D2203" s="203"/>
      <c r="E2203" s="203"/>
      <c r="F2203" s="334"/>
      <c r="G2203" s="203"/>
      <c r="H2203" s="203"/>
      <c r="I2203" s="203"/>
      <c r="J2203" s="203"/>
      <c r="K2203" s="203"/>
    </row>
    <row r="2204" customFormat="false" ht="12.75" hidden="false" customHeight="false" outlineLevel="0" collapsed="false">
      <c r="A2204" s="312" t="s">
        <v>273</v>
      </c>
      <c r="B2204" s="203"/>
      <c r="C2204" s="203"/>
      <c r="D2204" s="203"/>
      <c r="E2204" s="203"/>
      <c r="F2204" s="334"/>
      <c r="G2204" s="203"/>
      <c r="H2204" s="203"/>
      <c r="I2204" s="203"/>
      <c r="J2204" s="203"/>
      <c r="K2204" s="203"/>
    </row>
    <row r="2205" customFormat="false" ht="12.75" hidden="false" customHeight="false" outlineLevel="0" collapsed="false">
      <c r="A2205" s="312" t="s">
        <v>12</v>
      </c>
      <c r="B2205" s="203"/>
      <c r="C2205" s="203"/>
      <c r="D2205" s="203"/>
      <c r="E2205" s="203"/>
      <c r="F2205" s="334"/>
      <c r="G2205" s="203"/>
      <c r="H2205" s="203"/>
      <c r="I2205" s="203"/>
      <c r="J2205" s="203"/>
      <c r="K2205" s="203"/>
    </row>
    <row r="2206" customFormat="false" ht="12.75" hidden="false" customHeight="false" outlineLevel="0" collapsed="false">
      <c r="A2206" s="312"/>
      <c r="B2206" s="203"/>
      <c r="C2206" s="203"/>
      <c r="D2206" s="203"/>
      <c r="E2206" s="203"/>
      <c r="F2206" s="334"/>
      <c r="G2206" s="203"/>
      <c r="H2206" s="203"/>
      <c r="I2206" s="203"/>
      <c r="J2206" s="203"/>
      <c r="K2206" s="203"/>
    </row>
    <row r="2207" customFormat="false" ht="12.75" hidden="false" customHeight="false" outlineLevel="0" collapsed="false">
      <c r="A2207" s="312" t="s">
        <v>14</v>
      </c>
      <c r="B2207" s="203"/>
      <c r="C2207" s="203"/>
      <c r="D2207" s="203"/>
      <c r="E2207" s="203"/>
      <c r="F2207" s="334"/>
      <c r="G2207" s="203"/>
      <c r="H2207" s="203"/>
      <c r="I2207" s="203"/>
      <c r="J2207" s="203"/>
      <c r="K2207" s="203"/>
    </row>
    <row r="2208" customFormat="false" ht="12.75" hidden="false" customHeight="false" outlineLevel="0" collapsed="false">
      <c r="A2208" s="312" t="s">
        <v>300</v>
      </c>
      <c r="B2208" s="203"/>
      <c r="C2208" s="203"/>
      <c r="D2208" s="203"/>
      <c r="E2208" s="203"/>
      <c r="F2208" s="334"/>
      <c r="G2208" s="203"/>
      <c r="H2208" s="203"/>
      <c r="I2208" s="203"/>
      <c r="J2208" s="203"/>
      <c r="K2208" s="203"/>
    </row>
    <row r="2209" customFormat="false" ht="12.75" hidden="false" customHeight="false" outlineLevel="0" collapsed="false">
      <c r="A2209" s="312"/>
      <c r="B2209" s="203"/>
      <c r="C2209" s="203"/>
      <c r="D2209" s="203"/>
      <c r="E2209" s="203"/>
      <c r="F2209" s="334"/>
      <c r="G2209" s="203"/>
      <c r="H2209" s="203"/>
      <c r="I2209" s="203"/>
      <c r="J2209" s="203"/>
      <c r="K2209" s="203"/>
    </row>
    <row r="2210" customFormat="false" ht="12.75" hidden="false" customHeight="false" outlineLevel="0" collapsed="false">
      <c r="A2210" s="312"/>
      <c r="B2210" s="203"/>
      <c r="C2210" s="203"/>
      <c r="D2210" s="203"/>
      <c r="E2210" s="203"/>
      <c r="F2210" s="334"/>
      <c r="G2210" s="203"/>
      <c r="H2210" s="203"/>
      <c r="I2210" s="203"/>
      <c r="J2210" s="203"/>
      <c r="K2210" s="203"/>
    </row>
    <row r="2211" customFormat="false" ht="12.75" hidden="false" customHeight="false" outlineLevel="0" collapsed="false">
      <c r="A2211" s="312" t="s">
        <v>19</v>
      </c>
      <c r="B2211" s="203"/>
      <c r="C2211" s="203"/>
      <c r="D2211" s="203"/>
      <c r="E2211" s="203"/>
      <c r="F2211" s="334"/>
      <c r="G2211" s="295"/>
      <c r="H2211" s="295"/>
      <c r="I2211" s="295"/>
      <c r="J2211" s="295"/>
      <c r="K2211" s="295"/>
    </row>
    <row r="2212" customFormat="false" ht="12.75" hidden="false" customHeight="false" outlineLevel="0" collapsed="false">
      <c r="A2212" s="312"/>
      <c r="B2212" s="203"/>
      <c r="C2212" s="203"/>
      <c r="D2212" s="203"/>
      <c r="E2212" s="203"/>
      <c r="F2212" s="334"/>
      <c r="G2212" s="295"/>
      <c r="H2212" s="295"/>
      <c r="I2212" s="295"/>
      <c r="J2212" s="295"/>
      <c r="K2212" s="295"/>
    </row>
    <row r="2213" customFormat="false" ht="12.75" hidden="false" customHeight="false" outlineLevel="0" collapsed="false">
      <c r="A2213" s="312"/>
      <c r="B2213" s="203"/>
      <c r="C2213" s="203"/>
      <c r="D2213" s="203"/>
      <c r="E2213" s="203"/>
      <c r="F2213" s="334"/>
      <c r="G2213" s="295"/>
      <c r="H2213" s="295"/>
      <c r="I2213" s="295"/>
      <c r="J2213" s="295"/>
      <c r="K2213" s="295"/>
    </row>
    <row r="2214" customFormat="false" ht="12.75" hidden="false" customHeight="false" outlineLevel="0" collapsed="false">
      <c r="A2214" s="312" t="s">
        <v>22</v>
      </c>
      <c r="B2214" s="295"/>
      <c r="C2214" s="295"/>
      <c r="D2214" s="295"/>
      <c r="E2214" s="295"/>
      <c r="F2214" s="328"/>
      <c r="G2214" s="295"/>
      <c r="H2214" s="295"/>
      <c r="I2214" s="295"/>
      <c r="J2214" s="295"/>
      <c r="K2214" s="295"/>
    </row>
    <row r="2215" customFormat="false" ht="12.75" hidden="false" customHeight="false" outlineLevel="0" collapsed="false">
      <c r="A2215" s="312"/>
      <c r="B2215" s="295"/>
      <c r="C2215" s="295"/>
      <c r="D2215" s="295"/>
      <c r="E2215" s="295"/>
      <c r="F2215" s="328"/>
      <c r="G2215" s="295"/>
      <c r="H2215" s="295"/>
      <c r="I2215" s="295"/>
      <c r="J2215" s="295"/>
      <c r="K2215" s="295"/>
    </row>
    <row r="2216" customFormat="false" ht="12.75" hidden="false" customHeight="false" outlineLevel="0" collapsed="false">
      <c r="A2216" s="312" t="s">
        <v>24</v>
      </c>
      <c r="B2216" s="295"/>
      <c r="C2216" s="295"/>
      <c r="D2216" s="295"/>
      <c r="E2216" s="295"/>
      <c r="F2216" s="328"/>
      <c r="G2216" s="295"/>
      <c r="H2216" s="295"/>
      <c r="I2216" s="295"/>
      <c r="J2216" s="295"/>
      <c r="K2216" s="295"/>
    </row>
    <row r="2217" customFormat="false" ht="12.75" hidden="false" customHeight="false" outlineLevel="0" collapsed="false">
      <c r="A2217" s="312" t="s">
        <v>25</v>
      </c>
      <c r="B2217" s="295"/>
      <c r="C2217" s="295"/>
      <c r="D2217" s="295"/>
      <c r="E2217" s="295"/>
      <c r="F2217" s="328"/>
      <c r="G2217" s="295"/>
      <c r="H2217" s="295"/>
      <c r="I2217" s="295"/>
      <c r="J2217" s="295"/>
      <c r="K2217" s="295"/>
    </row>
    <row r="2218" customFormat="false" ht="12.75" hidden="false" customHeight="false" outlineLevel="0" collapsed="false">
      <c r="A2218" s="312"/>
      <c r="B2218" s="295"/>
      <c r="C2218" s="295"/>
      <c r="D2218" s="295"/>
      <c r="E2218" s="295"/>
      <c r="F2218" s="328"/>
      <c r="G2218" s="295"/>
      <c r="H2218" s="295"/>
      <c r="I2218" s="295"/>
      <c r="J2218" s="295"/>
      <c r="K2218" s="295"/>
    </row>
    <row r="2219" customFormat="false" ht="12.75" hidden="false" customHeight="false" outlineLevel="0" collapsed="false">
      <c r="A2219" s="312" t="s">
        <v>27</v>
      </c>
      <c r="B2219" s="295"/>
      <c r="C2219" s="295"/>
      <c r="D2219" s="295"/>
      <c r="E2219" s="295"/>
      <c r="F2219" s="328"/>
      <c r="G2219" s="295"/>
      <c r="H2219" s="295"/>
      <c r="I2219" s="295"/>
      <c r="J2219" s="295"/>
      <c r="K2219" s="295"/>
    </row>
    <row r="2220" customFormat="false" ht="12.75" hidden="false" customHeight="false" outlineLevel="0" collapsed="false">
      <c r="A2220" s="312" t="s">
        <v>309</v>
      </c>
      <c r="B2220" s="295"/>
      <c r="C2220" s="295"/>
      <c r="D2220" s="295"/>
      <c r="E2220" s="295"/>
      <c r="F2220" s="328"/>
      <c r="G2220" s="295"/>
      <c r="H2220" s="295"/>
      <c r="I2220" s="295"/>
      <c r="J2220" s="295"/>
      <c r="K2220" s="295"/>
    </row>
    <row r="2221" customFormat="false" ht="12.75" hidden="false" customHeight="false" outlineLevel="0" collapsed="false">
      <c r="A2221" s="321" t="s">
        <v>275</v>
      </c>
      <c r="B2221" s="344"/>
      <c r="C2221" s="344"/>
      <c r="D2221" s="344"/>
      <c r="E2221" s="344"/>
      <c r="F2221" s="345"/>
      <c r="G2221" s="258"/>
      <c r="H2221" s="258"/>
      <c r="I2221" s="258"/>
      <c r="J2221" s="258"/>
      <c r="K2221" s="258"/>
    </row>
    <row r="2222" customFormat="false" ht="12.75" hidden="false" customHeight="false" outlineLevel="0" collapsed="false">
      <c r="A2222" s="409"/>
      <c r="B2222" s="295"/>
      <c r="C2222" s="295"/>
      <c r="D2222" s="295"/>
      <c r="E2222" s="295"/>
      <c r="F2222" s="296"/>
      <c r="G2222" s="295"/>
      <c r="H2222" s="295"/>
      <c r="I2222" s="295"/>
      <c r="J2222" s="295"/>
      <c r="K2222" s="296"/>
    </row>
    <row r="2223" customFormat="false" ht="12.75" hidden="false" customHeight="false" outlineLevel="0" collapsed="false">
      <c r="A2223" s="409"/>
      <c r="B2223" s="295"/>
      <c r="C2223" s="295"/>
      <c r="D2223" s="295"/>
      <c r="E2223" s="295"/>
      <c r="F2223" s="296"/>
      <c r="G2223" s="295"/>
      <c r="H2223" s="295"/>
      <c r="I2223" s="295"/>
      <c r="J2223" s="295"/>
      <c r="K2223" s="296"/>
    </row>
    <row r="2224" customFormat="false" ht="12.75" hidden="false" customHeight="false" outlineLevel="0" collapsed="false">
      <c r="A2224" s="346"/>
      <c r="B2224" s="307"/>
      <c r="C2224" s="307"/>
      <c r="D2224" s="307"/>
      <c r="E2224" s="307"/>
      <c r="F2224" s="307"/>
      <c r="G2224" s="307"/>
      <c r="H2224" s="307"/>
      <c r="I2224" s="307"/>
      <c r="J2224" s="307"/>
      <c r="K2224" s="198"/>
    </row>
    <row r="2225" customFormat="false" ht="12.75" hidden="false" customHeight="false" outlineLevel="0" collapsed="false">
      <c r="A2225" s="298"/>
      <c r="B2225" s="298"/>
      <c r="C2225" s="298"/>
      <c r="D2225" s="298"/>
      <c r="E2225" s="298"/>
      <c r="F2225" s="298"/>
      <c r="G2225" s="298"/>
      <c r="H2225" s="298"/>
      <c r="I2225" s="298"/>
      <c r="J2225" s="298"/>
      <c r="K2225" s="298"/>
    </row>
    <row r="2226" customFormat="false" ht="12.75" hidden="false" customHeight="false" outlineLevel="0" collapsed="false">
      <c r="A2226" s="346"/>
      <c r="B2226" s="307"/>
      <c r="C2226" s="307"/>
      <c r="D2226" s="307"/>
      <c r="E2226" s="307"/>
      <c r="F2226" s="307"/>
      <c r="G2226" s="307"/>
      <c r="H2226" s="307"/>
      <c r="I2226" s="307"/>
      <c r="J2226" s="307"/>
      <c r="K2226" s="198"/>
    </row>
    <row r="2227" customFormat="false" ht="12.75" hidden="false" customHeight="false" outlineLevel="0" collapsed="false">
      <c r="A2227" s="360"/>
      <c r="B2227" s="208"/>
      <c r="C2227" s="208"/>
      <c r="D2227" s="208"/>
      <c r="E2227" s="208"/>
      <c r="F2227" s="209"/>
      <c r="G2227" s="208"/>
      <c r="H2227" s="208"/>
      <c r="I2227" s="208"/>
      <c r="J2227" s="208"/>
      <c r="K2227" s="208"/>
    </row>
    <row r="2228" customFormat="false" ht="12.75" hidden="false" customHeight="false" outlineLevel="0" collapsed="false">
      <c r="A2228" s="386"/>
      <c r="B2228" s="212"/>
      <c r="C2228" s="212"/>
      <c r="D2228" s="212"/>
      <c r="E2228" s="212"/>
      <c r="F2228" s="213"/>
      <c r="G2228" s="212"/>
      <c r="H2228" s="212"/>
      <c r="I2228" s="212"/>
      <c r="J2228" s="212"/>
      <c r="K2228" s="212"/>
    </row>
    <row r="2229" customFormat="false" ht="12.75" hidden="false" customHeight="false" outlineLevel="0" collapsed="false">
      <c r="A2229" s="312"/>
      <c r="B2229" s="287"/>
      <c r="C2229" s="288"/>
      <c r="D2229" s="288"/>
      <c r="E2229" s="288"/>
      <c r="F2229" s="289"/>
      <c r="G2229" s="288"/>
      <c r="H2229" s="288"/>
      <c r="I2229" s="288"/>
      <c r="J2229" s="288"/>
      <c r="K2229" s="288"/>
    </row>
    <row r="2230" customFormat="false" ht="12.75" hidden="false" customHeight="false" outlineLevel="0" collapsed="false">
      <c r="A2230" s="312" t="s">
        <v>6</v>
      </c>
      <c r="B2230" s="295"/>
      <c r="C2230" s="295"/>
      <c r="D2230" s="295"/>
      <c r="E2230" s="295"/>
      <c r="F2230" s="328"/>
      <c r="G2230" s="295"/>
      <c r="H2230" s="295"/>
      <c r="I2230" s="295"/>
      <c r="J2230" s="295"/>
      <c r="K2230" s="295"/>
    </row>
    <row r="2231" customFormat="false" ht="12.75" hidden="false" customHeight="false" outlineLevel="0" collapsed="false">
      <c r="A2231" s="312"/>
      <c r="B2231" s="295"/>
      <c r="C2231" s="295"/>
      <c r="D2231" s="295"/>
      <c r="E2231" s="295"/>
      <c r="F2231" s="328"/>
      <c r="G2231" s="295"/>
      <c r="H2231" s="295"/>
      <c r="I2231" s="295"/>
      <c r="J2231" s="295"/>
      <c r="K2231" s="295"/>
    </row>
    <row r="2232" customFormat="false" ht="12.75" hidden="false" customHeight="false" outlineLevel="0" collapsed="false">
      <c r="A2232" s="312" t="s">
        <v>8</v>
      </c>
      <c r="B2232" s="295"/>
      <c r="C2232" s="295"/>
      <c r="D2232" s="295"/>
      <c r="E2232" s="295"/>
      <c r="F2232" s="328"/>
      <c r="G2232" s="295"/>
      <c r="H2232" s="295"/>
      <c r="I2232" s="295"/>
      <c r="J2232" s="295"/>
      <c r="K2232" s="295"/>
    </row>
    <row r="2233" customFormat="false" ht="12.75" hidden="false" customHeight="false" outlineLevel="0" collapsed="false">
      <c r="A2233" s="312"/>
      <c r="B2233" s="295"/>
      <c r="C2233" s="295"/>
      <c r="D2233" s="295"/>
      <c r="E2233" s="295"/>
      <c r="F2233" s="328"/>
      <c r="G2233" s="295"/>
      <c r="H2233" s="295"/>
      <c r="I2233" s="295"/>
      <c r="J2233" s="295"/>
      <c r="K2233" s="295"/>
    </row>
    <row r="2234" customFormat="false" ht="12.75" hidden="false" customHeight="false" outlineLevel="0" collapsed="false">
      <c r="A2234" s="312" t="s">
        <v>10</v>
      </c>
      <c r="B2234" s="203"/>
      <c r="C2234" s="203"/>
      <c r="D2234" s="203"/>
      <c r="E2234" s="203"/>
      <c r="F2234" s="334"/>
      <c r="G2234" s="203"/>
      <c r="H2234" s="203"/>
      <c r="I2234" s="203"/>
      <c r="J2234" s="203"/>
      <c r="K2234" s="203"/>
    </row>
    <row r="2235" customFormat="false" ht="12.75" hidden="false" customHeight="false" outlineLevel="0" collapsed="false">
      <c r="A2235" s="312" t="s">
        <v>273</v>
      </c>
      <c r="B2235" s="203"/>
      <c r="C2235" s="203"/>
      <c r="D2235" s="203"/>
      <c r="E2235" s="203"/>
      <c r="F2235" s="334"/>
      <c r="G2235" s="203"/>
      <c r="H2235" s="203"/>
      <c r="I2235" s="203"/>
      <c r="J2235" s="203"/>
      <c r="K2235" s="203"/>
    </row>
    <row r="2236" customFormat="false" ht="12.75" hidden="false" customHeight="false" outlineLevel="0" collapsed="false">
      <c r="A2236" s="312" t="s">
        <v>12</v>
      </c>
      <c r="B2236" s="203"/>
      <c r="C2236" s="203"/>
      <c r="D2236" s="203"/>
      <c r="E2236" s="203"/>
      <c r="F2236" s="334"/>
      <c r="G2236" s="203"/>
      <c r="H2236" s="203"/>
      <c r="I2236" s="203"/>
      <c r="J2236" s="203"/>
      <c r="K2236" s="203"/>
    </row>
    <row r="2237" customFormat="false" ht="12.75" hidden="false" customHeight="false" outlineLevel="0" collapsed="false">
      <c r="A2237" s="312"/>
      <c r="B2237" s="203"/>
      <c r="C2237" s="203"/>
      <c r="D2237" s="203"/>
      <c r="E2237" s="203"/>
      <c r="F2237" s="334"/>
      <c r="G2237" s="203"/>
      <c r="H2237" s="203"/>
      <c r="I2237" s="203"/>
      <c r="J2237" s="203"/>
      <c r="K2237" s="203"/>
    </row>
    <row r="2238" customFormat="false" ht="12.75" hidden="false" customHeight="false" outlineLevel="0" collapsed="false">
      <c r="A2238" s="312" t="s">
        <v>14</v>
      </c>
      <c r="B2238" s="203"/>
      <c r="C2238" s="203"/>
      <c r="D2238" s="203"/>
      <c r="E2238" s="203"/>
      <c r="F2238" s="334"/>
      <c r="G2238" s="203"/>
      <c r="H2238" s="203"/>
      <c r="I2238" s="203"/>
      <c r="J2238" s="203"/>
      <c r="K2238" s="203"/>
    </row>
    <row r="2239" customFormat="false" ht="12.75" hidden="false" customHeight="false" outlineLevel="0" collapsed="false">
      <c r="A2239" s="312" t="s">
        <v>15</v>
      </c>
      <c r="B2239" s="203"/>
      <c r="C2239" s="203"/>
      <c r="D2239" s="203"/>
      <c r="E2239" s="203"/>
      <c r="F2239" s="334"/>
      <c r="G2239" s="203"/>
      <c r="H2239" s="203"/>
      <c r="I2239" s="203"/>
      <c r="J2239" s="203"/>
      <c r="K2239" s="203"/>
    </row>
    <row r="2240" customFormat="false" ht="12.75" hidden="false" customHeight="false" outlineLevel="0" collapsed="false">
      <c r="A2240" s="312"/>
      <c r="B2240" s="203"/>
      <c r="C2240" s="203"/>
      <c r="D2240" s="203"/>
      <c r="E2240" s="203"/>
      <c r="F2240" s="334"/>
      <c r="G2240" s="203"/>
      <c r="H2240" s="203"/>
      <c r="I2240" s="203"/>
      <c r="J2240" s="203"/>
      <c r="K2240" s="203"/>
    </row>
    <row r="2241" customFormat="false" ht="12.75" hidden="false" customHeight="false" outlineLevel="0" collapsed="false">
      <c r="A2241" s="312"/>
      <c r="B2241" s="203"/>
      <c r="C2241" s="203"/>
      <c r="D2241" s="203"/>
      <c r="E2241" s="203"/>
      <c r="F2241" s="334"/>
      <c r="G2241" s="203"/>
      <c r="H2241" s="203"/>
      <c r="I2241" s="203"/>
      <c r="J2241" s="203"/>
      <c r="K2241" s="203"/>
    </row>
    <row r="2242" customFormat="false" ht="12.75" hidden="false" customHeight="false" outlineLevel="0" collapsed="false">
      <c r="A2242" s="312" t="s">
        <v>19</v>
      </c>
      <c r="B2242" s="203"/>
      <c r="C2242" s="203"/>
      <c r="D2242" s="203"/>
      <c r="E2242" s="203"/>
      <c r="F2242" s="334"/>
      <c r="G2242" s="295"/>
      <c r="H2242" s="295"/>
      <c r="I2242" s="295"/>
      <c r="J2242" s="295"/>
      <c r="K2242" s="295"/>
    </row>
    <row r="2243" customFormat="false" ht="12.75" hidden="false" customHeight="false" outlineLevel="0" collapsed="false">
      <c r="A2243" s="312"/>
      <c r="B2243" s="203"/>
      <c r="C2243" s="203"/>
      <c r="D2243" s="203"/>
      <c r="E2243" s="203"/>
      <c r="F2243" s="334"/>
      <c r="G2243" s="295"/>
      <c r="H2243" s="295"/>
      <c r="I2243" s="295"/>
      <c r="J2243" s="295"/>
      <c r="K2243" s="295"/>
    </row>
    <row r="2244" customFormat="false" ht="12.75" hidden="false" customHeight="false" outlineLevel="0" collapsed="false">
      <c r="A2244" s="312"/>
      <c r="B2244" s="203"/>
      <c r="C2244" s="203"/>
      <c r="D2244" s="203"/>
      <c r="E2244" s="203"/>
      <c r="F2244" s="334"/>
      <c r="G2244" s="295"/>
      <c r="H2244" s="295"/>
      <c r="I2244" s="295"/>
      <c r="J2244" s="295"/>
      <c r="K2244" s="295"/>
    </row>
    <row r="2245" customFormat="false" ht="12.75" hidden="false" customHeight="false" outlineLevel="0" collapsed="false">
      <c r="A2245" s="312" t="s">
        <v>22</v>
      </c>
      <c r="B2245" s="295"/>
      <c r="C2245" s="295"/>
      <c r="D2245" s="295"/>
      <c r="E2245" s="295"/>
      <c r="F2245" s="328"/>
      <c r="G2245" s="295"/>
      <c r="H2245" s="295"/>
      <c r="I2245" s="295"/>
      <c r="J2245" s="295"/>
      <c r="K2245" s="295"/>
    </row>
    <row r="2246" customFormat="false" ht="12.75" hidden="false" customHeight="false" outlineLevel="0" collapsed="false">
      <c r="A2246" s="312"/>
      <c r="B2246" s="295"/>
      <c r="C2246" s="295"/>
      <c r="D2246" s="295"/>
      <c r="E2246" s="295"/>
      <c r="F2246" s="328"/>
      <c r="G2246" s="295"/>
      <c r="H2246" s="295"/>
      <c r="I2246" s="295"/>
      <c r="J2246" s="295"/>
      <c r="K2246" s="295"/>
    </row>
    <row r="2247" customFormat="false" ht="12.75" hidden="false" customHeight="false" outlineLevel="0" collapsed="false">
      <c r="A2247" s="312" t="s">
        <v>24</v>
      </c>
      <c r="B2247" s="295"/>
      <c r="C2247" s="295"/>
      <c r="D2247" s="295"/>
      <c r="E2247" s="295"/>
      <c r="F2247" s="328"/>
      <c r="G2247" s="295"/>
      <c r="H2247" s="295"/>
      <c r="I2247" s="295"/>
      <c r="J2247" s="295"/>
      <c r="K2247" s="295"/>
    </row>
    <row r="2248" customFormat="false" ht="12.75" hidden="false" customHeight="false" outlineLevel="0" collapsed="false">
      <c r="A2248" s="312" t="s">
        <v>25</v>
      </c>
      <c r="B2248" s="295"/>
      <c r="C2248" s="295"/>
      <c r="D2248" s="295"/>
      <c r="E2248" s="295"/>
      <c r="F2248" s="328"/>
      <c r="G2248" s="295"/>
      <c r="H2248" s="295"/>
      <c r="I2248" s="295"/>
      <c r="J2248" s="295"/>
      <c r="K2248" s="295"/>
    </row>
    <row r="2249" customFormat="false" ht="12.75" hidden="false" customHeight="false" outlineLevel="0" collapsed="false">
      <c r="A2249" s="312"/>
      <c r="B2249" s="295"/>
      <c r="C2249" s="295"/>
      <c r="D2249" s="295"/>
      <c r="E2249" s="295"/>
      <c r="F2249" s="328"/>
      <c r="G2249" s="295"/>
      <c r="H2249" s="295"/>
      <c r="I2249" s="295"/>
      <c r="J2249" s="295"/>
      <c r="K2249" s="295"/>
    </row>
    <row r="2250" customFormat="false" ht="12.75" hidden="false" customHeight="false" outlineLevel="0" collapsed="false">
      <c r="A2250" s="312" t="s">
        <v>27</v>
      </c>
      <c r="B2250" s="295"/>
      <c r="C2250" s="295"/>
      <c r="D2250" s="295"/>
      <c r="E2250" s="295"/>
      <c r="F2250" s="328"/>
      <c r="G2250" s="295"/>
      <c r="H2250" s="295"/>
      <c r="I2250" s="295"/>
      <c r="J2250" s="295"/>
      <c r="K2250" s="295"/>
    </row>
    <row r="2251" customFormat="false" ht="12.75" hidden="false" customHeight="false" outlineLevel="0" collapsed="false">
      <c r="A2251" s="312" t="s">
        <v>28</v>
      </c>
      <c r="B2251" s="295"/>
      <c r="C2251" s="295"/>
      <c r="D2251" s="295"/>
      <c r="E2251" s="295"/>
      <c r="F2251" s="328"/>
      <c r="G2251" s="295"/>
      <c r="H2251" s="295"/>
      <c r="I2251" s="295"/>
      <c r="J2251" s="295"/>
      <c r="K2251" s="295"/>
    </row>
    <row r="2252" customFormat="false" ht="12.75" hidden="false" customHeight="false" outlineLevel="0" collapsed="false">
      <c r="A2252" s="321" t="s">
        <v>275</v>
      </c>
      <c r="B2252" s="344"/>
      <c r="C2252" s="344"/>
      <c r="D2252" s="344"/>
      <c r="E2252" s="344"/>
      <c r="F2252" s="345"/>
      <c r="G2252" s="258"/>
      <c r="H2252" s="258"/>
      <c r="I2252" s="258"/>
      <c r="J2252" s="258"/>
      <c r="K2252" s="258"/>
    </row>
    <row r="2253" customFormat="false" ht="14.25" hidden="false" customHeight="false" outlineLevel="0" collapsed="false">
      <c r="A2253" s="322"/>
      <c r="B2253" s="322"/>
      <c r="C2253" s="322"/>
      <c r="D2253" s="322"/>
      <c r="E2253" s="322"/>
      <c r="F2253" s="322"/>
      <c r="G2253" s="322"/>
      <c r="H2253" s="322"/>
      <c r="I2253" s="322"/>
      <c r="J2253" s="322"/>
      <c r="K2253" s="322"/>
    </row>
    <row r="2254" customFormat="false" ht="14.25" hidden="false" customHeight="false" outlineLevel="0" collapsed="false">
      <c r="A2254" s="324"/>
      <c r="B2254" s="324"/>
      <c r="C2254" s="324"/>
      <c r="D2254" s="324"/>
      <c r="E2254" s="324"/>
      <c r="F2254" s="324"/>
      <c r="G2254" s="324"/>
      <c r="H2254" s="324"/>
      <c r="I2254" s="324"/>
      <c r="J2254" s="324"/>
      <c r="K2254" s="324"/>
    </row>
    <row r="2255" customFormat="false" ht="12.75" hidden="false" customHeight="false" outlineLevel="0" collapsed="false">
      <c r="A2255" s="346"/>
      <c r="B2255" s="307"/>
      <c r="C2255" s="307"/>
      <c r="D2255" s="307"/>
      <c r="E2255" s="307"/>
      <c r="F2255" s="307"/>
      <c r="G2255" s="307"/>
      <c r="H2255" s="307"/>
      <c r="I2255" s="307"/>
      <c r="J2255" s="307"/>
      <c r="K2255" s="198"/>
    </row>
    <row r="2256" customFormat="false" ht="12.75" hidden="false" customHeight="false" outlineLevel="0" collapsed="false">
      <c r="A2256" s="196"/>
      <c r="B2256" s="307"/>
      <c r="C2256" s="307"/>
      <c r="D2256" s="307"/>
      <c r="E2256" s="307"/>
      <c r="F2256" s="307"/>
      <c r="G2256" s="307"/>
      <c r="H2256" s="307"/>
      <c r="I2256" s="307"/>
      <c r="J2256" s="307"/>
      <c r="K2256" s="198"/>
    </row>
    <row r="2257" customFormat="false" ht="12.75" hidden="false" customHeight="false" outlineLevel="0" collapsed="false">
      <c r="A2257" s="346"/>
      <c r="B2257" s="307"/>
      <c r="C2257" s="307"/>
      <c r="D2257" s="307"/>
      <c r="E2257" s="307"/>
      <c r="F2257" s="307"/>
      <c r="G2257" s="307"/>
      <c r="H2257" s="307"/>
      <c r="I2257" s="307"/>
      <c r="J2257" s="307"/>
      <c r="K2257" s="198"/>
    </row>
    <row r="2258" customFormat="false" ht="12.75" hidden="false" customHeight="false" outlineLevel="0" collapsed="false">
      <c r="A2258" s="346"/>
      <c r="B2258" s="307"/>
      <c r="C2258" s="307"/>
      <c r="D2258" s="307"/>
      <c r="E2258" s="307"/>
      <c r="F2258" s="307"/>
      <c r="G2258" s="307"/>
      <c r="H2258" s="307"/>
      <c r="I2258" s="307"/>
      <c r="J2258" s="307"/>
      <c r="K2258" s="198"/>
    </row>
    <row r="2259" customFormat="false" ht="12.75" hidden="false" customHeight="false" outlineLevel="0" collapsed="false">
      <c r="A2259" s="298"/>
      <c r="B2259" s="298"/>
      <c r="C2259" s="298"/>
      <c r="D2259" s="298"/>
      <c r="E2259" s="298"/>
      <c r="F2259" s="298"/>
      <c r="G2259" s="298"/>
      <c r="H2259" s="298"/>
      <c r="I2259" s="298"/>
      <c r="J2259" s="298"/>
      <c r="K2259" s="298"/>
    </row>
    <row r="2260" customFormat="false" ht="15" hidden="false" customHeight="false" outlineLevel="0" collapsed="false">
      <c r="A2260" s="403"/>
      <c r="B2260" s="404"/>
      <c r="C2260" s="404"/>
      <c r="D2260" s="404"/>
      <c r="E2260" s="404"/>
      <c r="F2260" s="404"/>
      <c r="G2260" s="404"/>
      <c r="H2260" s="404"/>
      <c r="I2260" s="404"/>
      <c r="J2260" s="404"/>
      <c r="K2260" s="404"/>
    </row>
    <row r="2261" customFormat="false" ht="12.75" hidden="false" customHeight="false" outlineLevel="0" collapsed="false">
      <c r="A2261" s="359" t="s">
        <v>129</v>
      </c>
      <c r="B2261" s="307"/>
      <c r="C2261" s="307"/>
      <c r="D2261" s="307"/>
      <c r="E2261" s="307"/>
      <c r="F2261" s="307"/>
      <c r="G2261" s="307"/>
      <c r="H2261" s="307"/>
      <c r="I2261" s="307"/>
      <c r="J2261" s="307"/>
      <c r="K2261" s="198"/>
    </row>
    <row r="2262" customFormat="false" ht="12.75" hidden="false" customHeight="false" outlineLevel="0" collapsed="false">
      <c r="A2262" s="384"/>
      <c r="B2262" s="385"/>
      <c r="C2262" s="385"/>
      <c r="D2262" s="385"/>
      <c r="E2262" s="385"/>
      <c r="F2262" s="385"/>
      <c r="G2262" s="385"/>
      <c r="H2262" s="385"/>
      <c r="I2262" s="385"/>
      <c r="J2262" s="385"/>
      <c r="K2262" s="385"/>
    </row>
    <row r="2263" customFormat="false" ht="12.75" hidden="false" customHeight="false" outlineLevel="0" collapsed="false">
      <c r="A2263" s="360"/>
      <c r="B2263" s="208"/>
      <c r="C2263" s="208"/>
      <c r="D2263" s="208"/>
      <c r="E2263" s="208"/>
      <c r="F2263" s="209"/>
      <c r="G2263" s="208"/>
      <c r="H2263" s="208"/>
      <c r="I2263" s="208"/>
      <c r="J2263" s="208"/>
      <c r="K2263" s="208"/>
    </row>
    <row r="2264" customFormat="false" ht="12.75" hidden="false" customHeight="false" outlineLevel="0" collapsed="false">
      <c r="A2264" s="386"/>
      <c r="B2264" s="212"/>
      <c r="C2264" s="212"/>
      <c r="D2264" s="212"/>
      <c r="E2264" s="212"/>
      <c r="F2264" s="213"/>
      <c r="G2264" s="212"/>
      <c r="H2264" s="212"/>
      <c r="I2264" s="212"/>
      <c r="J2264" s="212"/>
      <c r="K2264" s="212"/>
      <c r="L2264" s="195" t="n">
        <v>2004</v>
      </c>
      <c r="M2264" s="195" t="n">
        <v>2004</v>
      </c>
    </row>
    <row r="2265" customFormat="false" ht="12.75" hidden="false" customHeight="false" outlineLevel="0" collapsed="false">
      <c r="A2265" s="122" t="s">
        <v>5</v>
      </c>
      <c r="B2265" s="304" t="n">
        <f aca="false">IF('Tables 1-15'!B2198="nap","nav",'Tables 1-15'!B2198)</f>
        <v>27.081</v>
      </c>
      <c r="C2265" s="305" t="n">
        <f aca="false">IF('Tables 1-15'!C2198="nap","nav",'Tables 1-15'!C2198)</f>
        <v>27.067</v>
      </c>
      <c r="D2265" s="305" t="n">
        <f aca="false">IF('Tables 1-15'!D2198="nap","nav",'Tables 1-15'!D2198)</f>
        <v>30.092</v>
      </c>
      <c r="E2265" s="305" t="n">
        <f aca="false">IF('Tables 1-15'!E2198="nap","nav",'Tables 1-15'!E2198)</f>
        <v>30.841</v>
      </c>
      <c r="F2265" s="351" t="n">
        <f aca="false">IF('Tables 1-15'!F2198="nap","nav",'Tables 1-15'!F2198)</f>
        <v>30.333</v>
      </c>
      <c r="G2265" s="305" t="n">
        <f aca="false">IF('Tables 1-15'!G2198="nap","nav",'Tables 1-15'!G2198)</f>
        <v>669.6</v>
      </c>
      <c r="H2265" s="305" t="n">
        <f aca="false">IF('Tables 1-15'!H2198="nap","nav",'Tables 1-15'!H2198)</f>
        <v>697.803</v>
      </c>
      <c r="I2265" s="305" t="n">
        <f aca="false">IF('Tables 1-15'!I2198="nap","nav",'Tables 1-15'!I2198)</f>
        <v>707.303</v>
      </c>
      <c r="J2265" s="305" t="n">
        <f aca="false">IF('Tables 1-15'!J2198="nap","nav",'Tables 1-15'!J2198)</f>
        <v>751.097</v>
      </c>
      <c r="K2265" s="305" t="n">
        <f aca="false">IF('Tables 1-15'!K2198="nap","nav",'Tables 1-15'!K2198)</f>
        <v>755.524</v>
      </c>
      <c r="L2265" s="193" t="n">
        <f aca="false">IF('Tables 1-15'!L2198="nap","nav",'Tables 1-15'!L2198)</f>
        <v>0</v>
      </c>
      <c r="M2265" s="193" t="n">
        <f aca="false">IF('Tables 1-15'!M2198="nap","nav",'Tables 1-15'!M2198)</f>
        <v>0</v>
      </c>
    </row>
    <row r="2266" customFormat="false" ht="12.75" hidden="false" customHeight="false" outlineLevel="0" collapsed="false">
      <c r="A2266" s="312" t="s">
        <v>6</v>
      </c>
      <c r="B2266" s="295" t="n">
        <f aca="false">IF('Tables 1-15'!B2199="nap","nav",'Tables 1-15'!B2199)</f>
        <v>15.471</v>
      </c>
      <c r="C2266" s="295" t="n">
        <f aca="false">IF('Tables 1-15'!C2199="nap","nav",'Tables 1-15'!C2199)</f>
        <v>15.271</v>
      </c>
      <c r="D2266" s="295" t="n">
        <f aca="false">IF('Tables 1-15'!D2199="nap","nav",'Tables 1-15'!D2199)</f>
        <v>15.576</v>
      </c>
      <c r="E2266" s="295" t="n">
        <f aca="false">IF('Tables 1-15'!E2199="nap","nav",'Tables 1-15'!E2199)</f>
        <v>15.767</v>
      </c>
      <c r="F2266" s="328" t="n">
        <f aca="false">IF('Tables 1-15'!F2199="nap","nav",'Tables 1-15'!F2199)</f>
        <v>15.658</v>
      </c>
      <c r="G2266" s="295" t="n">
        <f aca="false">IF('Tables 1-15'!G2199="nap","nav",'Tables 1-15'!G2199)</f>
        <v>124.902</v>
      </c>
      <c r="H2266" s="295" t="n">
        <f aca="false">IF('Tables 1-15'!H2199="nap","nav",'Tables 1-15'!H2199)</f>
        <v>135.077</v>
      </c>
      <c r="I2266" s="295" t="n">
        <f aca="false">IF('Tables 1-15'!I2199="nap","nav",'Tables 1-15'!I2199)</f>
        <v>138.255</v>
      </c>
      <c r="J2266" s="295" t="n">
        <f aca="false">IF('Tables 1-15'!J2199="nap","nav",'Tables 1-15'!J2199)</f>
        <v>140.928</v>
      </c>
      <c r="K2266" s="295" t="n">
        <f aca="false">IF('Tables 1-15'!K2199="nap","nav",'Tables 1-15'!K2199)</f>
        <v>136.253</v>
      </c>
      <c r="L2266" s="193" t="n">
        <f aca="false">IF('Tables 1-15'!L2199="nap","nav",'Tables 1-15'!L2199)</f>
        <v>0</v>
      </c>
      <c r="M2266" s="193" t="n">
        <f aca="false">IF('Tables 1-15'!M2199="nap","nav",'Tables 1-15'!M2199)</f>
        <v>0</v>
      </c>
      <c r="O2266" s="4"/>
    </row>
    <row r="2267" customFormat="false" ht="12.75" hidden="false" customHeight="false" outlineLevel="0" collapsed="false">
      <c r="A2267" s="93" t="s">
        <v>7</v>
      </c>
      <c r="B2267" s="295" t="n">
        <f aca="false">IF('Tables 1-15'!B2200="nap","nav",'Tables 1-15'!B2200)</f>
        <v>158.414</v>
      </c>
      <c r="C2267" s="295" t="n">
        <f aca="false">IF('Tables 1-15'!C2200="nap","nav",'Tables 1-15'!C2200)</f>
        <v>165.567</v>
      </c>
      <c r="D2267" s="295" t="n">
        <f aca="false">IF('Tables 1-15'!D2200="nap","nav",'Tables 1-15'!D2200)</f>
        <v>174.92</v>
      </c>
      <c r="E2267" s="295" t="n">
        <f aca="false">IF('Tables 1-15'!E2200="nap","nav",'Tables 1-15'!E2200)</f>
        <v>173.864</v>
      </c>
      <c r="F2267" s="328" t="n">
        <f aca="false">IF('Tables 1-15'!F2200="nap","nav",'Tables 1-15'!F2200)</f>
        <v>174.951</v>
      </c>
      <c r="G2267" s="295" t="n">
        <f aca="false">IF('Tables 1-15'!G2200="nap","nav",'Tables 1-15'!G2200)</f>
        <v>4233.02</v>
      </c>
      <c r="H2267" s="295" t="n">
        <f aca="false">IF('Tables 1-15'!H2200="nap","nav",'Tables 1-15'!H2200)</f>
        <v>4712.596</v>
      </c>
      <c r="I2267" s="295" t="n">
        <f aca="false">IF('Tables 1-15'!I2200="nap","nav",'Tables 1-15'!I2200)</f>
        <v>4821.919</v>
      </c>
      <c r="J2267" s="295" t="n">
        <f aca="false">IF('Tables 1-15'!J2200="nap","nav",'Tables 1-15'!J2200)</f>
        <v>5852.816</v>
      </c>
      <c r="K2267" s="295" t="n">
        <f aca="false">IF('Tables 1-15'!K2200="nap","nav",'Tables 1-15'!K2200)</f>
        <v>7370.982</v>
      </c>
      <c r="L2267" s="193" t="n">
        <f aca="false">IF('Tables 1-15'!L2200="nap","nav",'Tables 1-15'!L2200)</f>
        <v>0</v>
      </c>
      <c r="M2267" s="193" t="n">
        <f aca="false">IF('Tables 1-15'!M2200="nap","nav",'Tables 1-15'!M2200)</f>
        <v>0</v>
      </c>
      <c r="O2267" s="245"/>
    </row>
    <row r="2268" customFormat="false" ht="12.75" hidden="false" customHeight="false" outlineLevel="0" collapsed="false">
      <c r="A2268" s="312" t="s">
        <v>8</v>
      </c>
      <c r="B2268" s="295" t="n">
        <f aca="false">IF('Tables 1-15'!B2201="nap","nav",'Tables 1-15'!B2201)</f>
        <v>57.9</v>
      </c>
      <c r="C2268" s="295" t="n">
        <f aca="false">IF('Tables 1-15'!C2201="nap","nav",'Tables 1-15'!C2201)</f>
        <v>58.2</v>
      </c>
      <c r="D2268" s="295" t="n">
        <f aca="false">IF('Tables 1-15'!D2201="nap","nav",'Tables 1-15'!D2201)</f>
        <v>59.6</v>
      </c>
      <c r="E2268" s="295" t="n">
        <f aca="false">IF('Tables 1-15'!E2201="nap","nav",'Tables 1-15'!E2201)</f>
        <v>60</v>
      </c>
      <c r="F2268" s="328" t="n">
        <f aca="false">IF('Tables 1-15'!F2201="nap","nav",'Tables 1-15'!F2201)</f>
        <v>59.1</v>
      </c>
      <c r="G2268" s="295" t="n">
        <f aca="false">IF('Tables 1-15'!G2201="nap","nav",'Tables 1-15'!G2201)</f>
        <v>630.534</v>
      </c>
      <c r="H2268" s="295" t="n">
        <f aca="false">IF('Tables 1-15'!H2201="nap","nav",'Tables 1-15'!H2201)</f>
        <v>708.7</v>
      </c>
      <c r="I2268" s="295" t="n">
        <f aca="false">IF('Tables 1-15'!I2201="nap","nav",'Tables 1-15'!I2201)</f>
        <v>727.345</v>
      </c>
      <c r="J2268" s="295" t="n">
        <f aca="false">IF('Tables 1-15'!J2201="nap","nav",'Tables 1-15'!J2201)</f>
        <v>740</v>
      </c>
      <c r="K2268" s="295" t="n">
        <f aca="false">IF('Tables 1-15'!K2201="nap","nav",'Tables 1-15'!K2201)</f>
        <v>794</v>
      </c>
      <c r="L2268" s="193" t="n">
        <f aca="false">IF('Tables 1-15'!L2201="nap","nav",'Tables 1-15'!L2201)</f>
        <v>0</v>
      </c>
      <c r="M2268" s="193" t="n">
        <f aca="false">IF('Tables 1-15'!M2201="nap","nav",'Tables 1-15'!M2201)</f>
        <v>0</v>
      </c>
      <c r="O2268" s="4"/>
    </row>
    <row r="2269" customFormat="false" ht="12.75" hidden="false" customHeight="false" outlineLevel="0" collapsed="false">
      <c r="A2269" s="93" t="s">
        <v>9</v>
      </c>
      <c r="B2269" s="295" t="n">
        <f aca="false">IF('Tables 1-15'!B2202="nap","nav",'Tables 1-15'!B2202)</f>
        <v>167.49</v>
      </c>
      <c r="C2269" s="295" t="n">
        <f aca="false">IF('Tables 1-15'!C2202="nap","nav",'Tables 1-15'!C2202)</f>
        <v>214.88</v>
      </c>
      <c r="D2269" s="295" t="n">
        <f aca="false">IF('Tables 1-15'!D2202="nap","nav",'Tables 1-15'!D2202)</f>
        <v>271.084</v>
      </c>
      <c r="E2269" s="295" t="n">
        <f aca="false">IF('Tables 1-15'!E2202="nap","nav",'Tables 1-15'!E2202)</f>
        <v>333.789</v>
      </c>
      <c r="F2269" s="328" t="n">
        <f aca="false">IF('Tables 1-15'!F2202="nap","nav",'Tables 1-15'!F2202)</f>
        <v>415.561</v>
      </c>
      <c r="G2269" s="295" t="n">
        <f aca="false">IF('Tables 1-15'!G2202="nap","nav",'Tables 1-15'!G2202)</f>
        <v>1845.1</v>
      </c>
      <c r="H2269" s="295" t="n">
        <f aca="false">IF('Tables 1-15'!H2202="nap","nav",'Tables 1-15'!H2202)</f>
        <v>2273.4</v>
      </c>
      <c r="I2269" s="295" t="n">
        <f aca="false">IF('Tables 1-15'!I2202="nap","nav",'Tables 1-15'!I2202)</f>
        <v>3334</v>
      </c>
      <c r="J2269" s="295" t="n">
        <f aca="false">IF('Tables 1-15'!J2202="nap","nav",'Tables 1-15'!J2202)</f>
        <v>4826.5</v>
      </c>
      <c r="K2269" s="295" t="n">
        <f aca="false">IF('Tables 1-15'!K2202="nap","nav",'Tables 1-15'!K2202)</f>
        <v>7117.8</v>
      </c>
      <c r="L2269" s="193" t="n">
        <f aca="false">IF('Tables 1-15'!L2202="nap","nav",'Tables 1-15'!L2202)</f>
        <v>0</v>
      </c>
      <c r="M2269" s="193" t="n">
        <f aca="false">IF('Tables 1-15'!M2202="nap","nav",'Tables 1-15'!M2202)</f>
        <v>0</v>
      </c>
      <c r="O2269" s="245"/>
    </row>
    <row r="2270" customFormat="false" ht="12.75" hidden="false" customHeight="false" outlineLevel="0" collapsed="false">
      <c r="A2270" s="312" t="s">
        <v>10</v>
      </c>
      <c r="B2270" s="203" t="n">
        <f aca="false">IF('Tables 1-15'!B2203="nap","nav",'Tables 1-15'!B2203)</f>
        <v>53.326</v>
      </c>
      <c r="C2270" s="203" t="n">
        <f aca="false">IF('Tables 1-15'!C2203="nap","nav",'Tables 1-15'!C2203)</f>
        <v>54.924</v>
      </c>
      <c r="D2270" s="203" t="n">
        <f aca="false">IF('Tables 1-15'!D2203="nap","nav",'Tables 1-15'!D2203)</f>
        <v>56.243</v>
      </c>
      <c r="E2270" s="203" t="n">
        <f aca="false">IF('Tables 1-15'!E2203="nap","nav",'Tables 1-15'!E2203)</f>
        <v>58.17</v>
      </c>
      <c r="F2270" s="334" t="n">
        <f aca="false">IF('Tables 1-15'!F2203="nap","nav",'Tables 1-15'!F2203)</f>
        <v>58.536</v>
      </c>
      <c r="G2270" s="203" t="n">
        <f aca="false">IF('Tables 1-15'!G2203="nap","nav",'Tables 1-15'!G2203)</f>
        <v>1376.606</v>
      </c>
      <c r="H2270" s="203" t="n">
        <f aca="false">IF('Tables 1-15'!H2203="nap","nav",'Tables 1-15'!H2203)</f>
        <v>1391.674</v>
      </c>
      <c r="I2270" s="203" t="n">
        <f aca="false">IF('Tables 1-15'!I2203="nap","nav",'Tables 1-15'!I2203)</f>
        <v>1426.711</v>
      </c>
      <c r="J2270" s="203" t="n">
        <f aca="false">IF('Tables 1-15'!J2203="nap","nav",'Tables 1-15'!J2203)</f>
        <v>1443.725</v>
      </c>
      <c r="K2270" s="203" t="n">
        <f aca="false">IF('Tables 1-15'!K2203="nap","nav",'Tables 1-15'!K2203)</f>
        <v>1833.975</v>
      </c>
      <c r="L2270" s="193" t="n">
        <f aca="false">IF('Tables 1-15'!L2203="nap","nav",'Tables 1-15'!L2203)</f>
        <v>0</v>
      </c>
      <c r="M2270" s="193" t="n">
        <f aca="false">IF('Tables 1-15'!M2203="nap","nav",'Tables 1-15'!M2203)</f>
        <v>0</v>
      </c>
      <c r="O2270" s="4"/>
    </row>
    <row r="2271" customFormat="false" ht="12.75" hidden="false" customHeight="false" outlineLevel="0" collapsed="false">
      <c r="A2271" s="312" t="s">
        <v>279</v>
      </c>
      <c r="B2271" s="203" t="n">
        <f aca="false">IF('Tables 1-15'!B2204="nap","nav",'Tables 1-15'!B2204)</f>
        <v>77.733</v>
      </c>
      <c r="C2271" s="203" t="n">
        <f aca="false">IF('Tables 1-15'!C2204="nap","nav",'Tables 1-15'!C2204)</f>
        <v>79.386</v>
      </c>
      <c r="D2271" s="203" t="n">
        <f aca="false">IF('Tables 1-15'!D2204="nap","nav",'Tables 1-15'!D2204)</f>
        <v>82.477</v>
      </c>
      <c r="E2271" s="203" t="n">
        <f aca="false">IF('Tables 1-15'!E2204="nap","nav",'Tables 1-15'!E2204)</f>
        <v>84.127</v>
      </c>
      <c r="F2271" s="334" t="n">
        <f aca="false">IF('Tables 1-15'!F2204="nap","nav",'Tables 1-15'!F2204)</f>
        <v>82.61</v>
      </c>
      <c r="G2271" s="203" t="n">
        <f aca="false">IF('Tables 1-15'!G2204="nap","nav",'Tables 1-15'!G2204)</f>
        <v>592.994</v>
      </c>
      <c r="H2271" s="203" t="n">
        <f aca="false">IF('Tables 1-15'!H2204="nap","nav",'Tables 1-15'!H2204)</f>
        <v>645.427</v>
      </c>
      <c r="I2271" s="203" t="n">
        <f aca="false">IF('Tables 1-15'!I2204="nap","nav",'Tables 1-15'!I2204)</f>
        <v>678.18</v>
      </c>
      <c r="J2271" s="203" t="n">
        <f aca="false">IF('Tables 1-15'!J2204="nap","nav",'Tables 1-15'!J2204)</f>
        <v>710.912</v>
      </c>
      <c r="K2271" s="203" t="n">
        <f aca="false">IF('Tables 1-15'!K2204="nap","nav",'Tables 1-15'!K2204)</f>
        <v>720</v>
      </c>
      <c r="L2271" s="193" t="n">
        <f aca="false">IF('Tables 1-15'!L2204="nap","nav",'Tables 1-15'!L2204)</f>
        <v>0</v>
      </c>
      <c r="M2271" s="193" t="n">
        <f aca="false">IF('Tables 1-15'!M2204="nap","nav",'Tables 1-15'!M2204)</f>
        <v>0</v>
      </c>
      <c r="O2271" s="4"/>
    </row>
    <row r="2272" customFormat="false" ht="12.75" hidden="false" customHeight="false" outlineLevel="0" collapsed="false">
      <c r="A2272" s="312" t="s">
        <v>12</v>
      </c>
      <c r="B2272" s="203" t="str">
        <f aca="false">IF('Tables 1-15'!B2205="nap","nav",'Tables 1-15'!B2205)</f>
        <v>nav</v>
      </c>
      <c r="C2272" s="203" t="str">
        <f aca="false">IF('Tables 1-15'!C2205="nap","nav",'Tables 1-15'!C2205)</f>
        <v>nav</v>
      </c>
      <c r="D2272" s="203" t="str">
        <f aca="false">IF('Tables 1-15'!D2205="nap","nav",'Tables 1-15'!D2205)</f>
        <v>nav</v>
      </c>
      <c r="E2272" s="203" t="str">
        <f aca="false">IF('Tables 1-15'!E2205="nap","nav",'Tables 1-15'!E2205)</f>
        <v>nav</v>
      </c>
      <c r="F2272" s="334" t="str">
        <f aca="false">IF('Tables 1-15'!F2205="nap","nav",'Tables 1-15'!F2205)</f>
        <v>nav</v>
      </c>
      <c r="G2272" s="203" t="str">
        <f aca="false">IF('Tables 1-15'!G2205="nap","nav",'Tables 1-15'!G2205)</f>
        <v>nav</v>
      </c>
      <c r="H2272" s="203" t="str">
        <f aca="false">IF('Tables 1-15'!H2205="nap","nav",'Tables 1-15'!H2205)</f>
        <v>nav</v>
      </c>
      <c r="I2272" s="203" t="str">
        <f aca="false">IF('Tables 1-15'!I2205="nap","nav",'Tables 1-15'!I2205)</f>
        <v>nav</v>
      </c>
      <c r="J2272" s="203" t="str">
        <f aca="false">IF('Tables 1-15'!J2205="nap","nav",'Tables 1-15'!J2205)</f>
        <v>nav</v>
      </c>
      <c r="K2272" s="203" t="str">
        <f aca="false">IF('Tables 1-15'!K2205="nap","nav",'Tables 1-15'!K2205)</f>
        <v>nav</v>
      </c>
      <c r="L2272" s="193" t="n">
        <f aca="false">IF('Tables 1-15'!L2205="nap","nav",'Tables 1-15'!L2205)</f>
        <v>0</v>
      </c>
      <c r="M2272" s="193" t="n">
        <f aca="false">IF('Tables 1-15'!M2205="nap","nav",'Tables 1-15'!M2205)</f>
        <v>0</v>
      </c>
      <c r="O2272" s="4"/>
    </row>
    <row r="2273" customFormat="false" ht="12.75" hidden="false" customHeight="false" outlineLevel="0" collapsed="false">
      <c r="A2273" s="93" t="s">
        <v>13</v>
      </c>
      <c r="B2273" s="203" t="n">
        <f aca="false">IF('Tables 1-15'!B2206="nap","nav",'Tables 1-15'!B2206)</f>
        <v>40</v>
      </c>
      <c r="C2273" s="203" t="n">
        <f aca="false">IF('Tables 1-15'!C2206="nap","nav",'Tables 1-15'!C2206)</f>
        <v>60.153</v>
      </c>
      <c r="D2273" s="203" t="n">
        <f aca="false">IF('Tables 1-15'!D2206="nap","nav",'Tables 1-15'!D2206)</f>
        <v>74.505</v>
      </c>
      <c r="E2273" s="203" t="n">
        <f aca="false">IF('Tables 1-15'!E2206="nap","nav",'Tables 1-15'!E2206)</f>
        <v>95.686</v>
      </c>
      <c r="F2273" s="334" t="n">
        <f aca="false">IF('Tables 1-15'!F2206="nap","nav",'Tables 1-15'!F2206)</f>
        <v>114.014</v>
      </c>
      <c r="G2273" s="203" t="n">
        <f aca="false">IF('Tables 1-15'!G2206="nap","nav",'Tables 1-15'!G2206)</f>
        <v>450</v>
      </c>
      <c r="H2273" s="203" t="n">
        <f aca="false">IF('Tables 1-15'!H2206="nap","nav",'Tables 1-15'!H2206)</f>
        <v>485.456</v>
      </c>
      <c r="I2273" s="203" t="n">
        <f aca="false">IF('Tables 1-15'!I2206="nap","nav",'Tables 1-15'!I2206)</f>
        <v>589.328</v>
      </c>
      <c r="J2273" s="203" t="n">
        <f aca="false">IF('Tables 1-15'!J2206="nap","nav",'Tables 1-15'!J2206)</f>
        <v>660.92</v>
      </c>
      <c r="K2273" s="203" t="n">
        <f aca="false">IF('Tables 1-15'!K2206="nap","nav",'Tables 1-15'!K2206)</f>
        <v>845.653</v>
      </c>
      <c r="L2273" s="193" t="n">
        <f aca="false">IF('Tables 1-15'!L2206="nap","nav",'Tables 1-15'!L2206)</f>
        <v>0</v>
      </c>
      <c r="M2273" s="193" t="n">
        <f aca="false">IF('Tables 1-15'!M2206="nap","nav",'Tables 1-15'!M2206)</f>
        <v>0</v>
      </c>
      <c r="O2273" s="245"/>
    </row>
    <row r="2274" customFormat="false" ht="12.75" hidden="false" customHeight="false" outlineLevel="0" collapsed="false">
      <c r="A2274" s="312" t="s">
        <v>14</v>
      </c>
      <c r="B2274" s="203" t="n">
        <f aca="false">IF('Tables 1-15'!B2207="nap","nav",'Tables 1-15'!B2207)</f>
        <v>54.732</v>
      </c>
      <c r="C2274" s="203" t="n">
        <f aca="false">IF('Tables 1-15'!C2207="nap","nav",'Tables 1-15'!C2207)</f>
        <v>54.339</v>
      </c>
      <c r="D2274" s="203" t="n">
        <f aca="false">IF('Tables 1-15'!D2207="nap","nav",'Tables 1-15'!D2207)</f>
        <v>51.356</v>
      </c>
      <c r="E2274" s="203" t="n">
        <f aca="false">IF('Tables 1-15'!E2207="nap","nav",'Tables 1-15'!E2207)</f>
        <v>51.841</v>
      </c>
      <c r="F2274" s="334" t="n">
        <f aca="false">IF('Tables 1-15'!F2207="nap","nav",'Tables 1-15'!F2207)</f>
        <v>50.746</v>
      </c>
      <c r="G2274" s="203" t="n">
        <f aca="false">IF('Tables 1-15'!G2207="nap","nav",'Tables 1-15'!G2207)</f>
        <v>1334.487</v>
      </c>
      <c r="H2274" s="203" t="n">
        <f aca="false">IF('Tables 1-15'!H2207="nap","nav",'Tables 1-15'!H2207)</f>
        <v>1458.694</v>
      </c>
      <c r="I2274" s="203" t="n">
        <f aca="false">IF('Tables 1-15'!I2207="nap","nav",'Tables 1-15'!I2207)</f>
        <v>1348.328</v>
      </c>
      <c r="J2274" s="203" t="n">
        <f aca="false">IF('Tables 1-15'!J2207="nap","nav",'Tables 1-15'!J2207)</f>
        <v>1434.958</v>
      </c>
      <c r="K2274" s="203" t="n">
        <f aca="false">IF('Tables 1-15'!K2207="nap","nav",'Tables 1-15'!K2207)</f>
        <v>1510.609</v>
      </c>
      <c r="L2274" s="193" t="n">
        <f aca="false">IF('Tables 1-15'!L2207="nap","nav",'Tables 1-15'!L2207)</f>
        <v>0</v>
      </c>
      <c r="M2274" s="193" t="n">
        <f aca="false">IF('Tables 1-15'!M2207="nap","nav",'Tables 1-15'!M2207)</f>
        <v>0</v>
      </c>
      <c r="O2274" s="4"/>
    </row>
    <row r="2275" customFormat="false" ht="12.75" hidden="false" customHeight="false" outlineLevel="0" collapsed="false">
      <c r="A2275" s="312" t="s">
        <v>15</v>
      </c>
      <c r="B2275" s="203" t="n">
        <f aca="false">IF('Tables 1-15'!B2208="nap","nav",'Tables 1-15'!B2208)</f>
        <v>139.187</v>
      </c>
      <c r="C2275" s="203" t="n">
        <f aca="false">IF('Tables 1-15'!C2208="nap","nav",'Tables 1-15'!C2208)</f>
        <v>138.592</v>
      </c>
      <c r="D2275" s="203" t="n">
        <f aca="false">IF('Tables 1-15'!D2208="nap","nav",'Tables 1-15'!D2208)</f>
        <v>137.745</v>
      </c>
      <c r="E2275" s="203" t="n">
        <f aca="false">IF('Tables 1-15'!E2208="nap","nav",'Tables 1-15'!E2208)</f>
        <v>137.32</v>
      </c>
      <c r="F2275" s="334" t="str">
        <f aca="false">IF('Tables 1-15'!F2208="nap","nav",'Tables 1-15'!F2208)</f>
        <v>nav</v>
      </c>
      <c r="G2275" s="203" t="n">
        <f aca="false">IF('Tables 1-15'!G2208="nap","nav",'Tables 1-15'!G2208)</f>
        <v>1706.082</v>
      </c>
      <c r="H2275" s="203" t="n">
        <f aca="false">IF('Tables 1-15'!H2208="nap","nav",'Tables 1-15'!H2208)</f>
        <v>1723.354</v>
      </c>
      <c r="I2275" s="203" t="n">
        <f aca="false">IF('Tables 1-15'!I2208="nap","nav",'Tables 1-15'!I2208)</f>
        <v>1859.432</v>
      </c>
      <c r="J2275" s="203" t="n">
        <f aca="false">IF('Tables 1-15'!J2208="nap","nav",'Tables 1-15'!J2208)</f>
        <v>1869.435</v>
      </c>
      <c r="K2275" s="203" t="n">
        <f aca="false">IF('Tables 1-15'!K2208="nap","nav",'Tables 1-15'!K2208)</f>
        <v>1877.703</v>
      </c>
      <c r="L2275" s="193" t="n">
        <f aca="false">IF('Tables 1-15'!L2208="nap","nav",'Tables 1-15'!L2208)</f>
        <v>0</v>
      </c>
      <c r="M2275" s="193" t="n">
        <f aca="false">IF('Tables 1-15'!M2208="nap","nav",'Tables 1-15'!M2208)</f>
        <v>0</v>
      </c>
      <c r="O2275" s="4"/>
    </row>
    <row r="2276" customFormat="false" ht="12.75" hidden="false" customHeight="false" outlineLevel="0" collapsed="false">
      <c r="A2276" s="93" t="s">
        <v>17</v>
      </c>
      <c r="B2276" s="203" t="n">
        <f aca="false">IF('Tables 1-15'!B2209="nap","nav",'Tables 1-15'!B2209)</f>
        <v>98.171</v>
      </c>
      <c r="C2276" s="203" t="n">
        <f aca="false">IF('Tables 1-15'!C2209="nap","nav",'Tables 1-15'!C2209)</f>
        <v>101.541</v>
      </c>
      <c r="D2276" s="203" t="n">
        <f aca="false">IF('Tables 1-15'!D2209="nap","nav",'Tables 1-15'!D2209)</f>
        <v>110.33</v>
      </c>
      <c r="E2276" s="203" t="n">
        <f aca="false">IF('Tables 1-15'!E2209="nap","nav",'Tables 1-15'!E2209)</f>
        <v>118.507</v>
      </c>
      <c r="F2276" s="334" t="str">
        <f aca="false">IF('Tables 1-15'!F2209="nap","nav",'Tables 1-15'!F2209)</f>
        <v>nav</v>
      </c>
      <c r="G2276" s="203" t="str">
        <f aca="false">IF('Tables 1-15'!G2209="nap","nav",'Tables 1-15'!G2209)</f>
        <v>nav</v>
      </c>
      <c r="H2276" s="203" t="str">
        <f aca="false">IF('Tables 1-15'!H2209="nap","nav",'Tables 1-15'!H2209)</f>
        <v>nav</v>
      </c>
      <c r="I2276" s="203" t="str">
        <f aca="false">IF('Tables 1-15'!I2209="nap","nav",'Tables 1-15'!I2209)</f>
        <v>nav</v>
      </c>
      <c r="J2276" s="203" t="str">
        <f aca="false">IF('Tables 1-15'!J2209="nap","nav",'Tables 1-15'!J2209)</f>
        <v>nav</v>
      </c>
      <c r="K2276" s="203" t="str">
        <f aca="false">IF('Tables 1-15'!K2209="nap","nav",'Tables 1-15'!K2209)</f>
        <v>nav</v>
      </c>
      <c r="L2276" s="193" t="n">
        <f aca="false">IF('Tables 1-15'!L2209="nap","nav",'Tables 1-15'!L2209)</f>
        <v>0</v>
      </c>
      <c r="M2276" s="193" t="n">
        <f aca="false">IF('Tables 1-15'!M2209="nap","nav",'Tables 1-15'!M2209)</f>
        <v>0</v>
      </c>
      <c r="O2276" s="245"/>
    </row>
    <row r="2277" customFormat="false" ht="12.75" hidden="false" customHeight="false" outlineLevel="0" collapsed="false">
      <c r="A2277" s="93" t="s">
        <v>18</v>
      </c>
      <c r="B2277" s="203" t="n">
        <f aca="false">IF('Tables 1-15'!B2210="nap","nav",'Tables 1-15'!B2210)</f>
        <v>31.932</v>
      </c>
      <c r="C2277" s="203" t="n">
        <f aca="false">IF('Tables 1-15'!C2210="nap","nav",'Tables 1-15'!C2210)</f>
        <v>33.905</v>
      </c>
      <c r="D2277" s="203" t="n">
        <f aca="false">IF('Tables 1-15'!D2210="nap","nav",'Tables 1-15'!D2210)</f>
        <v>35.936</v>
      </c>
      <c r="E2277" s="203" t="n">
        <f aca="false">IF('Tables 1-15'!E2210="nap","nav",'Tables 1-15'!E2210)</f>
        <v>36.448</v>
      </c>
      <c r="F2277" s="334" t="n">
        <f aca="false">IF('Tables 1-15'!F2210="nap","nav",'Tables 1-15'!F2210)</f>
        <v>40.54</v>
      </c>
      <c r="G2277" s="203" t="n">
        <f aca="false">IF('Tables 1-15'!G2210="nap","nav",'Tables 1-15'!G2210)</f>
        <v>446.025</v>
      </c>
      <c r="H2277" s="203" t="n">
        <f aca="false">IF('Tables 1-15'!H2210="nap","nav",'Tables 1-15'!H2210)</f>
        <v>446.792</v>
      </c>
      <c r="I2277" s="203" t="n">
        <f aca="false">IF('Tables 1-15'!I2210="nap","nav",'Tables 1-15'!I2210)</f>
        <v>482.299</v>
      </c>
      <c r="J2277" s="203" t="n">
        <f aca="false">IF('Tables 1-15'!J2210="nap","nav",'Tables 1-15'!J2210)</f>
        <v>547.708</v>
      </c>
      <c r="K2277" s="203" t="n">
        <f aca="false">IF('Tables 1-15'!K2210="nap","nav",'Tables 1-15'!K2210)</f>
        <v>621.628</v>
      </c>
      <c r="L2277" s="193" t="n">
        <f aca="false">IF('Tables 1-15'!L2210="nap","nav",'Tables 1-15'!L2210)</f>
        <v>0</v>
      </c>
      <c r="M2277" s="193" t="n">
        <f aca="false">IF('Tables 1-15'!M2210="nap","nav",'Tables 1-15'!M2210)</f>
        <v>0</v>
      </c>
      <c r="O2277" s="245"/>
    </row>
    <row r="2278" customFormat="false" ht="12.75" hidden="false" customHeight="false" outlineLevel="0" collapsed="false">
      <c r="A2278" s="312" t="s">
        <v>19</v>
      </c>
      <c r="B2278" s="295" t="n">
        <f aca="false">IF('Tables 1-15'!B2211="nap","nav",'Tables 1-15'!B2211)</f>
        <v>8.654</v>
      </c>
      <c r="C2278" s="295" t="n">
        <f aca="false">IF('Tables 1-15'!C2211="nap","nav",'Tables 1-15'!C2211)</f>
        <v>8.506</v>
      </c>
      <c r="D2278" s="295" t="n">
        <f aca="false">IF('Tables 1-15'!D2211="nap","nav",'Tables 1-15'!D2211)</f>
        <v>7.919</v>
      </c>
      <c r="E2278" s="295" t="n">
        <f aca="false">IF('Tables 1-15'!E2211="nap","nav",'Tables 1-15'!E2211)</f>
        <v>7.799</v>
      </c>
      <c r="F2278" s="328" t="n">
        <f aca="false">IF('Tables 1-15'!F2211="nap","nav",'Tables 1-15'!F2211)</f>
        <v>7.569</v>
      </c>
      <c r="G2278" s="295" t="n">
        <f aca="false">IF('Tables 1-15'!G2211="nap","nav",'Tables 1-15'!G2211)</f>
        <v>234.389</v>
      </c>
      <c r="H2278" s="295" t="n">
        <f aca="false">IF('Tables 1-15'!H2211="nap","nav",'Tables 1-15'!H2211)</f>
        <v>244.24</v>
      </c>
      <c r="I2278" s="295" t="n">
        <f aca="false">IF('Tables 1-15'!I2211="nap","nav",'Tables 1-15'!I2211)</f>
        <v>258.585</v>
      </c>
      <c r="J2278" s="295" t="n">
        <f aca="false">IF('Tables 1-15'!J2211="nap","nav",'Tables 1-15'!J2211)</f>
        <v>279.612</v>
      </c>
      <c r="K2278" s="295" t="n">
        <f aca="false">IF('Tables 1-15'!K2211="nap","nav",'Tables 1-15'!K2211)</f>
        <v>271.046</v>
      </c>
      <c r="L2278" s="193" t="n">
        <f aca="false">IF('Tables 1-15'!L2211="nap","nav",'Tables 1-15'!L2211)</f>
        <v>0</v>
      </c>
      <c r="M2278" s="193" t="n">
        <f aca="false">IF('Tables 1-15'!M2211="nap","nav",'Tables 1-15'!M2211)</f>
        <v>0</v>
      </c>
      <c r="O2278" s="4"/>
    </row>
    <row r="2279" customFormat="false" ht="12.75" hidden="false" customHeight="false" outlineLevel="0" collapsed="false">
      <c r="A2279" s="93" t="s">
        <v>20</v>
      </c>
      <c r="B2279" s="295" t="n">
        <f aca="false">IF('Tables 1-15'!B2212="nap","nav",'Tables 1-15'!B2212)</f>
        <v>75.018</v>
      </c>
      <c r="C2279" s="295" t="n">
        <f aca="false">IF('Tables 1-15'!C2212="nap","nav",'Tables 1-15'!C2212)</f>
        <v>88.128</v>
      </c>
      <c r="D2279" s="295" t="n">
        <f aca="false">IF('Tables 1-15'!D2212="nap","nav",'Tables 1-15'!D2212)</f>
        <v>116.161</v>
      </c>
      <c r="E2279" s="295" t="n">
        <f aca="false">IF('Tables 1-15'!E2212="nap","nav",'Tables 1-15'!E2212)</f>
        <v>141.897</v>
      </c>
      <c r="F2279" s="328" t="n">
        <f aca="false">IF('Tables 1-15'!F2212="nap","nav",'Tables 1-15'!F2212)</f>
        <v>171.909</v>
      </c>
      <c r="G2279" s="295" t="n">
        <f aca="false">IF('Tables 1-15'!G2212="nap","nav",'Tables 1-15'!G2212)</f>
        <v>333.247</v>
      </c>
      <c r="H2279" s="295" t="n">
        <f aca="false">IF('Tables 1-15'!H2212="nap","nav",'Tables 1-15'!H2212)</f>
        <v>354.391</v>
      </c>
      <c r="I2279" s="295" t="n">
        <f aca="false">IF('Tables 1-15'!I2212="nap","nav",'Tables 1-15'!I2212)</f>
        <v>434.518</v>
      </c>
      <c r="J2279" s="295" t="n">
        <f aca="false">IF('Tables 1-15'!J2212="nap","nav",'Tables 1-15'!J2212)</f>
        <v>528.511</v>
      </c>
      <c r="K2279" s="295" t="n">
        <f aca="false">IF('Tables 1-15'!K2212="nap","nav",'Tables 1-15'!K2212)</f>
        <v>695.023</v>
      </c>
      <c r="L2279" s="193" t="n">
        <f aca="false">IF('Tables 1-15'!L2212="nap","nav",'Tables 1-15'!L2212)</f>
        <v>0</v>
      </c>
      <c r="M2279" s="193" t="n">
        <f aca="false">IF('Tables 1-15'!M2212="nap","nav",'Tables 1-15'!M2212)</f>
        <v>0</v>
      </c>
      <c r="O2279" s="245"/>
    </row>
    <row r="2280" customFormat="false" ht="12.75" hidden="false" customHeight="false" outlineLevel="0" collapsed="false">
      <c r="A2280" s="93" t="s">
        <v>21</v>
      </c>
      <c r="B2280" s="295" t="n">
        <f aca="false">IF('Tables 1-15'!B2213="nap","nav",'Tables 1-15'!B2213)</f>
        <v>8.893</v>
      </c>
      <c r="C2280" s="295" t="n">
        <f aca="false">IF('Tables 1-15'!C2213="nap","nav",'Tables 1-15'!C2213)</f>
        <v>9.95</v>
      </c>
      <c r="D2280" s="295" t="n">
        <f aca="false">IF('Tables 1-15'!D2213="nap","nav",'Tables 1-15'!D2213)</f>
        <v>10.885</v>
      </c>
      <c r="E2280" s="295" t="n">
        <f aca="false">IF('Tables 1-15'!E2213="nap","nav",'Tables 1-15'!E2213)</f>
        <v>11.766</v>
      </c>
      <c r="F2280" s="328" t="n">
        <f aca="false">IF('Tables 1-15'!F2213="nap","nav",'Tables 1-15'!F2213)</f>
        <v>12.712</v>
      </c>
      <c r="G2280" s="295" t="n">
        <f aca="false">IF('Tables 1-15'!G2213="nap","nav",'Tables 1-15'!G2213)</f>
        <v>72.351</v>
      </c>
      <c r="H2280" s="295" t="n">
        <f aca="false">IF('Tables 1-15'!H2213="nap","nav",'Tables 1-15'!H2213)</f>
        <v>82.62</v>
      </c>
      <c r="I2280" s="295" t="n">
        <f aca="false">IF('Tables 1-15'!I2213="nap","nav",'Tables 1-15'!I2213)</f>
        <v>80.505</v>
      </c>
      <c r="J2280" s="295" t="n">
        <f aca="false">IF('Tables 1-15'!J2213="nap","nav",'Tables 1-15'!J2213)</f>
        <v>88.793</v>
      </c>
      <c r="K2280" s="295" t="n">
        <f aca="false">IF('Tables 1-15'!K2213="nap","nav",'Tables 1-15'!K2213)</f>
        <v>92.538</v>
      </c>
      <c r="L2280" s="193" t="n">
        <f aca="false">IF('Tables 1-15'!L2213="nap","nav",'Tables 1-15'!L2213)</f>
        <v>0</v>
      </c>
      <c r="M2280" s="193" t="n">
        <f aca="false">IF('Tables 1-15'!M2213="nap","nav",'Tables 1-15'!M2213)</f>
        <v>0</v>
      </c>
      <c r="O2280" s="245"/>
    </row>
    <row r="2281" customFormat="false" ht="12.75" hidden="false" customHeight="false" outlineLevel="0" collapsed="false">
      <c r="A2281" s="312" t="s">
        <v>22</v>
      </c>
      <c r="B2281" s="295" t="n">
        <f aca="false">IF('Tables 1-15'!B2214="nap","nav",'Tables 1-15'!B2214)</f>
        <v>1.999</v>
      </c>
      <c r="C2281" s="295" t="n">
        <f aca="false">IF('Tables 1-15'!C2214="nap","nav",'Tables 1-15'!C2214)</f>
        <v>2.131</v>
      </c>
      <c r="D2281" s="295" t="n">
        <f aca="false">IF('Tables 1-15'!D2214="nap","nav",'Tables 1-15'!D2214)</f>
        <v>2.444</v>
      </c>
      <c r="E2281" s="295" t="n">
        <f aca="false">IF('Tables 1-15'!E2214="nap","nav",'Tables 1-15'!E2214)</f>
        <v>2.525</v>
      </c>
      <c r="F2281" s="328" t="n">
        <f aca="false">IF('Tables 1-15'!F2214="nap","nav",'Tables 1-15'!F2214)</f>
        <v>2.579</v>
      </c>
      <c r="G2281" s="295" t="n">
        <f aca="false">IF('Tables 1-15'!G2214="nap","nav",'Tables 1-15'!G2214)</f>
        <v>83.896</v>
      </c>
      <c r="H2281" s="295" t="n">
        <f aca="false">IF('Tables 1-15'!H2214="nap","nav",'Tables 1-15'!H2214)</f>
        <v>81.477</v>
      </c>
      <c r="I2281" s="295" t="n">
        <f aca="false">IF('Tables 1-15'!I2214="nap","nav",'Tables 1-15'!I2214)</f>
        <v>98.738</v>
      </c>
      <c r="J2281" s="295" t="n">
        <f aca="false">IF('Tables 1-15'!J2214="nap","nav",'Tables 1-15'!J2214)</f>
        <v>89.877</v>
      </c>
      <c r="K2281" s="295" t="str">
        <f aca="false">IF('Tables 1-15'!K2214="nap","nav",'Tables 1-15'!K2214)</f>
        <v>nav</v>
      </c>
      <c r="L2281" s="193" t="n">
        <f aca="false">IF('Tables 1-15'!L2214="nap","nav",'Tables 1-15'!L2214)</f>
        <v>0</v>
      </c>
      <c r="M2281" s="193" t="n">
        <f aca="false">IF('Tables 1-15'!M2214="nap","nav",'Tables 1-15'!M2214)</f>
        <v>0</v>
      </c>
      <c r="O2281" s="4"/>
    </row>
    <row r="2282" customFormat="false" ht="12.75" hidden="false" customHeight="false" outlineLevel="0" collapsed="false">
      <c r="A2282" s="93" t="s">
        <v>23</v>
      </c>
      <c r="B2282" s="295" t="str">
        <f aca="false">IF('Tables 1-15'!B2215="nap","nav",'Tables 1-15'!B2215)</f>
        <v>nav</v>
      </c>
      <c r="C2282" s="295" t="n">
        <f aca="false">IF('Tables 1-15'!C2215="nap","nav",'Tables 1-15'!C2215)</f>
        <v>21.025</v>
      </c>
      <c r="D2282" s="295" t="n">
        <f aca="false">IF('Tables 1-15'!D2215="nap","nav",'Tables 1-15'!D2215)</f>
        <v>23.259</v>
      </c>
      <c r="E2282" s="295" t="n">
        <f aca="false">IF('Tables 1-15'!E2215="nap","nav",'Tables 1-15'!E2215)</f>
        <v>24.063</v>
      </c>
      <c r="F2282" s="328" t="n">
        <f aca="false">IF('Tables 1-15'!F2215="nap","nav",'Tables 1-15'!F2215)</f>
        <v>25.471</v>
      </c>
      <c r="G2282" s="295" t="str">
        <f aca="false">IF('Tables 1-15'!G2215="nap","nav",'Tables 1-15'!G2215)</f>
        <v>nav</v>
      </c>
      <c r="H2282" s="295" t="n">
        <f aca="false">IF('Tables 1-15'!H2215="nap","nav",'Tables 1-15'!H2215)</f>
        <v>236.626</v>
      </c>
      <c r="I2282" s="295" t="n">
        <f aca="false">IF('Tables 1-15'!I2215="nap","nav",'Tables 1-15'!I2215)</f>
        <v>273.798</v>
      </c>
      <c r="J2282" s="295" t="n">
        <f aca="false">IF('Tables 1-15'!J2215="nap","nav",'Tables 1-15'!J2215)</f>
        <v>277.478</v>
      </c>
      <c r="K2282" s="295" t="n">
        <f aca="false">IF('Tables 1-15'!K2215="nap","nav",'Tables 1-15'!K2215)</f>
        <v>276.448</v>
      </c>
      <c r="L2282" s="193" t="n">
        <f aca="false">IF('Tables 1-15'!L2215="nap","nav",'Tables 1-15'!L2215)</f>
        <v>0</v>
      </c>
      <c r="M2282" s="193" t="n">
        <f aca="false">IF('Tables 1-15'!M2215="nap","nav",'Tables 1-15'!M2215)</f>
        <v>0</v>
      </c>
      <c r="O2282" s="245"/>
    </row>
    <row r="2283" customFormat="false" ht="12.75" hidden="false" customHeight="false" outlineLevel="0" collapsed="false">
      <c r="A2283" s="312" t="s">
        <v>24</v>
      </c>
      <c r="B2283" s="295" t="n">
        <f aca="false">IF('Tables 1-15'!B2216="nap","nav",'Tables 1-15'!B2216)</f>
        <v>2.813</v>
      </c>
      <c r="C2283" s="295" t="n">
        <f aca="false">IF('Tables 1-15'!C2216="nap","nav",'Tables 1-15'!C2216)</f>
        <v>3.319</v>
      </c>
      <c r="D2283" s="295" t="n">
        <f aca="false">IF('Tables 1-15'!D2216="nap","nav",'Tables 1-15'!D2216)</f>
        <v>3.351</v>
      </c>
      <c r="E2283" s="295" t="n">
        <f aca="false">IF('Tables 1-15'!E2216="nap","nav",'Tables 1-15'!E2216)</f>
        <v>3.566</v>
      </c>
      <c r="F2283" s="328" t="n">
        <f aca="false">IF('Tables 1-15'!F2216="nap","nav",'Tables 1-15'!F2216)</f>
        <v>3.416</v>
      </c>
      <c r="G2283" s="295" t="n">
        <f aca="false">IF('Tables 1-15'!G2216="nap","nav",'Tables 1-15'!G2216)</f>
        <v>196.022</v>
      </c>
      <c r="H2283" s="295" t="n">
        <f aca="false">IF('Tables 1-15'!H2216="nap","nav",'Tables 1-15'!H2216)</f>
        <v>217.76</v>
      </c>
      <c r="I2283" s="295" t="n">
        <f aca="false">IF('Tables 1-15'!I2216="nap","nav",'Tables 1-15'!I2216)</f>
        <v>203.117</v>
      </c>
      <c r="J2283" s="295" t="n">
        <f aca="false">IF('Tables 1-15'!J2216="nap","nav",'Tables 1-15'!J2216)</f>
        <v>209.631</v>
      </c>
      <c r="K2283" s="295" t="n">
        <f aca="false">IF('Tables 1-15'!K2216="nap","nav",'Tables 1-15'!K2216)</f>
        <v>213.388</v>
      </c>
      <c r="L2283" s="193" t="n">
        <f aca="false">IF('Tables 1-15'!L2216="nap","nav",'Tables 1-15'!L2216)</f>
        <v>0</v>
      </c>
      <c r="M2283" s="193" t="n">
        <f aca="false">IF('Tables 1-15'!M2216="nap","nav",'Tables 1-15'!M2216)</f>
        <v>0</v>
      </c>
      <c r="O2283" s="4"/>
    </row>
    <row r="2284" customFormat="false" ht="12.75" hidden="false" customHeight="false" outlineLevel="0" collapsed="false">
      <c r="A2284" s="312" t="s">
        <v>25</v>
      </c>
      <c r="B2284" s="295" t="n">
        <f aca="false">IF('Tables 1-15'!B2217="nap","nav",'Tables 1-15'!B2217)</f>
        <v>6.085</v>
      </c>
      <c r="C2284" s="295" t="n">
        <f aca="false">IF('Tables 1-15'!C2217="nap","nav",'Tables 1-15'!C2217)</f>
        <v>6.228</v>
      </c>
      <c r="D2284" s="295" t="n">
        <f aca="false">IF('Tables 1-15'!D2217="nap","nav",'Tables 1-15'!D2217)</f>
        <v>6.38</v>
      </c>
      <c r="E2284" s="295" t="n">
        <f aca="false">IF('Tables 1-15'!E2217="nap","nav",'Tables 1-15'!E2217)</f>
        <v>6.659</v>
      </c>
      <c r="F2284" s="328" t="n">
        <f aca="false">IF('Tables 1-15'!F2217="nap","nav",'Tables 1-15'!F2217)</f>
        <v>6.759</v>
      </c>
      <c r="G2284" s="295" t="n">
        <f aca="false">IF('Tables 1-15'!G2217="nap","nav",'Tables 1-15'!G2217)</f>
        <v>140.347</v>
      </c>
      <c r="H2284" s="295" t="n">
        <f aca="false">IF('Tables 1-15'!H2217="nap","nav",'Tables 1-15'!H2217)</f>
        <v>143.403</v>
      </c>
      <c r="I2284" s="295" t="n">
        <f aca="false">IF('Tables 1-15'!I2217="nap","nav",'Tables 1-15'!I2217)</f>
        <v>151.836</v>
      </c>
      <c r="J2284" s="295" t="n">
        <f aca="false">IF('Tables 1-15'!J2217="nap","nav",'Tables 1-15'!J2217)</f>
        <v>153.982</v>
      </c>
      <c r="K2284" s="295" t="n">
        <f aca="false">IF('Tables 1-15'!K2217="nap","nav",'Tables 1-15'!K2217)</f>
        <v>170.074</v>
      </c>
      <c r="L2284" s="193" t="n">
        <f aca="false">IF('Tables 1-15'!L2217="nap","nav",'Tables 1-15'!L2217)</f>
        <v>0</v>
      </c>
      <c r="M2284" s="193" t="n">
        <f aca="false">IF('Tables 1-15'!M2217="nap","nav",'Tables 1-15'!M2217)</f>
        <v>0</v>
      </c>
      <c r="O2284" s="4"/>
    </row>
    <row r="2285" customFormat="false" ht="12.75" hidden="false" customHeight="false" outlineLevel="0" collapsed="false">
      <c r="A2285" s="93" t="s">
        <v>26</v>
      </c>
      <c r="B2285" s="295" t="n">
        <f aca="false">IF('Tables 1-15'!B2218="nap","nav",'Tables 1-15'!B2218)</f>
        <v>21.97</v>
      </c>
      <c r="C2285" s="295" t="n">
        <f aca="false">IF('Tables 1-15'!C2218="nap","nav",'Tables 1-15'!C2218)</f>
        <v>23.8</v>
      </c>
      <c r="D2285" s="295" t="n">
        <f aca="false">IF('Tables 1-15'!D2218="nap","nav",'Tables 1-15'!D2218)</f>
        <v>27.649</v>
      </c>
      <c r="E2285" s="295" t="n">
        <f aca="false">IF('Tables 1-15'!E2218="nap","nav",'Tables 1-15'!E2218)</f>
        <v>32.462</v>
      </c>
      <c r="F2285" s="328" t="n">
        <f aca="false">IF('Tables 1-15'!F2218="nap","nav",'Tables 1-15'!F2218)</f>
        <v>36.334</v>
      </c>
      <c r="G2285" s="295" t="n">
        <f aca="false">IF('Tables 1-15'!G2218="nap","nav",'Tables 1-15'!G2218)</f>
        <v>1632.639</v>
      </c>
      <c r="H2285" s="295" t="n">
        <f aca="false">IF('Tables 1-15'!H2218="nap","nav",'Tables 1-15'!H2218)</f>
        <v>1738.728</v>
      </c>
      <c r="I2285" s="295" t="n">
        <f aca="false">IF('Tables 1-15'!I2218="nap","nav",'Tables 1-15'!I2218)</f>
        <v>1823.53</v>
      </c>
      <c r="J2285" s="295" t="n">
        <f aca="false">IF('Tables 1-15'!J2218="nap","nav",'Tables 1-15'!J2218)</f>
        <v>1976.843</v>
      </c>
      <c r="K2285" s="295" t="n">
        <f aca="false">IF('Tables 1-15'!K2218="nap","nav",'Tables 1-15'!K2218)</f>
        <v>2134.444</v>
      </c>
      <c r="L2285" s="193" t="n">
        <f aca="false">IF('Tables 1-15'!L2218="nap","nav",'Tables 1-15'!L2218)</f>
        <v>0</v>
      </c>
      <c r="M2285" s="193" t="n">
        <f aca="false">IF('Tables 1-15'!M2218="nap","nav",'Tables 1-15'!M2218)</f>
        <v>0</v>
      </c>
      <c r="O2285" s="245"/>
    </row>
    <row r="2286" customFormat="false" ht="12.75" hidden="false" customHeight="false" outlineLevel="0" collapsed="false">
      <c r="A2286" s="312" t="s">
        <v>27</v>
      </c>
      <c r="B2286" s="295" t="n">
        <f aca="false">IF('Tables 1-15'!B2219="nap","nav",'Tables 1-15'!B2219)</f>
        <v>63.916</v>
      </c>
      <c r="C2286" s="295" t="n">
        <f aca="false">IF('Tables 1-15'!C2219="nap","nav",'Tables 1-15'!C2219)</f>
        <v>62.192</v>
      </c>
      <c r="D2286" s="295" t="n">
        <f aca="false">IF('Tables 1-15'!D2219="nap","nav",'Tables 1-15'!D2219)</f>
        <v>63.137</v>
      </c>
      <c r="E2286" s="295" t="n">
        <f aca="false">IF('Tables 1-15'!E2219="nap","nav",'Tables 1-15'!E2219)</f>
        <v>64.369</v>
      </c>
      <c r="F2286" s="328" t="n">
        <f aca="false">IF('Tables 1-15'!F2219="nap","nav",'Tables 1-15'!F2219)</f>
        <v>66.134</v>
      </c>
      <c r="G2286" s="295" t="n">
        <f aca="false">IF('Tables 1-15'!G2219="nap","nav",'Tables 1-15'!G2219)</f>
        <v>1094.964</v>
      </c>
      <c r="H2286" s="295" t="n">
        <f aca="false">IF('Tables 1-15'!H2219="nap","nav",'Tables 1-15'!H2219)</f>
        <v>1179.175</v>
      </c>
      <c r="I2286" s="295" t="n">
        <f aca="false">IF('Tables 1-15'!I2219="nap","nav",'Tables 1-15'!I2219)</f>
        <v>1252.696</v>
      </c>
      <c r="J2286" s="295" t="n">
        <f aca="false">IF('Tables 1-15'!J2219="nap","nav",'Tables 1-15'!J2219)</f>
        <v>1360.567</v>
      </c>
      <c r="K2286" s="295" t="n">
        <f aca="false">IF('Tables 1-15'!K2219="nap","nav",'Tables 1-15'!K2219)</f>
        <v>1639.267</v>
      </c>
      <c r="L2286" s="193" t="n">
        <f aca="false">IF('Tables 1-15'!L2219="nap","nav",'Tables 1-15'!L2219)</f>
        <v>0</v>
      </c>
      <c r="M2286" s="193" t="n">
        <f aca="false">IF('Tables 1-15'!M2219="nap","nav",'Tables 1-15'!M2219)</f>
        <v>0</v>
      </c>
      <c r="O2286" s="4"/>
    </row>
    <row r="2287" customFormat="false" ht="12.75" hidden="false" customHeight="false" outlineLevel="0" collapsed="false">
      <c r="A2287" s="312" t="s">
        <v>28</v>
      </c>
      <c r="B2287" s="295" t="n">
        <f aca="false">IF('Tables 1-15'!B2220="nap","nav",'Tables 1-15'!B2220)</f>
        <v>406.145</v>
      </c>
      <c r="C2287" s="295" t="n">
        <f aca="false">IF('Tables 1-15'!C2220="nap","nav",'Tables 1-15'!C2220)</f>
        <v>425.01</v>
      </c>
      <c r="D2287" s="295" t="str">
        <f aca="false">IF('Tables 1-15'!D2220="nap","nav",'Tables 1-15'!D2220)</f>
        <v>nav</v>
      </c>
      <c r="E2287" s="295" t="str">
        <f aca="false">IF('Tables 1-15'!E2220="nap","nav",'Tables 1-15'!E2220)</f>
        <v>nav</v>
      </c>
      <c r="F2287" s="328" t="str">
        <f aca="false">IF('Tables 1-15'!F2220="nap","nav",'Tables 1-15'!F2220)</f>
        <v>nav</v>
      </c>
      <c r="G2287" s="295" t="n">
        <f aca="false">IF('Tables 1-15'!G2220="nap","nav",'Tables 1-15'!G2220)</f>
        <v>5175.5</v>
      </c>
      <c r="H2287" s="295" t="str">
        <f aca="false">IF('Tables 1-15'!H2220="nap","nav",'Tables 1-15'!H2220)</f>
        <v>nav</v>
      </c>
      <c r="I2287" s="295" t="str">
        <f aca="false">IF('Tables 1-15'!I2220="nap","nav",'Tables 1-15'!I2220)</f>
        <v>nav</v>
      </c>
      <c r="J2287" s="295" t="str">
        <f aca="false">IF('Tables 1-15'!J2220="nap","nav",'Tables 1-15'!J2220)</f>
        <v>nav</v>
      </c>
      <c r="K2287" s="295" t="str">
        <f aca="false">IF('Tables 1-15'!K2220="nap","nav",'Tables 1-15'!K2220)</f>
        <v>nav</v>
      </c>
      <c r="L2287" s="193" t="n">
        <f aca="false">IF('Tables 1-15'!L2220="nap","nav",'Tables 1-15'!L2220)</f>
        <v>0</v>
      </c>
      <c r="M2287" s="193" t="n">
        <f aca="false">IF('Tables 1-15'!M2220="nap","nav",'Tables 1-15'!M2220)</f>
        <v>0</v>
      </c>
      <c r="O2287" s="4"/>
    </row>
    <row r="2288" customFormat="false" ht="12.75" hidden="false" customHeight="false" outlineLevel="0" collapsed="false">
      <c r="A2288" s="321" t="s">
        <v>292</v>
      </c>
      <c r="B2288" s="344" t="n">
        <f aca="false">SUMIF(B2265:B2287,"&lt;&gt;nav",L2265:L2287)</f>
        <v>0</v>
      </c>
      <c r="C2288" s="344" t="n">
        <f aca="false">SUMIF(C2265:C2287,"&lt;&gt;nav",B2265:B2287)</f>
        <v>1516.93</v>
      </c>
      <c r="D2288" s="344" t="n">
        <f aca="false">SUMIF(D2265:D2287,"&lt;&gt;nav",C2265:C2287)</f>
        <v>1229.104</v>
      </c>
      <c r="E2288" s="344" t="n">
        <f aca="false">SUMIF(E2265:E2287,"&lt;&gt;nav",D2265:D2287)</f>
        <v>1361.049</v>
      </c>
      <c r="F2288" s="345" t="n">
        <f aca="false">SUMIF(F2265:F2287,"&lt;&gt;nav",E2265:E2287)</f>
        <v>1235.639</v>
      </c>
      <c r="G2288" s="258" t="n">
        <f aca="false">SUMIF(G2265:G2287,"&lt;&gt;nav",M2265:M2287)</f>
        <v>0</v>
      </c>
      <c r="H2288" s="258" t="n">
        <f aca="false">SUMIF(H2265:H2287,"&lt;&gt;nav",G2265:G2287)</f>
        <v>17197.205</v>
      </c>
      <c r="I2288" s="258" t="n">
        <f aca="false">SUMIF(I2265:I2287,"&lt;&gt;nav",H2265:H2287)</f>
        <v>18957.393</v>
      </c>
      <c r="J2288" s="258" t="n">
        <f aca="false">SUMIF(J2265:J2287,"&lt;&gt;nav",I2265:I2287)</f>
        <v>20690.423</v>
      </c>
      <c r="K2288" s="258" t="n">
        <f aca="false">SUMIF(K2265:K2287,"&lt;&gt;nav",J2265:J2287)</f>
        <v>23854.416</v>
      </c>
      <c r="O2288" s="245"/>
    </row>
    <row r="2289" customFormat="false" ht="12.75" hidden="false" customHeight="false" outlineLevel="0" collapsed="false">
      <c r="A2289" s="409" t="s">
        <v>293</v>
      </c>
      <c r="B2289" s="295" t="n">
        <f aca="false">SUMIF(L2265:L2287,"&lt;&gt;nav",B2265:B2287)</f>
        <v>1516.93</v>
      </c>
      <c r="C2289" s="295" t="n">
        <f aca="false">SUMIF(B2265:B2287,"&lt;&gt;nav",C2265:C2287)</f>
        <v>1633.089</v>
      </c>
      <c r="D2289" s="295" t="n">
        <f aca="false">SUMIF(C2265:C2287,"&lt;&gt;nav",D2265:D2287)</f>
        <v>1361.049</v>
      </c>
      <c r="E2289" s="295" t="n">
        <f aca="false">SUMIF(D2265:D2287,"&lt;&gt;nav",E2265:E2287)</f>
        <v>1491.466</v>
      </c>
      <c r="F2289" s="296" t="n">
        <f aca="false">SUMIF(E2265:E2287,"&lt;&gt;nav",F2265:F2287)</f>
        <v>1374.932</v>
      </c>
      <c r="G2289" s="295" t="n">
        <f aca="false">SUMIF(M2265:M2287,"&lt;&gt;nav",G2265:G2287)</f>
        <v>22372.705</v>
      </c>
      <c r="H2289" s="295" t="n">
        <f aca="false">SUMIF(G2265:G2287,"&lt;&gt;nav",H2265:H2287)</f>
        <v>18720.767</v>
      </c>
      <c r="I2289" s="295" t="n">
        <f aca="false">SUMIF(H2265:H2287,"&lt;&gt;nav",I2265:I2287)</f>
        <v>20690.423</v>
      </c>
      <c r="J2289" s="295" t="n">
        <f aca="false">SUMIF(I2265:I2287,"&lt;&gt;nav",J2265:J2287)</f>
        <v>23944.293</v>
      </c>
      <c r="K2289" s="296" t="n">
        <f aca="false">SUMIF(J2265:J2287,"&lt;&gt;nav",K2265:K2287)</f>
        <v>29076.355</v>
      </c>
    </row>
    <row r="2290" customFormat="false" ht="12.75" hidden="false" customHeight="false" outlineLevel="0" collapsed="false">
      <c r="A2290" s="409"/>
      <c r="B2290" s="295"/>
      <c r="C2290" s="295"/>
      <c r="D2290" s="295"/>
      <c r="E2290" s="295"/>
      <c r="F2290" s="296"/>
      <c r="G2290" s="295"/>
      <c r="H2290" s="295"/>
      <c r="I2290" s="295"/>
      <c r="J2290" s="295"/>
      <c r="K2290" s="296"/>
    </row>
    <row r="2291" customFormat="false" ht="12.75" hidden="false" customHeight="false" outlineLevel="0" collapsed="false">
      <c r="A2291" s="346"/>
      <c r="B2291" s="307"/>
      <c r="C2291" s="307"/>
      <c r="D2291" s="307"/>
      <c r="E2291" s="307"/>
      <c r="F2291" s="307"/>
      <c r="G2291" s="307"/>
      <c r="H2291" s="307"/>
      <c r="I2291" s="307"/>
      <c r="J2291" s="307"/>
      <c r="K2291" s="198"/>
    </row>
    <row r="2292" customFormat="false" ht="12.75" hidden="false" customHeight="false" outlineLevel="0" collapsed="false">
      <c r="A2292" s="298"/>
      <c r="B2292" s="298"/>
      <c r="C2292" s="298"/>
      <c r="D2292" s="298"/>
      <c r="E2292" s="298"/>
      <c r="F2292" s="298"/>
      <c r="G2292" s="298"/>
      <c r="H2292" s="298"/>
      <c r="I2292" s="298"/>
      <c r="J2292" s="298"/>
      <c r="K2292" s="298"/>
    </row>
    <row r="2293" customFormat="false" ht="12.75" hidden="false" customHeight="false" outlineLevel="0" collapsed="false">
      <c r="A2293" s="346"/>
      <c r="B2293" s="307"/>
      <c r="C2293" s="307"/>
      <c r="D2293" s="307"/>
      <c r="E2293" s="307"/>
      <c r="F2293" s="307"/>
      <c r="G2293" s="307"/>
      <c r="H2293" s="307"/>
      <c r="I2293" s="307"/>
      <c r="J2293" s="307"/>
      <c r="K2293" s="198"/>
    </row>
    <row r="2294" customFormat="false" ht="12.75" hidden="false" customHeight="false" outlineLevel="0" collapsed="false">
      <c r="A2294" s="360"/>
      <c r="B2294" s="208"/>
      <c r="C2294" s="208"/>
      <c r="D2294" s="208"/>
      <c r="E2294" s="208"/>
      <c r="F2294" s="209"/>
      <c r="G2294" s="208"/>
      <c r="H2294" s="208"/>
      <c r="I2294" s="208"/>
      <c r="J2294" s="208"/>
      <c r="K2294" s="208"/>
    </row>
    <row r="2295" customFormat="false" ht="12.75" hidden="false" customHeight="false" outlineLevel="0" collapsed="false">
      <c r="A2295" s="386"/>
      <c r="B2295" s="212"/>
      <c r="C2295" s="212"/>
      <c r="D2295" s="212"/>
      <c r="E2295" s="212"/>
      <c r="F2295" s="213"/>
      <c r="G2295" s="212"/>
      <c r="H2295" s="212"/>
      <c r="I2295" s="212"/>
      <c r="J2295" s="212"/>
      <c r="K2295" s="212"/>
    </row>
    <row r="2296" customFormat="false" ht="12.75" hidden="false" customHeight="false" outlineLevel="0" collapsed="false">
      <c r="A2296" s="122" t="s">
        <v>5</v>
      </c>
      <c r="B2296" s="304" t="str">
        <f aca="false">IF('Tables 1-15'!B2229="nap","nav",'Tables 1-15'!B2229)</f>
        <v>nav</v>
      </c>
      <c r="C2296" s="305" t="str">
        <f aca="false">IF('Tables 1-15'!C2229="nap","nav",'Tables 1-15'!C2229)</f>
        <v>nav</v>
      </c>
      <c r="D2296" s="305" t="str">
        <f aca="false">IF('Tables 1-15'!D2229="nap","nav",'Tables 1-15'!D2229)</f>
        <v>nav</v>
      </c>
      <c r="E2296" s="305" t="str">
        <f aca="false">IF('Tables 1-15'!E2229="nap","nav",'Tables 1-15'!E2229)</f>
        <v>nav</v>
      </c>
      <c r="F2296" s="351" t="str">
        <f aca="false">IF('Tables 1-15'!F2229="nap","nav",'Tables 1-15'!F2229)</f>
        <v>nav</v>
      </c>
      <c r="G2296" s="305" t="str">
        <f aca="false">IF('Tables 1-15'!G2229="nap","nav",'Tables 1-15'!G2229)</f>
        <v>nav</v>
      </c>
      <c r="H2296" s="305" t="str">
        <f aca="false">IF('Tables 1-15'!H2229="nap","nav",'Tables 1-15'!H2229)</f>
        <v>nav</v>
      </c>
      <c r="I2296" s="305" t="str">
        <f aca="false">IF('Tables 1-15'!I2229="nap","nav",'Tables 1-15'!I2229)</f>
        <v>nav</v>
      </c>
      <c r="J2296" s="305" t="str">
        <f aca="false">IF('Tables 1-15'!J2229="nap","nav",'Tables 1-15'!J2229)</f>
        <v>nav</v>
      </c>
      <c r="K2296" s="305" t="str">
        <f aca="false">IF('Tables 1-15'!K2229="nap","nav",'Tables 1-15'!K2229)</f>
        <v>nav</v>
      </c>
      <c r="L2296" s="377" t="n">
        <f aca="false">IF('Tables 1-15'!L2229="nap","nav",'Tables 1-15'!L2229)</f>
        <v>0</v>
      </c>
      <c r="M2296" s="377" t="n">
        <f aca="false">IF('Tables 1-15'!M2229="nap","nav",'Tables 1-15'!M2229)</f>
        <v>0</v>
      </c>
    </row>
    <row r="2297" customFormat="false" ht="12.75" hidden="false" customHeight="false" outlineLevel="0" collapsed="false">
      <c r="A2297" s="312" t="s">
        <v>6</v>
      </c>
      <c r="B2297" s="295" t="n">
        <f aca="false">IF('Tables 1-15'!B2230="nap","nav",'Tables 1-15'!B2230)</f>
        <v>125.442</v>
      </c>
      <c r="C2297" s="295" t="n">
        <f aca="false">IF('Tables 1-15'!C2230="nap","nav",'Tables 1-15'!C2230)</f>
        <v>117.606</v>
      </c>
      <c r="D2297" s="295" t="n">
        <f aca="false">IF('Tables 1-15'!D2230="nap","nav",'Tables 1-15'!D2230)</f>
        <v>112.387</v>
      </c>
      <c r="E2297" s="295" t="n">
        <f aca="false">IF('Tables 1-15'!E2230="nap","nav",'Tables 1-15'!E2230)</f>
        <v>107.518</v>
      </c>
      <c r="F2297" s="328" t="str">
        <f aca="false">IF('Tables 1-15'!F2230="nap","nav",'Tables 1-15'!F2230)</f>
        <v>nav</v>
      </c>
      <c r="G2297" s="295" t="n">
        <f aca="false">IF('Tables 1-15'!G2230="nap","nav",'Tables 1-15'!G2230)</f>
        <v>77.111</v>
      </c>
      <c r="H2297" s="295" t="n">
        <f aca="false">IF('Tables 1-15'!H2230="nap","nav",'Tables 1-15'!H2230)</f>
        <v>73.456</v>
      </c>
      <c r="I2297" s="295" t="n">
        <f aca="false">IF('Tables 1-15'!I2230="nap","nav",'Tables 1-15'!I2230)</f>
        <v>65.58</v>
      </c>
      <c r="J2297" s="295" t="n">
        <f aca="false">IF('Tables 1-15'!J2230="nap","nav",'Tables 1-15'!J2230)</f>
        <v>61.58</v>
      </c>
      <c r="K2297" s="295" t="str">
        <f aca="false">IF('Tables 1-15'!K2230="nap","nav",'Tables 1-15'!K2230)</f>
        <v>nav</v>
      </c>
      <c r="L2297" s="377" t="n">
        <f aca="false">IF('Tables 1-15'!L2230="nap","nav",'Tables 1-15'!L2230)</f>
        <v>0</v>
      </c>
      <c r="M2297" s="377" t="n">
        <f aca="false">IF('Tables 1-15'!M2230="nap","nav",'Tables 1-15'!M2230)</f>
        <v>0</v>
      </c>
    </row>
    <row r="2298" customFormat="false" ht="12.75" hidden="false" customHeight="false" outlineLevel="0" collapsed="false">
      <c r="A2298" s="93" t="s">
        <v>7</v>
      </c>
      <c r="B2298" s="295" t="str">
        <f aca="false">IF('Tables 1-15'!B2231="nap","nav",'Tables 1-15'!B2231)</f>
        <v>nav</v>
      </c>
      <c r="C2298" s="295" t="str">
        <f aca="false">IF('Tables 1-15'!C2231="nap","nav",'Tables 1-15'!C2231)</f>
        <v>nav</v>
      </c>
      <c r="D2298" s="295" t="str">
        <f aca="false">IF('Tables 1-15'!D2231="nap","nav",'Tables 1-15'!D2231)</f>
        <v>nav</v>
      </c>
      <c r="E2298" s="295" t="str">
        <f aca="false">IF('Tables 1-15'!E2231="nap","nav",'Tables 1-15'!E2231)</f>
        <v>nav</v>
      </c>
      <c r="F2298" s="328" t="str">
        <f aca="false">IF('Tables 1-15'!F2231="nap","nav",'Tables 1-15'!F2231)</f>
        <v>nav</v>
      </c>
      <c r="G2298" s="295" t="str">
        <f aca="false">IF('Tables 1-15'!G2231="nap","nav",'Tables 1-15'!G2231)</f>
        <v>nav</v>
      </c>
      <c r="H2298" s="295" t="str">
        <f aca="false">IF('Tables 1-15'!H2231="nap","nav",'Tables 1-15'!H2231)</f>
        <v>nav</v>
      </c>
      <c r="I2298" s="295" t="str">
        <f aca="false">IF('Tables 1-15'!I2231="nap","nav",'Tables 1-15'!I2231)</f>
        <v>nav</v>
      </c>
      <c r="J2298" s="295" t="str">
        <f aca="false">IF('Tables 1-15'!J2231="nap","nav",'Tables 1-15'!J2231)</f>
        <v>nav</v>
      </c>
      <c r="K2298" s="295" t="str">
        <f aca="false">IF('Tables 1-15'!K2231="nap","nav",'Tables 1-15'!K2231)</f>
        <v>nav</v>
      </c>
      <c r="L2298" s="377" t="n">
        <f aca="false">IF('Tables 1-15'!L2231="nap","nav",'Tables 1-15'!L2231)</f>
        <v>0</v>
      </c>
      <c r="M2298" s="377" t="n">
        <f aca="false">IF('Tables 1-15'!M2231="nap","nav",'Tables 1-15'!M2231)</f>
        <v>0</v>
      </c>
    </row>
    <row r="2299" customFormat="false" ht="12.75" hidden="false" customHeight="false" outlineLevel="0" collapsed="false">
      <c r="A2299" s="312" t="s">
        <v>8</v>
      </c>
      <c r="B2299" s="295" t="str">
        <f aca="false">IF('Tables 1-15'!B2232="nap","nav",'Tables 1-15'!B2232)</f>
        <v>nav</v>
      </c>
      <c r="C2299" s="203" t="str">
        <f aca="false">IF('Tables 1-15'!C2232="nap","nav",'Tables 1-15'!C2232)</f>
        <v>nav</v>
      </c>
      <c r="D2299" s="295" t="str">
        <f aca="false">IF('Tables 1-15'!D2232="nap","nav",'Tables 1-15'!D2232)</f>
        <v>nav</v>
      </c>
      <c r="E2299" s="295" t="str">
        <f aca="false">IF('Tables 1-15'!E2232="nap","nav",'Tables 1-15'!E2232)</f>
        <v>nav</v>
      </c>
      <c r="F2299" s="328" t="str">
        <f aca="false">IF('Tables 1-15'!F2232="nap","nav",'Tables 1-15'!F2232)</f>
        <v>nav</v>
      </c>
      <c r="G2299" s="203" t="str">
        <f aca="false">IF('Tables 1-15'!G2232="nap","nav",'Tables 1-15'!G2232)</f>
        <v>nav</v>
      </c>
      <c r="H2299" s="203" t="str">
        <f aca="false">IF('Tables 1-15'!H2232="nap","nav",'Tables 1-15'!H2232)</f>
        <v>nav</v>
      </c>
      <c r="I2299" s="203" t="str">
        <f aca="false">IF('Tables 1-15'!I2232="nap","nav",'Tables 1-15'!I2232)</f>
        <v>nav</v>
      </c>
      <c r="J2299" s="203" t="str">
        <f aca="false">IF('Tables 1-15'!J2232="nap","nav",'Tables 1-15'!J2232)</f>
        <v>nav</v>
      </c>
      <c r="K2299" s="203" t="str">
        <f aca="false">IF('Tables 1-15'!K2232="nap","nav",'Tables 1-15'!K2232)</f>
        <v>nav</v>
      </c>
      <c r="L2299" s="377" t="n">
        <f aca="false">IF('Tables 1-15'!L2232="nap","nav",'Tables 1-15'!L2232)</f>
        <v>0</v>
      </c>
      <c r="M2299" s="377" t="n">
        <f aca="false">IF('Tables 1-15'!M2232="nap","nav",'Tables 1-15'!M2232)</f>
        <v>0</v>
      </c>
    </row>
    <row r="2300" customFormat="false" ht="12.75" hidden="false" customHeight="false" outlineLevel="0" collapsed="false">
      <c r="A2300" s="93" t="s">
        <v>9</v>
      </c>
      <c r="B2300" s="295" t="str">
        <f aca="false">IF('Tables 1-15'!B2233="nap","nav",'Tables 1-15'!B2233)</f>
        <v>nav</v>
      </c>
      <c r="C2300" s="203" t="str">
        <f aca="false">IF('Tables 1-15'!C2233="nap","nav",'Tables 1-15'!C2233)</f>
        <v>nav</v>
      </c>
      <c r="D2300" s="295" t="str">
        <f aca="false">IF('Tables 1-15'!D2233="nap","nav",'Tables 1-15'!D2233)</f>
        <v>nav</v>
      </c>
      <c r="E2300" s="295" t="str">
        <f aca="false">IF('Tables 1-15'!E2233="nap","nav",'Tables 1-15'!E2233)</f>
        <v>nav</v>
      </c>
      <c r="F2300" s="328" t="str">
        <f aca="false">IF('Tables 1-15'!F2233="nap","nav",'Tables 1-15'!F2233)</f>
        <v>nav</v>
      </c>
      <c r="G2300" s="203" t="str">
        <f aca="false">IF('Tables 1-15'!G2233="nap","nav",'Tables 1-15'!G2233)</f>
        <v>nav</v>
      </c>
      <c r="H2300" s="203" t="str">
        <f aca="false">IF('Tables 1-15'!H2233="nap","nav",'Tables 1-15'!H2233)</f>
        <v>nav</v>
      </c>
      <c r="I2300" s="203" t="str">
        <f aca="false">IF('Tables 1-15'!I2233="nap","nav",'Tables 1-15'!I2233)</f>
        <v>nav</v>
      </c>
      <c r="J2300" s="203" t="str">
        <f aca="false">IF('Tables 1-15'!J2233="nap","nav",'Tables 1-15'!J2233)</f>
        <v>nav</v>
      </c>
      <c r="K2300" s="203" t="str">
        <f aca="false">IF('Tables 1-15'!K2233="nap","nav",'Tables 1-15'!K2233)</f>
        <v>nav</v>
      </c>
      <c r="L2300" s="377" t="n">
        <f aca="false">IF('Tables 1-15'!L2233="nap","nav",'Tables 1-15'!L2233)</f>
        <v>0</v>
      </c>
      <c r="M2300" s="377" t="n">
        <f aca="false">IF('Tables 1-15'!M2233="nap","nav",'Tables 1-15'!M2233)</f>
        <v>0</v>
      </c>
    </row>
    <row r="2301" customFormat="false" ht="12.75" hidden="false" customHeight="false" outlineLevel="0" collapsed="false">
      <c r="A2301" s="312" t="s">
        <v>10</v>
      </c>
      <c r="B2301" s="203" t="n">
        <f aca="false">IF('Tables 1-15'!B2234="nap","nav",'Tables 1-15'!B2234)</f>
        <v>105.995</v>
      </c>
      <c r="C2301" s="203" t="n">
        <f aca="false">IF('Tables 1-15'!C2234="nap","nav",'Tables 1-15'!C2234)</f>
        <v>101.193</v>
      </c>
      <c r="D2301" s="203" t="n">
        <f aca="false">IF('Tables 1-15'!D2234="nap","nav",'Tables 1-15'!D2234)</f>
        <v>106.767</v>
      </c>
      <c r="E2301" s="203" t="n">
        <f aca="false">IF('Tables 1-15'!E2234="nap","nav",'Tables 1-15'!E2234)</f>
        <v>96.009</v>
      </c>
      <c r="F2301" s="334" t="n">
        <f aca="false">IF('Tables 1-15'!F2234="nap","nav",'Tables 1-15'!F2234)</f>
        <v>39.181</v>
      </c>
      <c r="G2301" s="203" t="n">
        <f aca="false">IF('Tables 1-15'!G2234="nap","nav",'Tables 1-15'!G2234)</f>
        <v>132.786</v>
      </c>
      <c r="H2301" s="203" t="n">
        <f aca="false">IF('Tables 1-15'!H2234="nap","nav",'Tables 1-15'!H2234)</f>
        <v>127.822</v>
      </c>
      <c r="I2301" s="203" t="n">
        <f aca="false">IF('Tables 1-15'!I2234="nap","nav",'Tables 1-15'!I2234)</f>
        <v>133.711</v>
      </c>
      <c r="J2301" s="203" t="n">
        <f aca="false">IF('Tables 1-15'!J2234="nap","nav",'Tables 1-15'!J2234)</f>
        <v>124.725</v>
      </c>
      <c r="K2301" s="203" t="n">
        <f aca="false">IF('Tables 1-15'!K2234="nap","nav",'Tables 1-15'!K2234)</f>
        <v>70.975</v>
      </c>
      <c r="L2301" s="377" t="n">
        <f aca="false">IF('Tables 1-15'!L2234="nap","nav",'Tables 1-15'!L2234)</f>
        <v>0</v>
      </c>
      <c r="M2301" s="377" t="n">
        <f aca="false">IF('Tables 1-15'!M2234="nap","nav",'Tables 1-15'!M2234)</f>
        <v>0</v>
      </c>
    </row>
    <row r="2302" customFormat="false" ht="12.75" hidden="false" customHeight="false" outlineLevel="0" collapsed="false">
      <c r="A2302" s="312" t="s">
        <v>279</v>
      </c>
      <c r="B2302" s="203" t="n">
        <f aca="false">IF('Tables 1-15'!B2235="nap","nav",'Tables 1-15'!B2235)</f>
        <v>47.139</v>
      </c>
      <c r="C2302" s="203" t="n">
        <f aca="false">IF('Tables 1-15'!C2235="nap","nav",'Tables 1-15'!C2235)</f>
        <v>49.297</v>
      </c>
      <c r="D2302" s="203" t="n">
        <f aca="false">IF('Tables 1-15'!D2235="nap","nav",'Tables 1-15'!D2235)</f>
        <v>52.55</v>
      </c>
      <c r="E2302" s="203" t="n">
        <f aca="false">IF('Tables 1-15'!E2235="nap","nav",'Tables 1-15'!E2235)</f>
        <v>52.664</v>
      </c>
      <c r="F2302" s="334" t="n">
        <f aca="false">IF('Tables 1-15'!F2235="nap","nav",'Tables 1-15'!F2235)</f>
        <v>53.802</v>
      </c>
      <c r="G2302" s="203" t="n">
        <f aca="false">IF('Tables 1-15'!G2235="nap","nav",'Tables 1-15'!G2235)</f>
        <v>316.656</v>
      </c>
      <c r="H2302" s="203" t="n">
        <f aca="false">IF('Tables 1-15'!H2235="nap","nav",'Tables 1-15'!H2235)</f>
        <v>302.052</v>
      </c>
      <c r="I2302" s="203" t="n">
        <f aca="false">IF('Tables 1-15'!I2235="nap","nav",'Tables 1-15'!I2235)</f>
        <v>236.578</v>
      </c>
      <c r="J2302" s="203" t="n">
        <f aca="false">IF('Tables 1-15'!J2235="nap","nav",'Tables 1-15'!J2235)</f>
        <v>236.086</v>
      </c>
      <c r="K2302" s="203" t="n">
        <f aca="false">IF('Tables 1-15'!K2235="nap","nav",'Tables 1-15'!K2235)</f>
        <v>218.603</v>
      </c>
      <c r="L2302" s="377" t="n">
        <f aca="false">IF('Tables 1-15'!L2235="nap","nav",'Tables 1-15'!L2235)</f>
        <v>0</v>
      </c>
      <c r="M2302" s="377" t="n">
        <f aca="false">IF('Tables 1-15'!M2235="nap","nav",'Tables 1-15'!M2235)</f>
        <v>0</v>
      </c>
    </row>
    <row r="2303" customFormat="false" ht="12.75" hidden="false" customHeight="false" outlineLevel="0" collapsed="false">
      <c r="A2303" s="312" t="s">
        <v>12</v>
      </c>
      <c r="B2303" s="203" t="str">
        <f aca="false">IF('Tables 1-15'!B2236="nap","nav",'Tables 1-15'!B2236)</f>
        <v>nav</v>
      </c>
      <c r="C2303" s="203" t="str">
        <f aca="false">IF('Tables 1-15'!C2236="nap","nav",'Tables 1-15'!C2236)</f>
        <v>nav</v>
      </c>
      <c r="D2303" s="203" t="str">
        <f aca="false">IF('Tables 1-15'!D2236="nap","nav",'Tables 1-15'!D2236)</f>
        <v>nav</v>
      </c>
      <c r="E2303" s="203" t="str">
        <f aca="false">IF('Tables 1-15'!E2236="nap","nav",'Tables 1-15'!E2236)</f>
        <v>nav</v>
      </c>
      <c r="F2303" s="334" t="str">
        <f aca="false">IF('Tables 1-15'!F2236="nap","nav",'Tables 1-15'!F2236)</f>
        <v>nav</v>
      </c>
      <c r="G2303" s="203" t="str">
        <f aca="false">IF('Tables 1-15'!G2236="nap","nav",'Tables 1-15'!G2236)</f>
        <v>nav</v>
      </c>
      <c r="H2303" s="203" t="str">
        <f aca="false">IF('Tables 1-15'!H2236="nap","nav",'Tables 1-15'!H2236)</f>
        <v>nav</v>
      </c>
      <c r="I2303" s="203" t="str">
        <f aca="false">IF('Tables 1-15'!I2236="nap","nav",'Tables 1-15'!I2236)</f>
        <v>nav</v>
      </c>
      <c r="J2303" s="203" t="str">
        <f aca="false">IF('Tables 1-15'!J2236="nap","nav",'Tables 1-15'!J2236)</f>
        <v>nav</v>
      </c>
      <c r="K2303" s="203" t="str">
        <f aca="false">IF('Tables 1-15'!K2236="nap","nav",'Tables 1-15'!K2236)</f>
        <v>nav</v>
      </c>
      <c r="L2303" s="377" t="n">
        <f aca="false">IF('Tables 1-15'!L2236="nap","nav",'Tables 1-15'!L2236)</f>
        <v>0</v>
      </c>
      <c r="M2303" s="377" t="n">
        <f aca="false">IF('Tables 1-15'!M2236="nap","nav",'Tables 1-15'!M2236)</f>
        <v>0</v>
      </c>
    </row>
    <row r="2304" customFormat="false" ht="12.75" hidden="false" customHeight="false" outlineLevel="0" collapsed="false">
      <c r="A2304" s="93" t="s">
        <v>13</v>
      </c>
      <c r="B2304" s="203" t="str">
        <f aca="false">IF('Tables 1-15'!B2237="nap","nav",'Tables 1-15'!B2237)</f>
        <v>nav</v>
      </c>
      <c r="C2304" s="203" t="str">
        <f aca="false">IF('Tables 1-15'!C2237="nap","nav",'Tables 1-15'!C2237)</f>
        <v>nav</v>
      </c>
      <c r="D2304" s="203" t="str">
        <f aca="false">IF('Tables 1-15'!D2237="nap","nav",'Tables 1-15'!D2237)</f>
        <v>nav</v>
      </c>
      <c r="E2304" s="203" t="str">
        <f aca="false">IF('Tables 1-15'!E2237="nap","nav",'Tables 1-15'!E2237)</f>
        <v>nav</v>
      </c>
      <c r="F2304" s="334" t="str">
        <f aca="false">IF('Tables 1-15'!F2237="nap","nav",'Tables 1-15'!F2237)</f>
        <v>nav</v>
      </c>
      <c r="G2304" s="203" t="str">
        <f aca="false">IF('Tables 1-15'!G2237="nap","nav",'Tables 1-15'!G2237)</f>
        <v>nav</v>
      </c>
      <c r="H2304" s="203" t="str">
        <f aca="false">IF('Tables 1-15'!H2237="nap","nav",'Tables 1-15'!H2237)</f>
        <v>nav</v>
      </c>
      <c r="I2304" s="203" t="str">
        <f aca="false">IF('Tables 1-15'!I2237="nap","nav",'Tables 1-15'!I2237)</f>
        <v>nav</v>
      </c>
      <c r="J2304" s="203" t="str">
        <f aca="false">IF('Tables 1-15'!J2237="nap","nav",'Tables 1-15'!J2237)</f>
        <v>nav</v>
      </c>
      <c r="K2304" s="203" t="str">
        <f aca="false">IF('Tables 1-15'!K2237="nap","nav",'Tables 1-15'!K2237)</f>
        <v>nav</v>
      </c>
      <c r="L2304" s="377" t="n">
        <f aca="false">IF('Tables 1-15'!L2237="nap","nav",'Tables 1-15'!L2237)</f>
        <v>0</v>
      </c>
      <c r="M2304" s="377" t="n">
        <f aca="false">IF('Tables 1-15'!M2237="nap","nav",'Tables 1-15'!M2237)</f>
        <v>0</v>
      </c>
    </row>
    <row r="2305" customFormat="false" ht="12.75" hidden="false" customHeight="false" outlineLevel="0" collapsed="false">
      <c r="A2305" s="312" t="s">
        <v>14</v>
      </c>
      <c r="B2305" s="203" t="n">
        <f aca="false">IF('Tables 1-15'!B2238="nap","nav",'Tables 1-15'!B2238)</f>
        <v>16.99</v>
      </c>
      <c r="C2305" s="203" t="str">
        <f aca="false">IF('Tables 1-15'!C2238="nap","nav",'Tables 1-15'!C2238)</f>
        <v>nav</v>
      </c>
      <c r="D2305" s="203" t="str">
        <f aca="false">IF('Tables 1-15'!D2238="nap","nav",'Tables 1-15'!D2238)</f>
        <v>nav</v>
      </c>
      <c r="E2305" s="203" t="str">
        <f aca="false">IF('Tables 1-15'!E2238="nap","nav",'Tables 1-15'!E2238)</f>
        <v>nav</v>
      </c>
      <c r="F2305" s="334" t="str">
        <f aca="false">IF('Tables 1-15'!F2238="nap","nav",'Tables 1-15'!F2238)</f>
        <v>nav</v>
      </c>
      <c r="G2305" s="203" t="n">
        <f aca="false">IF('Tables 1-15'!G2238="nap","nav",'Tables 1-15'!G2238)</f>
        <v>230.283</v>
      </c>
      <c r="H2305" s="203" t="str">
        <f aca="false">IF('Tables 1-15'!H2238="nap","nav",'Tables 1-15'!H2238)</f>
        <v>nav</v>
      </c>
      <c r="I2305" s="203" t="str">
        <f aca="false">IF('Tables 1-15'!I2238="nap","nav",'Tables 1-15'!I2238)</f>
        <v>nav</v>
      </c>
      <c r="J2305" s="203" t="str">
        <f aca="false">IF('Tables 1-15'!J2238="nap","nav",'Tables 1-15'!J2238)</f>
        <v>nav</v>
      </c>
      <c r="K2305" s="203" t="str">
        <f aca="false">IF('Tables 1-15'!K2238="nap","nav",'Tables 1-15'!K2238)</f>
        <v>nav</v>
      </c>
      <c r="L2305" s="377" t="n">
        <f aca="false">IF('Tables 1-15'!L2238="nap","nav",'Tables 1-15'!L2238)</f>
        <v>0</v>
      </c>
      <c r="M2305" s="377" t="n">
        <f aca="false">IF('Tables 1-15'!M2238="nap","nav",'Tables 1-15'!M2238)</f>
        <v>0</v>
      </c>
    </row>
    <row r="2306" customFormat="false" ht="12.75" hidden="false" customHeight="false" outlineLevel="0" collapsed="false">
      <c r="A2306" s="312" t="s">
        <v>15</v>
      </c>
      <c r="B2306" s="203" t="str">
        <f aca="false">IF('Tables 1-15'!B2239="nap","nav",'Tables 1-15'!B2239)</f>
        <v>nav</v>
      </c>
      <c r="C2306" s="203" t="str">
        <f aca="false">IF('Tables 1-15'!C2239="nap","nav",'Tables 1-15'!C2239)</f>
        <v>nav</v>
      </c>
      <c r="D2306" s="203" t="str">
        <f aca="false">IF('Tables 1-15'!D2239="nap","nav",'Tables 1-15'!D2239)</f>
        <v>nav</v>
      </c>
      <c r="E2306" s="203" t="str">
        <f aca="false">IF('Tables 1-15'!E2239="nap","nav",'Tables 1-15'!E2239)</f>
        <v>nav</v>
      </c>
      <c r="F2306" s="334" t="str">
        <f aca="false">IF('Tables 1-15'!F2239="nap","nav",'Tables 1-15'!F2239)</f>
        <v>nav</v>
      </c>
      <c r="G2306" s="203" t="n">
        <f aca="false">IF('Tables 1-15'!G2239="nap","nav",'Tables 1-15'!G2239)</f>
        <v>479.8</v>
      </c>
      <c r="H2306" s="203" t="n">
        <f aca="false">IF('Tables 1-15'!H2239="nap","nav",'Tables 1-15'!H2239)</f>
        <v>664.7</v>
      </c>
      <c r="I2306" s="203" t="n">
        <f aca="false">IF('Tables 1-15'!I2239="nap","nav",'Tables 1-15'!I2239)</f>
        <v>889.557</v>
      </c>
      <c r="J2306" s="203" t="n">
        <f aca="false">IF('Tables 1-15'!J2239="nap","nav",'Tables 1-15'!J2239)</f>
        <v>1091.6</v>
      </c>
      <c r="K2306" s="203" t="str">
        <f aca="false">IF('Tables 1-15'!K2239="nap","nav",'Tables 1-15'!K2239)</f>
        <v>nav</v>
      </c>
      <c r="L2306" s="377" t="n">
        <f aca="false">IF('Tables 1-15'!L2239="nap","nav",'Tables 1-15'!L2239)</f>
        <v>0</v>
      </c>
      <c r="M2306" s="377" t="n">
        <f aca="false">IF('Tables 1-15'!M2239="nap","nav",'Tables 1-15'!M2239)</f>
        <v>0</v>
      </c>
    </row>
    <row r="2307" customFormat="false" ht="12.75" hidden="false" customHeight="false" outlineLevel="0" collapsed="false">
      <c r="A2307" s="93" t="s">
        <v>17</v>
      </c>
      <c r="B2307" s="203" t="str">
        <f aca="false">IF('Tables 1-15'!B2240="nap","nav",'Tables 1-15'!B2240)</f>
        <v>nav</v>
      </c>
      <c r="C2307" s="203" t="str">
        <f aca="false">IF('Tables 1-15'!C2240="nap","nav",'Tables 1-15'!C2240)</f>
        <v>nav</v>
      </c>
      <c r="D2307" s="203" t="str">
        <f aca="false">IF('Tables 1-15'!D2240="nap","nav",'Tables 1-15'!D2240)</f>
        <v>nav</v>
      </c>
      <c r="E2307" s="203" t="str">
        <f aca="false">IF('Tables 1-15'!E2240="nap","nav",'Tables 1-15'!E2240)</f>
        <v>nav</v>
      </c>
      <c r="F2307" s="334" t="str">
        <f aca="false">IF('Tables 1-15'!F2240="nap","nav",'Tables 1-15'!F2240)</f>
        <v>nav</v>
      </c>
      <c r="G2307" s="203" t="str">
        <f aca="false">IF('Tables 1-15'!G2240="nap","nav",'Tables 1-15'!G2240)</f>
        <v>nav</v>
      </c>
      <c r="H2307" s="203" t="str">
        <f aca="false">IF('Tables 1-15'!H2240="nap","nav",'Tables 1-15'!H2240)</f>
        <v>nav</v>
      </c>
      <c r="I2307" s="203" t="str">
        <f aca="false">IF('Tables 1-15'!I2240="nap","nav",'Tables 1-15'!I2240)</f>
        <v>nav</v>
      </c>
      <c r="J2307" s="203" t="str">
        <f aca="false">IF('Tables 1-15'!J2240="nap","nav",'Tables 1-15'!J2240)</f>
        <v>nav</v>
      </c>
      <c r="K2307" s="203" t="str">
        <f aca="false">IF('Tables 1-15'!K2240="nap","nav",'Tables 1-15'!K2240)</f>
        <v>nav</v>
      </c>
      <c r="L2307" s="377" t="n">
        <f aca="false">IF('Tables 1-15'!L2240="nap","nav",'Tables 1-15'!L2240)</f>
        <v>0</v>
      </c>
      <c r="M2307" s="377" t="n">
        <f aca="false">IF('Tables 1-15'!M2240="nap","nav",'Tables 1-15'!M2240)</f>
        <v>0</v>
      </c>
    </row>
    <row r="2308" customFormat="false" ht="12.75" hidden="false" customHeight="false" outlineLevel="0" collapsed="false">
      <c r="A2308" s="93" t="s">
        <v>18</v>
      </c>
      <c r="B2308" s="203" t="str">
        <f aca="false">IF('Tables 1-15'!B2241="nap","nav",'Tables 1-15'!B2241)</f>
        <v>nav</v>
      </c>
      <c r="C2308" s="203" t="str">
        <f aca="false">IF('Tables 1-15'!C2241="nap","nav",'Tables 1-15'!C2241)</f>
        <v>nav</v>
      </c>
      <c r="D2308" s="203" t="str">
        <f aca="false">IF('Tables 1-15'!D2241="nap","nav",'Tables 1-15'!D2241)</f>
        <v>nav</v>
      </c>
      <c r="E2308" s="203" t="str">
        <f aca="false">IF('Tables 1-15'!E2241="nap","nav",'Tables 1-15'!E2241)</f>
        <v>nav</v>
      </c>
      <c r="F2308" s="334" t="str">
        <f aca="false">IF('Tables 1-15'!F2241="nap","nav",'Tables 1-15'!F2241)</f>
        <v>nav</v>
      </c>
      <c r="G2308" s="203" t="str">
        <f aca="false">IF('Tables 1-15'!G2241="nap","nav",'Tables 1-15'!G2241)</f>
        <v>nav</v>
      </c>
      <c r="H2308" s="203" t="str">
        <f aca="false">IF('Tables 1-15'!H2241="nap","nav",'Tables 1-15'!H2241)</f>
        <v>nav</v>
      </c>
      <c r="I2308" s="203" t="str">
        <f aca="false">IF('Tables 1-15'!I2241="nap","nav",'Tables 1-15'!I2241)</f>
        <v>nav</v>
      </c>
      <c r="J2308" s="203" t="str">
        <f aca="false">IF('Tables 1-15'!J2241="nap","nav",'Tables 1-15'!J2241)</f>
        <v>nav</v>
      </c>
      <c r="K2308" s="203" t="str">
        <f aca="false">IF('Tables 1-15'!K2241="nap","nav",'Tables 1-15'!K2241)</f>
        <v>nav</v>
      </c>
      <c r="L2308" s="377" t="n">
        <f aca="false">IF('Tables 1-15'!L2241="nap","nav",'Tables 1-15'!L2241)</f>
        <v>0</v>
      </c>
      <c r="M2308" s="377" t="n">
        <f aca="false">IF('Tables 1-15'!M2241="nap","nav",'Tables 1-15'!M2241)</f>
        <v>0</v>
      </c>
    </row>
    <row r="2309" customFormat="false" ht="12.75" hidden="false" customHeight="false" outlineLevel="0" collapsed="false">
      <c r="A2309" s="312" t="s">
        <v>19</v>
      </c>
      <c r="B2309" s="295" t="n">
        <f aca="false">IF('Tables 1-15'!B2242="nap","nav",'Tables 1-15'!B2242)</f>
        <v>4.187</v>
      </c>
      <c r="C2309" s="295" t="n">
        <f aca="false">IF('Tables 1-15'!C2242="nap","nav",'Tables 1-15'!C2242)</f>
        <v>4.134</v>
      </c>
      <c r="D2309" s="295" t="n">
        <f aca="false">IF('Tables 1-15'!D2242="nap","nav",'Tables 1-15'!D2242)</f>
        <v>3.763</v>
      </c>
      <c r="E2309" s="295" t="n">
        <f aca="false">IF('Tables 1-15'!E2242="nap","nav",'Tables 1-15'!E2242)</f>
        <v>2.905</v>
      </c>
      <c r="F2309" s="328" t="n">
        <f aca="false">IF('Tables 1-15'!F2242="nap","nav",'Tables 1-15'!F2242)</f>
        <v>2.683</v>
      </c>
      <c r="G2309" s="295" t="n">
        <f aca="false">IF('Tables 1-15'!G2242="nap","nav",'Tables 1-15'!G2242)</f>
        <v>88.704</v>
      </c>
      <c r="H2309" s="295" t="n">
        <f aca="false">IF('Tables 1-15'!H2242="nap","nav",'Tables 1-15'!H2242)</f>
        <v>82.2</v>
      </c>
      <c r="I2309" s="295" t="n">
        <f aca="false">IF('Tables 1-15'!I2242="nap","nav",'Tables 1-15'!I2242)</f>
        <v>68.266</v>
      </c>
      <c r="J2309" s="295" t="n">
        <f aca="false">IF('Tables 1-15'!J2242="nap","nav",'Tables 1-15'!J2242)</f>
        <v>42.509</v>
      </c>
      <c r="K2309" s="295" t="n">
        <f aca="false">IF('Tables 1-15'!K2242="nap","nav",'Tables 1-15'!K2242)</f>
        <v>37.073</v>
      </c>
      <c r="L2309" s="377" t="n">
        <f aca="false">IF('Tables 1-15'!L2242="nap","nav",'Tables 1-15'!L2242)</f>
        <v>0</v>
      </c>
      <c r="M2309" s="377" t="n">
        <f aca="false">IF('Tables 1-15'!M2242="nap","nav",'Tables 1-15'!M2242)</f>
        <v>0</v>
      </c>
    </row>
    <row r="2310" customFormat="false" ht="12.75" hidden="false" customHeight="false" outlineLevel="0" collapsed="false">
      <c r="A2310" s="93" t="s">
        <v>20</v>
      </c>
      <c r="B2310" s="295" t="str">
        <f aca="false">IF('Tables 1-15'!B2243="nap","nav",'Tables 1-15'!B2243)</f>
        <v>nav</v>
      </c>
      <c r="C2310" s="295" t="str">
        <f aca="false">IF('Tables 1-15'!C2243="nap","nav",'Tables 1-15'!C2243)</f>
        <v>nav</v>
      </c>
      <c r="D2310" s="295" t="str">
        <f aca="false">IF('Tables 1-15'!D2243="nap","nav",'Tables 1-15'!D2243)</f>
        <v>nav</v>
      </c>
      <c r="E2310" s="295" t="str">
        <f aca="false">IF('Tables 1-15'!E2243="nap","nav",'Tables 1-15'!E2243)</f>
        <v>nav</v>
      </c>
      <c r="F2310" s="328" t="str">
        <f aca="false">IF('Tables 1-15'!F2243="nap","nav",'Tables 1-15'!F2243)</f>
        <v>nav</v>
      </c>
      <c r="G2310" s="295" t="str">
        <f aca="false">IF('Tables 1-15'!G2243="nap","nav",'Tables 1-15'!G2243)</f>
        <v>nav</v>
      </c>
      <c r="H2310" s="295" t="str">
        <f aca="false">IF('Tables 1-15'!H2243="nap","nav",'Tables 1-15'!H2243)</f>
        <v>nav</v>
      </c>
      <c r="I2310" s="295" t="str">
        <f aca="false">IF('Tables 1-15'!I2243="nap","nav",'Tables 1-15'!I2243)</f>
        <v>nav</v>
      </c>
      <c r="J2310" s="295" t="str">
        <f aca="false">IF('Tables 1-15'!J2243="nap","nav",'Tables 1-15'!J2243)</f>
        <v>nav</v>
      </c>
      <c r="K2310" s="295" t="str">
        <f aca="false">IF('Tables 1-15'!K2243="nap","nav",'Tables 1-15'!K2243)</f>
        <v>nav</v>
      </c>
      <c r="L2310" s="377" t="n">
        <f aca="false">IF('Tables 1-15'!L2243="nap","nav",'Tables 1-15'!L2243)</f>
        <v>0</v>
      </c>
      <c r="M2310" s="377" t="n">
        <f aca="false">IF('Tables 1-15'!M2243="nap","nav",'Tables 1-15'!M2243)</f>
        <v>0</v>
      </c>
    </row>
    <row r="2311" customFormat="false" ht="12.75" hidden="false" customHeight="false" outlineLevel="0" collapsed="false">
      <c r="A2311" s="93" t="s">
        <v>21</v>
      </c>
      <c r="B2311" s="295" t="str">
        <f aca="false">IF('Tables 1-15'!B2244="nap","nav",'Tables 1-15'!B2244)</f>
        <v>nav</v>
      </c>
      <c r="C2311" s="295" t="str">
        <f aca="false">IF('Tables 1-15'!C2244="nap","nav",'Tables 1-15'!C2244)</f>
        <v>nav</v>
      </c>
      <c r="D2311" s="295" t="str">
        <f aca="false">IF('Tables 1-15'!D2244="nap","nav",'Tables 1-15'!D2244)</f>
        <v>nav</v>
      </c>
      <c r="E2311" s="295" t="str">
        <f aca="false">IF('Tables 1-15'!E2244="nap","nav",'Tables 1-15'!E2244)</f>
        <v>nav</v>
      </c>
      <c r="F2311" s="328" t="str">
        <f aca="false">IF('Tables 1-15'!F2244="nap","nav",'Tables 1-15'!F2244)</f>
        <v>nav</v>
      </c>
      <c r="G2311" s="295" t="str">
        <f aca="false">IF('Tables 1-15'!G2244="nap","nav",'Tables 1-15'!G2244)</f>
        <v>nav</v>
      </c>
      <c r="H2311" s="295" t="str">
        <f aca="false">IF('Tables 1-15'!H2244="nap","nav",'Tables 1-15'!H2244)</f>
        <v>nav</v>
      </c>
      <c r="I2311" s="295" t="str">
        <f aca="false">IF('Tables 1-15'!I2244="nap","nav",'Tables 1-15'!I2244)</f>
        <v>nav</v>
      </c>
      <c r="J2311" s="295" t="str">
        <f aca="false">IF('Tables 1-15'!J2244="nap","nav",'Tables 1-15'!J2244)</f>
        <v>nav</v>
      </c>
      <c r="K2311" s="295" t="str">
        <f aca="false">IF('Tables 1-15'!K2244="nap","nav",'Tables 1-15'!K2244)</f>
        <v>nav</v>
      </c>
      <c r="L2311" s="377" t="n">
        <f aca="false">IF('Tables 1-15'!L2244="nap","nav",'Tables 1-15'!L2244)</f>
        <v>0</v>
      </c>
      <c r="M2311" s="377" t="n">
        <f aca="false">IF('Tables 1-15'!M2244="nap","nav",'Tables 1-15'!M2244)</f>
        <v>0</v>
      </c>
    </row>
    <row r="2312" customFormat="false" ht="12.75" hidden="false" customHeight="false" outlineLevel="0" collapsed="false">
      <c r="A2312" s="312" t="s">
        <v>22</v>
      </c>
      <c r="B2312" s="295" t="str">
        <f aca="false">IF('Tables 1-15'!B2245="nap","nav",'Tables 1-15'!B2245)</f>
        <v>nav</v>
      </c>
      <c r="C2312" s="295" t="str">
        <f aca="false">IF('Tables 1-15'!C2245="nap","nav",'Tables 1-15'!C2245)</f>
        <v>nav</v>
      </c>
      <c r="D2312" s="295" t="str">
        <f aca="false">IF('Tables 1-15'!D2245="nap","nav",'Tables 1-15'!D2245)</f>
        <v>nav</v>
      </c>
      <c r="E2312" s="295" t="str">
        <f aca="false">IF('Tables 1-15'!E2245="nap","nav",'Tables 1-15'!E2245)</f>
        <v>nav</v>
      </c>
      <c r="F2312" s="328" t="str">
        <f aca="false">IF('Tables 1-15'!F2245="nap","nav",'Tables 1-15'!F2245)</f>
        <v>nav</v>
      </c>
      <c r="G2312" s="295" t="n">
        <f aca="false">IF('Tables 1-15'!G2245="nap","nav",'Tables 1-15'!G2245)</f>
        <v>94.582</v>
      </c>
      <c r="H2312" s="295" t="n">
        <f aca="false">IF('Tables 1-15'!H2245="nap","nav",'Tables 1-15'!H2245)</f>
        <v>104.169</v>
      </c>
      <c r="I2312" s="295" t="n">
        <f aca="false">IF('Tables 1-15'!I2245="nap","nav",'Tables 1-15'!I2245)</f>
        <v>134.162</v>
      </c>
      <c r="J2312" s="295" t="n">
        <f aca="false">IF('Tables 1-15'!J2245="nap","nav",'Tables 1-15'!J2245)</f>
        <v>108.265</v>
      </c>
      <c r="K2312" s="295" t="n">
        <f aca="false">IF('Tables 1-15'!K2245="nap","nav",'Tables 1-15'!K2245)</f>
        <v>124.52</v>
      </c>
      <c r="L2312" s="377" t="n">
        <f aca="false">IF('Tables 1-15'!L2245="nap","nav",'Tables 1-15'!L2245)</f>
        <v>0</v>
      </c>
      <c r="M2312" s="377" t="n">
        <f aca="false">IF('Tables 1-15'!M2245="nap","nav",'Tables 1-15'!M2245)</f>
        <v>0</v>
      </c>
    </row>
    <row r="2313" customFormat="false" ht="12.75" hidden="false" customHeight="false" outlineLevel="0" collapsed="false">
      <c r="A2313" s="93" t="s">
        <v>23</v>
      </c>
      <c r="B2313" s="295" t="str">
        <f aca="false">IF('Tables 1-15'!B2246="nap","nav",'Tables 1-15'!B2246)</f>
        <v>nav</v>
      </c>
      <c r="C2313" s="295" t="str">
        <f aca="false">IF('Tables 1-15'!C2246="nap","nav",'Tables 1-15'!C2246)</f>
        <v>nav</v>
      </c>
      <c r="D2313" s="295" t="str">
        <f aca="false">IF('Tables 1-15'!D2246="nap","nav",'Tables 1-15'!D2246)</f>
        <v>nav</v>
      </c>
      <c r="E2313" s="295" t="str">
        <f aca="false">IF('Tables 1-15'!E2246="nap","nav",'Tables 1-15'!E2246)</f>
        <v>nav</v>
      </c>
      <c r="F2313" s="328" t="str">
        <f aca="false">IF('Tables 1-15'!F2246="nap","nav",'Tables 1-15'!F2246)</f>
        <v>nav</v>
      </c>
      <c r="G2313" s="295" t="str">
        <f aca="false">IF('Tables 1-15'!G2246="nap","nav",'Tables 1-15'!G2246)</f>
        <v>nav</v>
      </c>
      <c r="H2313" s="295" t="str">
        <f aca="false">IF('Tables 1-15'!H2246="nap","nav",'Tables 1-15'!H2246)</f>
        <v>nav</v>
      </c>
      <c r="I2313" s="295" t="str">
        <f aca="false">IF('Tables 1-15'!I2246="nap","nav",'Tables 1-15'!I2246)</f>
        <v>nav</v>
      </c>
      <c r="J2313" s="295" t="str">
        <f aca="false">IF('Tables 1-15'!J2246="nap","nav",'Tables 1-15'!J2246)</f>
        <v>nav</v>
      </c>
      <c r="K2313" s="295" t="str">
        <f aca="false">IF('Tables 1-15'!K2246="nap","nav",'Tables 1-15'!K2246)</f>
        <v>nav</v>
      </c>
      <c r="L2313" s="377" t="n">
        <f aca="false">IF('Tables 1-15'!L2246="nap","nav",'Tables 1-15'!L2246)</f>
        <v>0</v>
      </c>
      <c r="M2313" s="377" t="n">
        <f aca="false">IF('Tables 1-15'!M2246="nap","nav",'Tables 1-15'!M2246)</f>
        <v>0</v>
      </c>
    </row>
    <row r="2314" customFormat="false" ht="12.75" hidden="false" customHeight="false" outlineLevel="0" collapsed="false">
      <c r="A2314" s="312" t="s">
        <v>24</v>
      </c>
      <c r="B2314" s="295" t="str">
        <f aca="false">IF('Tables 1-15'!B2247="nap","nav",'Tables 1-15'!B2247)</f>
        <v>nav</v>
      </c>
      <c r="C2314" s="295" t="str">
        <f aca="false">IF('Tables 1-15'!C2247="nap","nav",'Tables 1-15'!C2247)</f>
        <v>nav</v>
      </c>
      <c r="D2314" s="295" t="str">
        <f aca="false">IF('Tables 1-15'!D2247="nap","nav",'Tables 1-15'!D2247)</f>
        <v>nav</v>
      </c>
      <c r="E2314" s="295" t="str">
        <f aca="false">IF('Tables 1-15'!E2247="nap","nav",'Tables 1-15'!E2247)</f>
        <v>nav</v>
      </c>
      <c r="F2314" s="328" t="str">
        <f aca="false">IF('Tables 1-15'!F2247="nap","nav",'Tables 1-15'!F2247)</f>
        <v>nav</v>
      </c>
      <c r="G2314" s="295" t="str">
        <f aca="false">IF('Tables 1-15'!G2247="nap","nav",'Tables 1-15'!G2247)</f>
        <v>nav</v>
      </c>
      <c r="H2314" s="295" t="str">
        <f aca="false">IF('Tables 1-15'!H2247="nap","nav",'Tables 1-15'!H2247)</f>
        <v>nav</v>
      </c>
      <c r="I2314" s="295" t="str">
        <f aca="false">IF('Tables 1-15'!I2247="nap","nav",'Tables 1-15'!I2247)</f>
        <v>nav</v>
      </c>
      <c r="J2314" s="295" t="str">
        <f aca="false">IF('Tables 1-15'!J2247="nap","nav",'Tables 1-15'!J2247)</f>
        <v>nav</v>
      </c>
      <c r="K2314" s="295" t="str">
        <f aca="false">IF('Tables 1-15'!K2247="nap","nav",'Tables 1-15'!K2247)</f>
        <v>nav</v>
      </c>
      <c r="L2314" s="377" t="n">
        <f aca="false">IF('Tables 1-15'!L2247="nap","nav",'Tables 1-15'!L2247)</f>
        <v>0</v>
      </c>
      <c r="M2314" s="377" t="n">
        <f aca="false">IF('Tables 1-15'!M2247="nap","nav",'Tables 1-15'!M2247)</f>
        <v>0</v>
      </c>
    </row>
    <row r="2315" customFormat="false" ht="12.75" hidden="false" customHeight="false" outlineLevel="0" collapsed="false">
      <c r="A2315" s="312" t="s">
        <v>25</v>
      </c>
      <c r="B2315" s="295" t="n">
        <f aca="false">IF('Tables 1-15'!B2248="nap","nav",'Tables 1-15'!B2248)</f>
        <v>6.085</v>
      </c>
      <c r="C2315" s="295" t="n">
        <f aca="false">IF('Tables 1-15'!C2248="nap","nav",'Tables 1-15'!C2248)</f>
        <v>6.228</v>
      </c>
      <c r="D2315" s="295" t="n">
        <f aca="false">IF('Tables 1-15'!D2248="nap","nav",'Tables 1-15'!D2248)</f>
        <v>6.38</v>
      </c>
      <c r="E2315" s="295" t="n">
        <f aca="false">IF('Tables 1-15'!E2248="nap","nav",'Tables 1-15'!E2248)</f>
        <v>6.659</v>
      </c>
      <c r="F2315" s="328" t="n">
        <f aca="false">IF('Tables 1-15'!F2248="nap","nav",'Tables 1-15'!F2248)</f>
        <v>6.759</v>
      </c>
      <c r="G2315" s="295" t="n">
        <f aca="false">IF('Tables 1-15'!G2248="nap","nav",'Tables 1-15'!G2248)</f>
        <v>13.142</v>
      </c>
      <c r="H2315" s="295" t="n">
        <f aca="false">IF('Tables 1-15'!H2248="nap","nav",'Tables 1-15'!H2248)</f>
        <v>13.429</v>
      </c>
      <c r="I2315" s="295" t="n">
        <f aca="false">IF('Tables 1-15'!I2248="nap","nav",'Tables 1-15'!I2248)</f>
        <v>13.801</v>
      </c>
      <c r="J2315" s="295" t="n">
        <f aca="false">IF('Tables 1-15'!J2248="nap","nav",'Tables 1-15'!J2248)</f>
        <v>13.888</v>
      </c>
      <c r="K2315" s="295" t="n">
        <f aca="false">IF('Tables 1-15'!K2248="nap","nav",'Tables 1-15'!K2248)</f>
        <v>13.801</v>
      </c>
      <c r="L2315" s="377" t="n">
        <f aca="false">IF('Tables 1-15'!L2248="nap","nav",'Tables 1-15'!L2248)</f>
        <v>0</v>
      </c>
      <c r="M2315" s="377" t="n">
        <f aca="false">IF('Tables 1-15'!M2248="nap","nav",'Tables 1-15'!M2248)</f>
        <v>0</v>
      </c>
    </row>
    <row r="2316" customFormat="false" ht="12.75" hidden="false" customHeight="false" outlineLevel="0" collapsed="false">
      <c r="A2316" s="93" t="s">
        <v>26</v>
      </c>
      <c r="B2316" s="295" t="str">
        <f aca="false">IF('Tables 1-15'!B2249="nap","nav",'Tables 1-15'!B2249)</f>
        <v>nav</v>
      </c>
      <c r="C2316" s="295" t="str">
        <f aca="false">IF('Tables 1-15'!C2249="nap","nav",'Tables 1-15'!C2249)</f>
        <v>nav</v>
      </c>
      <c r="D2316" s="295" t="str">
        <f aca="false">IF('Tables 1-15'!D2249="nap","nav",'Tables 1-15'!D2249)</f>
        <v>nav</v>
      </c>
      <c r="E2316" s="295" t="str">
        <f aca="false">IF('Tables 1-15'!E2249="nap","nav",'Tables 1-15'!E2249)</f>
        <v>nav</v>
      </c>
      <c r="F2316" s="328" t="str">
        <f aca="false">IF('Tables 1-15'!F2249="nap","nav",'Tables 1-15'!F2249)</f>
        <v>nav</v>
      </c>
      <c r="G2316" s="295" t="str">
        <f aca="false">IF('Tables 1-15'!G2249="nap","nav",'Tables 1-15'!G2249)</f>
        <v>nav</v>
      </c>
      <c r="H2316" s="295" t="str">
        <f aca="false">IF('Tables 1-15'!H2249="nap","nav",'Tables 1-15'!H2249)</f>
        <v>nav</v>
      </c>
      <c r="I2316" s="295" t="str">
        <f aca="false">IF('Tables 1-15'!I2249="nap","nav",'Tables 1-15'!I2249)</f>
        <v>nav</v>
      </c>
      <c r="J2316" s="295" t="str">
        <f aca="false">IF('Tables 1-15'!J2249="nap","nav",'Tables 1-15'!J2249)</f>
        <v>nav</v>
      </c>
      <c r="K2316" s="295" t="str">
        <f aca="false">IF('Tables 1-15'!K2249="nap","nav",'Tables 1-15'!K2249)</f>
        <v>nav</v>
      </c>
      <c r="L2316" s="377" t="n">
        <f aca="false">IF('Tables 1-15'!L2249="nap","nav",'Tables 1-15'!L2249)</f>
        <v>0</v>
      </c>
      <c r="M2316" s="377" t="n">
        <f aca="false">IF('Tables 1-15'!M2249="nap","nav",'Tables 1-15'!M2249)</f>
        <v>0</v>
      </c>
    </row>
    <row r="2317" customFormat="false" ht="12.75" hidden="false" customHeight="false" outlineLevel="0" collapsed="false">
      <c r="A2317" s="312" t="s">
        <v>27</v>
      </c>
      <c r="B2317" s="295" t="str">
        <f aca="false">IF('Tables 1-15'!B2250="nap","nav",'Tables 1-15'!B2250)</f>
        <v>nav</v>
      </c>
      <c r="C2317" s="295" t="str">
        <f aca="false">IF('Tables 1-15'!C2250="nap","nav",'Tables 1-15'!C2250)</f>
        <v>nav</v>
      </c>
      <c r="D2317" s="295" t="str">
        <f aca="false">IF('Tables 1-15'!D2250="nap","nav",'Tables 1-15'!D2250)</f>
        <v>nav</v>
      </c>
      <c r="E2317" s="295" t="str">
        <f aca="false">IF('Tables 1-15'!E2250="nap","nav",'Tables 1-15'!E2250)</f>
        <v>nav</v>
      </c>
      <c r="F2317" s="328" t="str">
        <f aca="false">IF('Tables 1-15'!F2250="nap","nav",'Tables 1-15'!F2250)</f>
        <v>nav</v>
      </c>
      <c r="G2317" s="295" t="str">
        <f aca="false">IF('Tables 1-15'!G2250="nap","nav",'Tables 1-15'!G2250)</f>
        <v>nav</v>
      </c>
      <c r="H2317" s="295" t="str">
        <f aca="false">IF('Tables 1-15'!H2250="nap","nav",'Tables 1-15'!H2250)</f>
        <v>nav</v>
      </c>
      <c r="I2317" s="295" t="str">
        <f aca="false">IF('Tables 1-15'!I2250="nap","nav",'Tables 1-15'!I2250)</f>
        <v>nav</v>
      </c>
      <c r="J2317" s="295" t="str">
        <f aca="false">IF('Tables 1-15'!J2250="nap","nav",'Tables 1-15'!J2250)</f>
        <v>nav</v>
      </c>
      <c r="K2317" s="295" t="str">
        <f aca="false">IF('Tables 1-15'!K2250="nap","nav",'Tables 1-15'!K2250)</f>
        <v>nav</v>
      </c>
      <c r="L2317" s="377" t="n">
        <f aca="false">IF('Tables 1-15'!L2250="nap","nav",'Tables 1-15'!L2250)</f>
        <v>0</v>
      </c>
      <c r="M2317" s="377" t="n">
        <f aca="false">IF('Tables 1-15'!M2250="nap","nav",'Tables 1-15'!M2250)</f>
        <v>0</v>
      </c>
    </row>
    <row r="2318" customFormat="false" ht="12.75" hidden="false" customHeight="false" outlineLevel="0" collapsed="false">
      <c r="A2318" s="312" t="s">
        <v>28</v>
      </c>
      <c r="B2318" s="295" t="str">
        <f aca="false">IF('Tables 1-15'!B2251="nap","nav",'Tables 1-15'!B2251)</f>
        <v>nav</v>
      </c>
      <c r="C2318" s="295" t="str">
        <f aca="false">IF('Tables 1-15'!C2251="nap","nav",'Tables 1-15'!C2251)</f>
        <v>nav</v>
      </c>
      <c r="D2318" s="295" t="str">
        <f aca="false">IF('Tables 1-15'!D2251="nap","nav",'Tables 1-15'!D2251)</f>
        <v>nav</v>
      </c>
      <c r="E2318" s="295" t="str">
        <f aca="false">IF('Tables 1-15'!E2251="nap","nav",'Tables 1-15'!E2251)</f>
        <v>nav</v>
      </c>
      <c r="F2318" s="328" t="str">
        <f aca="false">IF('Tables 1-15'!F2251="nap","nav",'Tables 1-15'!F2251)</f>
        <v>nav</v>
      </c>
      <c r="G2318" s="295" t="str">
        <f aca="false">IF('Tables 1-15'!G2251="nap","nav",'Tables 1-15'!G2251)</f>
        <v>nav</v>
      </c>
      <c r="H2318" s="295" t="str">
        <f aca="false">IF('Tables 1-15'!H2251="nap","nav",'Tables 1-15'!H2251)</f>
        <v>nav</v>
      </c>
      <c r="I2318" s="295" t="str">
        <f aca="false">IF('Tables 1-15'!I2251="nap","nav",'Tables 1-15'!I2251)</f>
        <v>nav</v>
      </c>
      <c r="J2318" s="295" t="str">
        <f aca="false">IF('Tables 1-15'!J2251="nap","nav",'Tables 1-15'!J2251)</f>
        <v>nav</v>
      </c>
      <c r="K2318" s="295" t="str">
        <f aca="false">IF('Tables 1-15'!K2251="nap","nav",'Tables 1-15'!K2251)</f>
        <v>nav</v>
      </c>
      <c r="L2318" s="377" t="n">
        <f aca="false">IF('Tables 1-15'!L2251="nap","nav",'Tables 1-15'!L2251)</f>
        <v>0</v>
      </c>
      <c r="M2318" s="377" t="n">
        <f aca="false">IF('Tables 1-15'!M2251="nap","nav",'Tables 1-15'!M2251)</f>
        <v>0</v>
      </c>
    </row>
    <row r="2319" customFormat="false" ht="12.75" hidden="false" customHeight="false" outlineLevel="0" collapsed="false">
      <c r="A2319" s="321" t="s">
        <v>292</v>
      </c>
      <c r="B2319" s="344" t="n">
        <f aca="false">SUMIF(B2296:B2318,"&lt;&gt;nav",L2296:L2318)</f>
        <v>0</v>
      </c>
      <c r="C2319" s="344" t="n">
        <f aca="false">SUMIF(C2296:C2318,"&lt;&gt;nav",B2296:B2318)</f>
        <v>288.848</v>
      </c>
      <c r="D2319" s="344" t="n">
        <f aca="false">SUMIF(D2296:D2318,"&lt;&gt;nav",C2296:C2318)</f>
        <v>278.458</v>
      </c>
      <c r="E2319" s="344" t="n">
        <f aca="false">SUMIF(E2296:E2318,"&lt;&gt;nav",D2296:D2318)</f>
        <v>281.847</v>
      </c>
      <c r="F2319" s="345" t="n">
        <f aca="false">SUMIF(F2296:F2318,"&lt;&gt;nav",E2296:E2318)</f>
        <v>158.237</v>
      </c>
      <c r="G2319" s="344" t="n">
        <f aca="false">SUMIF(G2296:G2318,"&lt;&gt;nav",M2296:M2318)</f>
        <v>0</v>
      </c>
      <c r="H2319" s="344" t="n">
        <f aca="false">SUMIF(H2296:H2318,"&lt;&gt;nav",G2296:G2318)</f>
        <v>1202.781</v>
      </c>
      <c r="I2319" s="258" t="n">
        <f aca="false">SUMIF(I2296:I2318,"&lt;&gt;nav",H2296:H2318)</f>
        <v>1367.828</v>
      </c>
      <c r="J2319" s="258" t="n">
        <f aca="false">SUMIF(J2296:J2318,"&lt;&gt;nav",I2296:I2318)</f>
        <v>1541.655</v>
      </c>
      <c r="K2319" s="258" t="n">
        <f aca="false">SUMIF(K2296:K2318,"&lt;&gt;nav",J2296:J2318)</f>
        <v>525.473</v>
      </c>
    </row>
    <row r="2320" customFormat="false" ht="12.75" hidden="false" customHeight="false" outlineLevel="0" collapsed="false">
      <c r="A2320" s="424" t="s">
        <v>293</v>
      </c>
      <c r="B2320" s="295" t="n">
        <f aca="false">SUMIF(L2296:L2318,"&lt;&gt;nav",B2296:B2318)</f>
        <v>305.838</v>
      </c>
      <c r="C2320" s="295" t="n">
        <f aca="false">SUMIF(B2296:B2318,"&lt;&gt;nav",C2296:C2318)</f>
        <v>278.458</v>
      </c>
      <c r="D2320" s="295" t="n">
        <f aca="false">SUMIF(C2296:C2318,"&lt;&gt;nav",D2296:D2318)</f>
        <v>281.847</v>
      </c>
      <c r="E2320" s="295" t="n">
        <f aca="false">SUMIF(D2296:D2318,"&lt;&gt;nav",E2296:E2318)</f>
        <v>265.755</v>
      </c>
      <c r="F2320" s="296" t="n">
        <f aca="false">SUMIF(E2296:E2318,"&lt;&gt;nav",F2296:F2318)</f>
        <v>102.425</v>
      </c>
      <c r="G2320" s="295" t="n">
        <f aca="false">SUMIF(M2296:M2318,"&lt;&gt;nav",G2296:G2318)</f>
        <v>1433.064</v>
      </c>
      <c r="H2320" s="295" t="n">
        <f aca="false">SUMIF(G2296:G2318,"&lt;&gt;nav",H2296:H2318)</f>
        <v>1367.828</v>
      </c>
      <c r="I2320" s="295" t="n">
        <f aca="false">SUMIF(H2296:H2318,"&lt;&gt;nav",I2296:I2318)</f>
        <v>1541.655</v>
      </c>
      <c r="J2320" s="295" t="n">
        <f aca="false">SUMIF(I2296:I2318,"&lt;&gt;nav",J2296:J2318)</f>
        <v>1678.653</v>
      </c>
      <c r="K2320" s="296" t="n">
        <f aca="false">SUMIF(J2296:J2318,"&lt;&gt;nav",K2296:K2318)</f>
        <v>464.972</v>
      </c>
    </row>
    <row r="2321" customFormat="false" ht="14.25" hidden="false" customHeight="false" outlineLevel="0" collapsed="false">
      <c r="A2321" s="402"/>
      <c r="B2321" s="402"/>
      <c r="C2321" s="402"/>
      <c r="D2321" s="402"/>
      <c r="E2321" s="402"/>
      <c r="F2321" s="402"/>
      <c r="G2321" s="402"/>
      <c r="H2321" s="402"/>
      <c r="I2321" s="402"/>
      <c r="J2321" s="402"/>
      <c r="K2321" s="402"/>
    </row>
    <row r="2322" customFormat="false" ht="12.75" hidden="false" customHeight="false" outlineLevel="0" collapsed="false">
      <c r="A2322" s="346"/>
      <c r="B2322" s="307"/>
      <c r="C2322" s="307"/>
      <c r="D2322" s="307"/>
      <c r="E2322" s="307"/>
      <c r="F2322" s="307"/>
      <c r="G2322" s="307"/>
      <c r="H2322" s="307"/>
      <c r="I2322" s="307"/>
      <c r="J2322" s="307"/>
      <c r="K2322" s="198"/>
    </row>
    <row r="2323" customFormat="false" ht="12.75" hidden="false" customHeight="false" outlineLevel="0" collapsed="false">
      <c r="A2323" s="346"/>
      <c r="B2323" s="307"/>
      <c r="C2323" s="307"/>
      <c r="D2323" s="307"/>
      <c r="E2323" s="307"/>
      <c r="F2323" s="307"/>
      <c r="G2323" s="307"/>
      <c r="H2323" s="307"/>
      <c r="I2323" s="307"/>
      <c r="J2323" s="307"/>
      <c r="K2323" s="198"/>
    </row>
    <row r="2324" customFormat="false" ht="12.75" hidden="false" customHeight="false" outlineLevel="0" collapsed="false">
      <c r="A2324" s="346"/>
      <c r="B2324" s="307"/>
      <c r="C2324" s="307"/>
      <c r="D2324" s="307"/>
      <c r="E2324" s="307"/>
      <c r="F2324" s="307"/>
      <c r="G2324" s="307"/>
      <c r="H2324" s="307"/>
      <c r="I2324" s="307"/>
      <c r="J2324" s="307"/>
      <c r="K2324" s="198"/>
    </row>
    <row r="2325" customFormat="false" ht="12.75" hidden="false" customHeight="false" outlineLevel="0" collapsed="false">
      <c r="A2325" s="346"/>
      <c r="B2325" s="307"/>
      <c r="C2325" s="307"/>
      <c r="D2325" s="307"/>
      <c r="E2325" s="307"/>
      <c r="F2325" s="307"/>
      <c r="G2325" s="307"/>
      <c r="H2325" s="307"/>
      <c r="I2325" s="307"/>
      <c r="J2325" s="307"/>
      <c r="K2325" s="198"/>
    </row>
    <row r="2326" customFormat="false" ht="12.75" hidden="false" customHeight="false" outlineLevel="0" collapsed="false">
      <c r="A2326" s="298"/>
      <c r="B2326" s="298"/>
      <c r="C2326" s="298"/>
      <c r="D2326" s="298"/>
      <c r="E2326" s="298"/>
      <c r="F2326" s="298"/>
      <c r="G2326" s="298"/>
      <c r="H2326" s="298"/>
      <c r="I2326" s="298"/>
      <c r="J2326" s="298"/>
      <c r="K2326" s="298"/>
    </row>
    <row r="2327" customFormat="false" ht="15" hidden="false" customHeight="false" outlineLevel="0" collapsed="false">
      <c r="A2327" s="403"/>
      <c r="B2327" s="404"/>
      <c r="C2327" s="404"/>
      <c r="D2327" s="404"/>
      <c r="E2327" s="404"/>
      <c r="F2327" s="404"/>
      <c r="G2327" s="404"/>
      <c r="H2327" s="404"/>
      <c r="I2327" s="404"/>
      <c r="J2327" s="404"/>
      <c r="K2327" s="404"/>
    </row>
    <row r="2328" customFormat="false" ht="12.75" hidden="false" customHeight="false" outlineLevel="0" collapsed="false">
      <c r="A2328" s="359" t="s">
        <v>270</v>
      </c>
      <c r="B2328" s="307"/>
      <c r="C2328" s="307"/>
      <c r="D2328" s="307"/>
      <c r="E2328" s="307"/>
      <c r="F2328" s="307"/>
      <c r="G2328" s="307"/>
      <c r="H2328" s="307"/>
      <c r="I2328" s="307"/>
      <c r="J2328" s="307"/>
      <c r="K2328" s="198"/>
    </row>
    <row r="2329" customFormat="false" ht="12.75" hidden="false" customHeight="false" outlineLevel="0" collapsed="false">
      <c r="A2329" s="384"/>
      <c r="B2329" s="385"/>
      <c r="C2329" s="385"/>
      <c r="D2329" s="385"/>
      <c r="E2329" s="385"/>
      <c r="F2329" s="385"/>
      <c r="G2329" s="385"/>
      <c r="H2329" s="385"/>
      <c r="I2329" s="385"/>
      <c r="J2329" s="385"/>
      <c r="K2329" s="385"/>
    </row>
    <row r="2330" customFormat="false" ht="12.75" hidden="false" customHeight="false" outlineLevel="0" collapsed="false">
      <c r="A2330" s="360"/>
      <c r="B2330" s="208"/>
      <c r="C2330" s="208"/>
      <c r="D2330" s="208"/>
      <c r="E2330" s="208"/>
      <c r="F2330" s="209"/>
      <c r="G2330" s="208"/>
      <c r="H2330" s="208"/>
      <c r="I2330" s="208"/>
      <c r="J2330" s="208"/>
      <c r="K2330" s="208"/>
    </row>
    <row r="2331" customFormat="false" ht="12.75" hidden="false" customHeight="false" outlineLevel="0" collapsed="false">
      <c r="A2331" s="386"/>
      <c r="B2331" s="212"/>
      <c r="C2331" s="212"/>
      <c r="D2331" s="212"/>
      <c r="E2331" s="212"/>
      <c r="F2331" s="213"/>
      <c r="G2331" s="212"/>
      <c r="H2331" s="212"/>
      <c r="I2331" s="212"/>
      <c r="J2331" s="212"/>
      <c r="K2331" s="212"/>
    </row>
    <row r="2332" customFormat="false" ht="12.75" hidden="false" customHeight="false" outlineLevel="0" collapsed="false">
      <c r="A2332" s="122" t="s">
        <v>5</v>
      </c>
      <c r="B2332" s="319" t="n">
        <f aca="false">IF(ISNUMBER('Tables 1-15'!B2198),'Tables 1-15'!G10,'Tables 1-15'!B2198)</f>
        <v>21.30995025</v>
      </c>
      <c r="C2332" s="229" t="n">
        <f aca="false">IF(ISNUMBER('Tables 1-15'!C2198),'Tables 1-15'!H10,'Tables 1-15'!C2198)</f>
        <v>21.73676</v>
      </c>
      <c r="D2332" s="229" t="n">
        <f aca="false">IF(ISNUMBER('Tables 1-15'!D2198),'Tables 1-15'!I10,'Tables 1-15'!D2198)</f>
        <v>22.0681795</v>
      </c>
      <c r="E2332" s="229" t="n">
        <f aca="false">IF(ISNUMBER('Tables 1-15'!E2198),'Tables 1-15'!J10,'Tables 1-15'!E2198)</f>
        <v>22.38766575</v>
      </c>
      <c r="F2332" s="230" t="n">
        <f aca="false">IF(ISNUMBER('Tables 1-15'!F2198),'Tables 1-15'!K10,'Tables 1-15'!F2198)</f>
        <v>22.763052</v>
      </c>
      <c r="G2332" s="229" t="n">
        <f aca="false">IF(ISNUMBER('Tables 1-15'!G2198),'Tables 1-15'!G10,'Tables 1-15'!G2198)</f>
        <v>21.30995025</v>
      </c>
      <c r="H2332" s="229" t="n">
        <f aca="false">IF(ISNUMBER('Tables 1-15'!H2198),'Tables 1-15'!H10,'Tables 1-15'!H2198)</f>
        <v>21.73676</v>
      </c>
      <c r="I2332" s="229" t="n">
        <f aca="false">IF(ISNUMBER('Tables 1-15'!I2198),'Tables 1-15'!I10,'Tables 1-15'!I2198)</f>
        <v>22.0681795</v>
      </c>
      <c r="J2332" s="229" t="n">
        <f aca="false">IF(ISNUMBER('Tables 1-15'!J2198),'Tables 1-15'!J10,'Tables 1-15'!J2198)</f>
        <v>22.38766575</v>
      </c>
      <c r="K2332" s="229" t="n">
        <f aca="false">IF(ISNUMBER('Tables 1-15'!K2198),'Tables 1-15'!K10,'Tables 1-15'!K2198)</f>
        <v>22.763052</v>
      </c>
    </row>
    <row r="2333" customFormat="false" ht="12.75" hidden="false" customHeight="false" outlineLevel="0" collapsed="false">
      <c r="A2333" s="312" t="s">
        <v>6</v>
      </c>
      <c r="B2333" s="226" t="n">
        <f aca="false">IF(ISNUMBER('Tables 1-15'!B2199),'Tables 1-15'!G11,'Tables 1-15'!B2199)</f>
        <v>10.708</v>
      </c>
      <c r="C2333" s="226" t="n">
        <f aca="false">IF(ISNUMBER('Tables 1-15'!C2199),'Tables 1-15'!H11,'Tables 1-15'!C2199)</f>
        <v>10.79</v>
      </c>
      <c r="D2333" s="226" t="n">
        <f aca="false">IF(ISNUMBER('Tables 1-15'!D2199),'Tables 1-15'!I11,'Tables 1-15'!D2199)</f>
        <v>10.883</v>
      </c>
      <c r="E2333" s="226" t="n">
        <f aca="false">IF(ISNUMBER('Tables 1-15'!E2199),'Tables 1-15'!J11,'Tables 1-15'!E2199)</f>
        <v>10.978</v>
      </c>
      <c r="F2333" s="233" t="n">
        <f aca="false">IF(ISNUMBER('Tables 1-15'!F2199),'Tables 1-15'!K11,'Tables 1-15'!F2199)</f>
        <v>11.054</v>
      </c>
      <c r="G2333" s="226" t="n">
        <f aca="false">IF(ISNUMBER('Tables 1-15'!G2199),'Tables 1-15'!G11,'Tables 1-15'!G2199)</f>
        <v>10.708</v>
      </c>
      <c r="H2333" s="226" t="n">
        <f aca="false">IF(ISNUMBER('Tables 1-15'!H2199),'Tables 1-15'!H11,'Tables 1-15'!H2199)</f>
        <v>10.79</v>
      </c>
      <c r="I2333" s="226" t="n">
        <f aca="false">IF(ISNUMBER('Tables 1-15'!I2199),'Tables 1-15'!I11,'Tables 1-15'!I2199)</f>
        <v>10.883</v>
      </c>
      <c r="J2333" s="226" t="n">
        <f aca="false">IF(ISNUMBER('Tables 1-15'!J2199),'Tables 1-15'!J11,'Tables 1-15'!J2199)</f>
        <v>10.978</v>
      </c>
      <c r="K2333" s="226" t="n">
        <f aca="false">IF(ISNUMBER('Tables 1-15'!K2199),'Tables 1-15'!K11,'Tables 1-15'!K2199)</f>
        <v>11.054</v>
      </c>
    </row>
    <row r="2334" customFormat="false" ht="12.75" hidden="false" customHeight="false" outlineLevel="0" collapsed="false">
      <c r="A2334" s="93" t="s">
        <v>7</v>
      </c>
      <c r="B2334" s="226" t="n">
        <f aca="false">IF(ISNUMBER('Tables 1-15'!B2200),'Tables 1-15'!G12,'Tables 1-15'!B2200)</f>
        <v>189.613</v>
      </c>
      <c r="C2334" s="226" t="n">
        <f aca="false">IF(ISNUMBER('Tables 1-15'!C2200),'Tables 1-15'!H12,'Tables 1-15'!C2200)</f>
        <v>191.481</v>
      </c>
      <c r="D2334" s="226" t="n">
        <f aca="false">IF(ISNUMBER('Tables 1-15'!D2200),'Tables 1-15'!I12,'Tables 1-15'!D2200)</f>
        <v>193.253</v>
      </c>
      <c r="E2334" s="226" t="n">
        <f aca="false">IF(ISNUMBER('Tables 1-15'!E2200),'Tables 1-15'!J12,'Tables 1-15'!E2200)</f>
        <v>194.933</v>
      </c>
      <c r="F2334" s="233" t="n">
        <f aca="false">IF(ISNUMBER('Tables 1-15'!F2200),'Tables 1-15'!K12,'Tables 1-15'!F2200)</f>
        <v>196.526</v>
      </c>
      <c r="G2334" s="226" t="n">
        <f aca="false">IF(ISNUMBER('Tables 1-15'!G2200),'Tables 1-15'!G12,'Tables 1-15'!G2200)</f>
        <v>189.613</v>
      </c>
      <c r="H2334" s="226" t="n">
        <f aca="false">IF(ISNUMBER('Tables 1-15'!H2200),'Tables 1-15'!H12,'Tables 1-15'!H2200)</f>
        <v>191.481</v>
      </c>
      <c r="I2334" s="226" t="n">
        <f aca="false">IF(ISNUMBER('Tables 1-15'!I2200),'Tables 1-15'!I12,'Tables 1-15'!I2200)</f>
        <v>193.253</v>
      </c>
      <c r="J2334" s="226" t="n">
        <f aca="false">IF(ISNUMBER('Tables 1-15'!J2200),'Tables 1-15'!J12,'Tables 1-15'!J2200)</f>
        <v>194.933</v>
      </c>
      <c r="K2334" s="226" t="n">
        <f aca="false">IF(ISNUMBER('Tables 1-15'!K2200),'Tables 1-15'!K12,'Tables 1-15'!K2200)</f>
        <v>196.526</v>
      </c>
    </row>
    <row r="2335" customFormat="false" ht="12.75" hidden="false" customHeight="false" outlineLevel="0" collapsed="false">
      <c r="A2335" s="312" t="s">
        <v>8</v>
      </c>
      <c r="B2335" s="226" t="n">
        <f aca="false">IF(ISNUMBER('Tables 1-15'!B2201),'Tables 1-15'!G13,'Tables 1-15'!B2201)</f>
        <v>33.2645565</v>
      </c>
      <c r="C2335" s="226" t="n">
        <f aca="false">IF(ISNUMBER('Tables 1-15'!C2201),'Tables 1-15'!H13,'Tables 1-15'!C2201)</f>
        <v>33.67407125</v>
      </c>
      <c r="D2335" s="226" t="n">
        <f aca="false">IF(ISNUMBER('Tables 1-15'!D2201),'Tables 1-15'!I13,'Tables 1-15'!D2201)</f>
        <v>34.07560575</v>
      </c>
      <c r="E2335" s="226" t="n">
        <f aca="false">IF(ISNUMBER('Tables 1-15'!E2201),'Tables 1-15'!J13,'Tables 1-15'!E2201)</f>
        <v>34.4394355</v>
      </c>
      <c r="F2335" s="233" t="n">
        <f aca="false">IF(ISNUMBER('Tables 1-15'!F2201),'Tables 1-15'!K13,'Tables 1-15'!F2201)</f>
        <v>34.82703125</v>
      </c>
      <c r="G2335" s="226" t="n">
        <f aca="false">IF(ISNUMBER('Tables 1-15'!G2201),'Tables 1-15'!G13,'Tables 1-15'!G2201)</f>
        <v>33.2645565</v>
      </c>
      <c r="H2335" s="226" t="n">
        <f aca="false">IF(ISNUMBER('Tables 1-15'!H2201),'Tables 1-15'!H13,'Tables 1-15'!H2201)</f>
        <v>33.67407125</v>
      </c>
      <c r="I2335" s="226" t="n">
        <f aca="false">IF(ISNUMBER('Tables 1-15'!I2201),'Tables 1-15'!I13,'Tables 1-15'!I2201)</f>
        <v>34.07560575</v>
      </c>
      <c r="J2335" s="226" t="n">
        <f aca="false">IF(ISNUMBER('Tables 1-15'!J2201),'Tables 1-15'!J13,'Tables 1-15'!J2201)</f>
        <v>34.4394355</v>
      </c>
      <c r="K2335" s="226" t="n">
        <f aca="false">IF(ISNUMBER('Tables 1-15'!K2201),'Tables 1-15'!K13,'Tables 1-15'!K2201)</f>
        <v>34.82703125</v>
      </c>
    </row>
    <row r="2336" customFormat="false" ht="12.75" hidden="false" customHeight="false" outlineLevel="0" collapsed="false">
      <c r="A2336" s="93" t="s">
        <v>9</v>
      </c>
      <c r="B2336" s="226" t="n">
        <f aca="false">IF(ISNUMBER('Tables 1-15'!B2202),'Tables 1-15'!G14,'Tables 1-15'!B2202)</f>
        <v>1324.655</v>
      </c>
      <c r="C2336" s="226" t="n">
        <f aca="false">IF(ISNUMBER('Tables 1-15'!C2202),'Tables 1-15'!H14,'Tables 1-15'!C2202)</f>
        <v>1331.38</v>
      </c>
      <c r="D2336" s="226" t="n">
        <f aca="false">IF(ISNUMBER('Tables 1-15'!D2202),'Tables 1-15'!I14,'Tables 1-15'!D2202)</f>
        <v>1337.23</v>
      </c>
      <c r="E2336" s="226" t="n">
        <f aca="false">IF(ISNUMBER('Tables 1-15'!E2202),'Tables 1-15'!J14,'Tables 1-15'!E2202)</f>
        <v>1343.535</v>
      </c>
      <c r="F2336" s="233" t="n">
        <f aca="false">IF(ISNUMBER('Tables 1-15'!F2202),'Tables 1-15'!K14,'Tables 1-15'!F2202)</f>
        <v>1350.695</v>
      </c>
      <c r="G2336" s="226" t="n">
        <f aca="false">IF(ISNUMBER('Tables 1-15'!G2202),'Tables 1-15'!G14,'Tables 1-15'!G2202)</f>
        <v>1324.655</v>
      </c>
      <c r="H2336" s="226" t="n">
        <f aca="false">IF(ISNUMBER('Tables 1-15'!H2202),'Tables 1-15'!H14,'Tables 1-15'!H2202)</f>
        <v>1331.38</v>
      </c>
      <c r="I2336" s="226" t="n">
        <f aca="false">IF(ISNUMBER('Tables 1-15'!I2202),'Tables 1-15'!I14,'Tables 1-15'!I2202)</f>
        <v>1337.23</v>
      </c>
      <c r="J2336" s="226" t="n">
        <f aca="false">IF(ISNUMBER('Tables 1-15'!J2202),'Tables 1-15'!J14,'Tables 1-15'!J2202)</f>
        <v>1343.535</v>
      </c>
      <c r="K2336" s="226" t="n">
        <f aca="false">IF(ISNUMBER('Tables 1-15'!K2202),'Tables 1-15'!K14,'Tables 1-15'!K2202)</f>
        <v>1350.695</v>
      </c>
    </row>
    <row r="2337" customFormat="false" ht="12.75" hidden="false" customHeight="false" outlineLevel="0" collapsed="false">
      <c r="A2337" s="312" t="s">
        <v>10</v>
      </c>
      <c r="B2337" s="204" t="n">
        <f aca="false">IF(ISNUMBER('Tables 1-15'!B2203),'Tables 1-15'!G15,'Tables 1-15'!B2203)</f>
        <v>63.962</v>
      </c>
      <c r="C2337" s="204" t="n">
        <f aca="false">IF(ISNUMBER('Tables 1-15'!C2203),'Tables 1-15'!H15,'Tables 1-15'!C2203)</f>
        <v>64.305</v>
      </c>
      <c r="D2337" s="204" t="n">
        <f aca="false">IF(ISNUMBER('Tables 1-15'!D2203),'Tables 1-15'!I15,'Tables 1-15'!D2203)</f>
        <v>64.613</v>
      </c>
      <c r="E2337" s="204" t="n">
        <f aca="false">IF(ISNUMBER('Tables 1-15'!E2203),'Tables 1-15'!J15,'Tables 1-15'!E2203)</f>
        <v>64.949</v>
      </c>
      <c r="F2337" s="291" t="n">
        <f aca="false">IF(ISNUMBER('Tables 1-15'!F2203),'Tables 1-15'!K15,'Tables 1-15'!F2203)</f>
        <v>65.281</v>
      </c>
      <c r="G2337" s="204" t="n">
        <f aca="false">IF(ISNUMBER('Tables 1-15'!G2203),'Tables 1-15'!G15,'Tables 1-15'!G2203)</f>
        <v>63.962</v>
      </c>
      <c r="H2337" s="204" t="n">
        <f aca="false">IF(ISNUMBER('Tables 1-15'!H2203),'Tables 1-15'!H15,'Tables 1-15'!H2203)</f>
        <v>64.305</v>
      </c>
      <c r="I2337" s="204" t="n">
        <f aca="false">IF(ISNUMBER('Tables 1-15'!I2203),'Tables 1-15'!I15,'Tables 1-15'!I2203)</f>
        <v>64.613</v>
      </c>
      <c r="J2337" s="204" t="n">
        <f aca="false">IF(ISNUMBER('Tables 1-15'!J2203),'Tables 1-15'!J15,'Tables 1-15'!J2203)</f>
        <v>64.949</v>
      </c>
      <c r="K2337" s="204" t="n">
        <f aca="false">IF(ISNUMBER('Tables 1-15'!K2203),'Tables 1-15'!K15,'Tables 1-15'!K2203)</f>
        <v>65.281</v>
      </c>
    </row>
    <row r="2338" customFormat="false" ht="12.75" hidden="false" customHeight="false" outlineLevel="0" collapsed="false">
      <c r="A2338" s="312" t="s">
        <v>273</v>
      </c>
      <c r="B2338" s="204" t="n">
        <f aca="false">IF(ISNUMBER('Tables 1-15'!B2204),'Tables 1-15'!G16,'Tables 1-15'!B2204)</f>
        <v>82.12</v>
      </c>
      <c r="C2338" s="204" t="n">
        <f aca="false">IF(ISNUMBER('Tables 1-15'!C2204),'Tables 1-15'!H16,'Tables 1-15'!C2204)</f>
        <v>81.875</v>
      </c>
      <c r="D2338" s="204" t="n">
        <f aca="false">IF(ISNUMBER('Tables 1-15'!D2204),'Tables 1-15'!I16,'Tables 1-15'!D2204)</f>
        <v>81.757</v>
      </c>
      <c r="E2338" s="204" t="n">
        <f aca="false">IF(ISNUMBER('Tables 1-15'!E2204),'Tables 1-15'!J16,'Tables 1-15'!E2204)</f>
        <v>81.779</v>
      </c>
      <c r="F2338" s="291" t="n">
        <f aca="false">IF(ISNUMBER('Tables 1-15'!F2204),'Tables 1-15'!K16,'Tables 1-15'!F2204)</f>
        <v>81.918</v>
      </c>
      <c r="G2338" s="204" t="n">
        <f aca="false">IF(ISNUMBER('Tables 1-15'!G2204),'Tables 1-15'!G16,'Tables 1-15'!G2204)</f>
        <v>82.12</v>
      </c>
      <c r="H2338" s="204" t="n">
        <f aca="false">IF(ISNUMBER('Tables 1-15'!H2204),'Tables 1-15'!H16,'Tables 1-15'!H2204)</f>
        <v>81.875</v>
      </c>
      <c r="I2338" s="204" t="n">
        <f aca="false">IF(ISNUMBER('Tables 1-15'!I2204),'Tables 1-15'!I16,'Tables 1-15'!I2204)</f>
        <v>81.757</v>
      </c>
      <c r="J2338" s="204" t="n">
        <f aca="false">IF(ISNUMBER('Tables 1-15'!J2204),'Tables 1-15'!J16,'Tables 1-15'!J2204)</f>
        <v>81.779</v>
      </c>
      <c r="K2338" s="204" t="n">
        <f aca="false">IF(ISNUMBER('Tables 1-15'!K2204),'Tables 1-15'!K16,'Tables 1-15'!K2204)</f>
        <v>81.918</v>
      </c>
    </row>
    <row r="2339" customFormat="false" ht="12.75" hidden="false" customHeight="false" outlineLevel="0" collapsed="false">
      <c r="A2339" s="312" t="s">
        <v>12</v>
      </c>
      <c r="B2339" s="204" t="str">
        <f aca="false">IF(ISNUMBER('Tables 1-15'!B2205),'Tables 1-15'!G17,'Tables 1-15'!B2205)</f>
        <v>nav</v>
      </c>
      <c r="C2339" s="204" t="str">
        <f aca="false">IF(ISNUMBER('Tables 1-15'!C2205),'Tables 1-15'!H17,'Tables 1-15'!C2205)</f>
        <v>nav</v>
      </c>
      <c r="D2339" s="204" t="str">
        <f aca="false">IF(ISNUMBER('Tables 1-15'!D2205),'Tables 1-15'!I17,'Tables 1-15'!D2205)</f>
        <v>nav</v>
      </c>
      <c r="E2339" s="204" t="str">
        <f aca="false">IF(ISNUMBER('Tables 1-15'!E2205),'Tables 1-15'!J17,'Tables 1-15'!E2205)</f>
        <v>nav</v>
      </c>
      <c r="F2339" s="291" t="str">
        <f aca="false">IF(ISNUMBER('Tables 1-15'!F2205),'Tables 1-15'!K17,'Tables 1-15'!F2205)</f>
        <v>nav</v>
      </c>
      <c r="G2339" s="204" t="str">
        <f aca="false">IF(ISNUMBER('Tables 1-15'!G2205),'Tables 1-15'!G17,'Tables 1-15'!G2205)</f>
        <v>nav</v>
      </c>
      <c r="H2339" s="204" t="str">
        <f aca="false">IF(ISNUMBER('Tables 1-15'!H2205),'Tables 1-15'!H17,'Tables 1-15'!H2205)</f>
        <v>nav</v>
      </c>
      <c r="I2339" s="204" t="str">
        <f aca="false">IF(ISNUMBER('Tables 1-15'!I2205),'Tables 1-15'!I17,'Tables 1-15'!I2205)</f>
        <v>nav</v>
      </c>
      <c r="J2339" s="204" t="str">
        <f aca="false">IF(ISNUMBER('Tables 1-15'!J2205),'Tables 1-15'!J17,'Tables 1-15'!J2205)</f>
        <v>nav</v>
      </c>
      <c r="K2339" s="204" t="str">
        <f aca="false">IF(ISNUMBER('Tables 1-15'!K2205),'Tables 1-15'!K17,'Tables 1-15'!K2205)</f>
        <v>nav</v>
      </c>
    </row>
    <row r="2340" customFormat="false" ht="12.75" hidden="false" customHeight="false" outlineLevel="0" collapsed="false">
      <c r="A2340" s="93" t="s">
        <v>13</v>
      </c>
      <c r="B2340" s="204" t="n">
        <f aca="false">IF(ISNUMBER('Tables 1-15'!B2206),'Tables 1-15'!G18,'Tables 1-15'!B2206)</f>
        <v>1154</v>
      </c>
      <c r="C2340" s="204" t="n">
        <f aca="false">IF(ISNUMBER('Tables 1-15'!C2206),'Tables 1-15'!H18,'Tables 1-15'!C2206)</f>
        <v>1170</v>
      </c>
      <c r="D2340" s="204" t="n">
        <f aca="false">IF(ISNUMBER('Tables 1-15'!D2206),'Tables 1-15'!I18,'Tables 1-15'!D2206)</f>
        <v>1186</v>
      </c>
      <c r="E2340" s="204" t="n">
        <f aca="false">IF(ISNUMBER('Tables 1-15'!E2206),'Tables 1-15'!J18,'Tables 1-15'!E2206)</f>
        <v>1202</v>
      </c>
      <c r="F2340" s="291" t="n">
        <f aca="false">IF(ISNUMBER('Tables 1-15'!F2206),'Tables 1-15'!K18,'Tables 1-15'!F2206)</f>
        <v>1217</v>
      </c>
      <c r="G2340" s="204" t="n">
        <f aca="false">IF(ISNUMBER('Tables 1-15'!G2206),'Tables 1-15'!G18,'Tables 1-15'!G2206)</f>
        <v>1154</v>
      </c>
      <c r="H2340" s="204" t="n">
        <f aca="false">IF(ISNUMBER('Tables 1-15'!H2206),'Tables 1-15'!H18,'Tables 1-15'!H2206)</f>
        <v>1170</v>
      </c>
      <c r="I2340" s="204" t="n">
        <f aca="false">IF(ISNUMBER('Tables 1-15'!I2206),'Tables 1-15'!I18,'Tables 1-15'!I2206)</f>
        <v>1186</v>
      </c>
      <c r="J2340" s="204" t="n">
        <f aca="false">IF(ISNUMBER('Tables 1-15'!J2206),'Tables 1-15'!J18,'Tables 1-15'!J2206)</f>
        <v>1202</v>
      </c>
      <c r="K2340" s="204" t="n">
        <f aca="false">IF(ISNUMBER('Tables 1-15'!K2206),'Tables 1-15'!K18,'Tables 1-15'!K2206)</f>
        <v>1217</v>
      </c>
    </row>
    <row r="2341" customFormat="false" ht="12.75" hidden="false" customHeight="false" outlineLevel="0" collapsed="false">
      <c r="A2341" s="312" t="s">
        <v>14</v>
      </c>
      <c r="B2341" s="204" t="n">
        <f aca="false">IF(ISNUMBER('Tables 1-15'!B2207),'Tables 1-15'!G19,'Tables 1-15'!B2207)</f>
        <v>59.3365</v>
      </c>
      <c r="C2341" s="204" t="n">
        <f aca="false">IF(ISNUMBER('Tables 1-15'!C2207),'Tables 1-15'!H19,'Tables 1-15'!C2207)</f>
        <v>59.7525</v>
      </c>
      <c r="D2341" s="204" t="n">
        <f aca="false">IF(ISNUMBER('Tables 1-15'!D2207),'Tables 1-15'!I19,'Tables 1-15'!D2207)</f>
        <v>60.0515</v>
      </c>
      <c r="E2341" s="204" t="n">
        <f aca="false">IF(ISNUMBER('Tables 1-15'!E2207),'Tables 1-15'!J19,'Tables 1-15'!E2207)</f>
        <v>60.328</v>
      </c>
      <c r="F2341" s="291" t="n">
        <f aca="false">IF(ISNUMBER('Tables 1-15'!F2207),'Tables 1-15'!K19,'Tables 1-15'!F2207)</f>
        <v>60.51475</v>
      </c>
      <c r="G2341" s="204" t="n">
        <f aca="false">IF(ISNUMBER('Tables 1-15'!G2207),'Tables 1-15'!G19,'Tables 1-15'!G2207)</f>
        <v>59.3365</v>
      </c>
      <c r="H2341" s="204" t="n">
        <f aca="false">IF(ISNUMBER('Tables 1-15'!H2207),'Tables 1-15'!H19,'Tables 1-15'!H2207)</f>
        <v>59.7525</v>
      </c>
      <c r="I2341" s="204" t="n">
        <f aca="false">IF(ISNUMBER('Tables 1-15'!I2207),'Tables 1-15'!I19,'Tables 1-15'!I2207)</f>
        <v>60.0515</v>
      </c>
      <c r="J2341" s="204" t="n">
        <f aca="false">IF(ISNUMBER('Tables 1-15'!J2207),'Tables 1-15'!J19,'Tables 1-15'!J2207)</f>
        <v>60.328</v>
      </c>
      <c r="K2341" s="204" t="n">
        <f aca="false">IF(ISNUMBER('Tables 1-15'!K2207),'Tables 1-15'!K19,'Tables 1-15'!K2207)</f>
        <v>60.51475</v>
      </c>
    </row>
    <row r="2342" customFormat="false" ht="12.75" hidden="false" customHeight="false" outlineLevel="0" collapsed="false">
      <c r="A2342" s="312" t="s">
        <v>300</v>
      </c>
      <c r="B2342" s="204" t="n">
        <f aca="false">IF(ISNUMBER('Tables 1-15'!B2208),'Tables 1-15'!G20,'Tables 1-15'!B2208)</f>
        <v>127.6923</v>
      </c>
      <c r="C2342" s="204" t="n">
        <f aca="false">IF(ISNUMBER('Tables 1-15'!C2208),'Tables 1-15'!H20,'Tables 1-15'!C2208)</f>
        <v>127.5096</v>
      </c>
      <c r="D2342" s="204" t="n">
        <f aca="false">IF(ISNUMBER('Tables 1-15'!D2208),'Tables 1-15'!I20,'Tables 1-15'!D2208)</f>
        <v>128.0574</v>
      </c>
      <c r="E2342" s="204" t="n">
        <f aca="false">IF(ISNUMBER('Tables 1-15'!E2208),'Tables 1-15'!J20,'Tables 1-15'!E2208)</f>
        <v>127.7987</v>
      </c>
      <c r="F2342" s="291" t="str">
        <f aca="false">IF(ISNUMBER('Tables 1-15'!F2208),'Tables 1-15'!K20,'Tables 1-15'!F2208)</f>
        <v>nav</v>
      </c>
      <c r="G2342" s="204" t="n">
        <f aca="false">IF(ISNUMBER('Tables 1-15'!G2208),'Tables 1-15'!G20,'Tables 1-15'!G2208)</f>
        <v>127.6923</v>
      </c>
      <c r="H2342" s="204" t="n">
        <f aca="false">IF(ISNUMBER('Tables 1-15'!H2208),'Tables 1-15'!H20,'Tables 1-15'!H2208)</f>
        <v>127.5096</v>
      </c>
      <c r="I2342" s="204" t="n">
        <f aca="false">IF(ISNUMBER('Tables 1-15'!I2208),'Tables 1-15'!I20,'Tables 1-15'!I2208)</f>
        <v>128.0574</v>
      </c>
      <c r="J2342" s="204" t="n">
        <f aca="false">IF(ISNUMBER('Tables 1-15'!J2208),'Tables 1-15'!J20,'Tables 1-15'!J2208)</f>
        <v>127.7987</v>
      </c>
      <c r="K2342" s="204" t="str">
        <f aca="false">IF(ISNUMBER('Tables 1-15'!K2208),'Tables 1-15'!K20,'Tables 1-15'!K2208)</f>
        <v>nav</v>
      </c>
    </row>
    <row r="2343" customFormat="false" ht="12.75" hidden="false" customHeight="false" outlineLevel="0" collapsed="false">
      <c r="A2343" s="93" t="s">
        <v>17</v>
      </c>
      <c r="B2343" s="204" t="n">
        <f aca="false">IF(ISNUMBER('Tables 1-15'!B2209),'Tables 1-15'!G21,'Tables 1-15'!B2209)</f>
        <v>48.9487</v>
      </c>
      <c r="C2343" s="204" t="n">
        <f aca="false">IF(ISNUMBER('Tables 1-15'!C2209),'Tables 1-15'!H21,'Tables 1-15'!C2209)</f>
        <v>49.18204</v>
      </c>
      <c r="D2343" s="204" t="n">
        <f aca="false">IF(ISNUMBER('Tables 1-15'!D2209),'Tables 1-15'!I21,'Tables 1-15'!D2209)</f>
        <v>49.41037</v>
      </c>
      <c r="E2343" s="204" t="n">
        <f aca="false">IF(ISNUMBER('Tables 1-15'!E2209),'Tables 1-15'!J21,'Tables 1-15'!E2209)</f>
        <v>49.77944</v>
      </c>
      <c r="F2343" s="291" t="str">
        <f aca="false">IF(ISNUMBER('Tables 1-15'!F2209),'Tables 1-15'!K21,'Tables 1-15'!F2209)</f>
        <v>nav</v>
      </c>
      <c r="G2343" s="204" t="str">
        <f aca="false">IF(ISNUMBER('Tables 1-15'!G2209),'Tables 1-15'!G21,'Tables 1-15'!G2209)</f>
        <v>nav</v>
      </c>
      <c r="H2343" s="204" t="str">
        <f aca="false">IF(ISNUMBER('Tables 1-15'!H2209),'Tables 1-15'!H21,'Tables 1-15'!H2209)</f>
        <v>nav</v>
      </c>
      <c r="I2343" s="204" t="str">
        <f aca="false">IF(ISNUMBER('Tables 1-15'!I2209),'Tables 1-15'!I21,'Tables 1-15'!I2209)</f>
        <v>nav</v>
      </c>
      <c r="J2343" s="204" t="str">
        <f aca="false">IF(ISNUMBER('Tables 1-15'!J2209),'Tables 1-15'!J21,'Tables 1-15'!J2209)</f>
        <v>nav</v>
      </c>
      <c r="K2343" s="204" t="str">
        <f aca="false">IF(ISNUMBER('Tables 1-15'!K2209),'Tables 1-15'!K21,'Tables 1-15'!K2209)</f>
        <v>nav</v>
      </c>
    </row>
    <row r="2344" customFormat="false" ht="12.75" hidden="false" customHeight="false" outlineLevel="0" collapsed="false">
      <c r="A2344" s="93" t="s">
        <v>18</v>
      </c>
      <c r="B2344" s="204" t="n">
        <f aca="false">IF(ISNUMBER('Tables 1-15'!B2210),'Tables 1-15'!G22,'Tables 1-15'!B2210)</f>
        <v>106.243</v>
      </c>
      <c r="C2344" s="204" t="n">
        <f aca="false">IF(ISNUMBER('Tables 1-15'!C2210),'Tables 1-15'!H22,'Tables 1-15'!C2210)</f>
        <v>107.122</v>
      </c>
      <c r="D2344" s="204" t="n">
        <f aca="false">IF(ISNUMBER('Tables 1-15'!D2210),'Tables 1-15'!I22,'Tables 1-15'!D2210)</f>
        <v>107.979</v>
      </c>
      <c r="E2344" s="204" t="n">
        <f aca="false">IF(ISNUMBER('Tables 1-15'!E2210),'Tables 1-15'!J22,'Tables 1-15'!E2210)</f>
        <v>108.8134</v>
      </c>
      <c r="F2344" s="291" t="n">
        <f aca="false">IF(ISNUMBER('Tables 1-15'!F2210),'Tables 1-15'!K22,'Tables 1-15'!F2210)</f>
        <v>116.2844</v>
      </c>
      <c r="G2344" s="204" t="n">
        <f aca="false">IF(ISNUMBER('Tables 1-15'!G2210),'Tables 1-15'!G22,'Tables 1-15'!G2210)</f>
        <v>106.243</v>
      </c>
      <c r="H2344" s="204" t="n">
        <f aca="false">IF(ISNUMBER('Tables 1-15'!H2210),'Tables 1-15'!H22,'Tables 1-15'!H2210)</f>
        <v>107.122</v>
      </c>
      <c r="I2344" s="204" t="n">
        <f aca="false">IF(ISNUMBER('Tables 1-15'!I2210),'Tables 1-15'!I22,'Tables 1-15'!I2210)</f>
        <v>107.979</v>
      </c>
      <c r="J2344" s="204" t="n">
        <f aca="false">IF(ISNUMBER('Tables 1-15'!J2210),'Tables 1-15'!J22,'Tables 1-15'!J2210)</f>
        <v>108.8134</v>
      </c>
      <c r="K2344" s="204" t="n">
        <f aca="false">IF(ISNUMBER('Tables 1-15'!K2210),'Tables 1-15'!K22,'Tables 1-15'!K2210)</f>
        <v>116.2844</v>
      </c>
    </row>
    <row r="2345" customFormat="false" ht="12.75" hidden="false" customHeight="false" outlineLevel="0" collapsed="false">
      <c r="A2345" s="312" t="s">
        <v>19</v>
      </c>
      <c r="B2345" s="226" t="n">
        <f aca="false">IF(ISNUMBER('Tables 1-15'!B2211),'Tables 1-15'!G23,'Tables 1-15'!B2211)</f>
        <v>16.486</v>
      </c>
      <c r="C2345" s="226" t="n">
        <f aca="false">IF(ISNUMBER('Tables 1-15'!C2211),'Tables 1-15'!H23,'Tables 1-15'!C2211)</f>
        <v>16.575</v>
      </c>
      <c r="D2345" s="226" t="n">
        <f aca="false">IF(ISNUMBER('Tables 1-15'!D2211),'Tables 1-15'!I23,'Tables 1-15'!D2211)</f>
        <v>16.656</v>
      </c>
      <c r="E2345" s="226" t="n">
        <f aca="false">IF(ISNUMBER('Tables 1-15'!E2211),'Tables 1-15'!J23,'Tables 1-15'!E2211)</f>
        <v>16.73</v>
      </c>
      <c r="F2345" s="233" t="n">
        <f aca="false">IF(ISNUMBER('Tables 1-15'!F2211),'Tables 1-15'!K23,'Tables 1-15'!F2211)</f>
        <v>16.78</v>
      </c>
      <c r="G2345" s="226" t="n">
        <f aca="false">IF(ISNUMBER('Tables 1-15'!G2211),'Tables 1-15'!G23,'Tables 1-15'!G2211)</f>
        <v>16.486</v>
      </c>
      <c r="H2345" s="226" t="n">
        <f aca="false">IF(ISNUMBER('Tables 1-15'!H2211),'Tables 1-15'!H23,'Tables 1-15'!H2211)</f>
        <v>16.575</v>
      </c>
      <c r="I2345" s="226" t="n">
        <f aca="false">IF(ISNUMBER('Tables 1-15'!I2211),'Tables 1-15'!I23,'Tables 1-15'!I2211)</f>
        <v>16.656</v>
      </c>
      <c r="J2345" s="226" t="n">
        <f aca="false">IF(ISNUMBER('Tables 1-15'!J2211),'Tables 1-15'!J23,'Tables 1-15'!J2211)</f>
        <v>16.73</v>
      </c>
      <c r="K2345" s="226" t="n">
        <f aca="false">IF(ISNUMBER('Tables 1-15'!K2211),'Tables 1-15'!K23,'Tables 1-15'!K2211)</f>
        <v>16.78</v>
      </c>
    </row>
    <row r="2346" customFormat="false" ht="12.75" hidden="false" customHeight="false" outlineLevel="0" collapsed="false">
      <c r="A2346" s="93" t="s">
        <v>20</v>
      </c>
      <c r="B2346" s="226" t="n">
        <f aca="false">IF(ISNUMBER('Tables 1-15'!B2212),'Tables 1-15'!G24,'Tables 1-15'!B2212)</f>
        <v>142.74237</v>
      </c>
      <c r="C2346" s="226" t="n">
        <f aca="false">IF(ISNUMBER('Tables 1-15'!C2212),'Tables 1-15'!H24,'Tables 1-15'!C2212)</f>
        <v>142.78535</v>
      </c>
      <c r="D2346" s="226" t="n">
        <f aca="false">IF(ISNUMBER('Tables 1-15'!D2212),'Tables 1-15'!I24,'Tables 1-15'!D2212)</f>
        <v>142.84947</v>
      </c>
      <c r="E2346" s="226" t="n">
        <f aca="false">IF(ISNUMBER('Tables 1-15'!E2212),'Tables 1-15'!J24,'Tables 1-15'!E2212)</f>
        <v>142.96091</v>
      </c>
      <c r="F2346" s="233" t="n">
        <f aca="false">IF(ISNUMBER('Tables 1-15'!F2212),'Tables 1-15'!K24,'Tables 1-15'!F2212)</f>
        <v>143.2131</v>
      </c>
      <c r="G2346" s="226" t="n">
        <f aca="false">IF(ISNUMBER('Tables 1-15'!G2212),'Tables 1-15'!G24,'Tables 1-15'!G2212)</f>
        <v>142.74237</v>
      </c>
      <c r="H2346" s="226" t="n">
        <f aca="false">IF(ISNUMBER('Tables 1-15'!H2212),'Tables 1-15'!H24,'Tables 1-15'!H2212)</f>
        <v>142.78535</v>
      </c>
      <c r="I2346" s="226" t="n">
        <f aca="false">IF(ISNUMBER('Tables 1-15'!I2212),'Tables 1-15'!I24,'Tables 1-15'!I2212)</f>
        <v>142.84947</v>
      </c>
      <c r="J2346" s="226" t="n">
        <f aca="false">IF(ISNUMBER('Tables 1-15'!J2212),'Tables 1-15'!J24,'Tables 1-15'!J2212)</f>
        <v>142.96091</v>
      </c>
      <c r="K2346" s="226" t="n">
        <f aca="false">IF(ISNUMBER('Tables 1-15'!K2212),'Tables 1-15'!K24,'Tables 1-15'!K2212)</f>
        <v>143.2131</v>
      </c>
    </row>
    <row r="2347" customFormat="false" ht="12.75" hidden="false" customHeight="false" outlineLevel="0" collapsed="false">
      <c r="A2347" s="93" t="s">
        <v>21</v>
      </c>
      <c r="B2347" s="226" t="n">
        <f aca="false">IF(ISNUMBER('Tables 1-15'!B2213),'Tables 1-15'!G25,'Tables 1-15'!B2213)</f>
        <v>25.787025</v>
      </c>
      <c r="C2347" s="226" t="n">
        <f aca="false">IF(ISNUMBER('Tables 1-15'!C2213),'Tables 1-15'!H25,'Tables 1-15'!C2213)</f>
        <v>26.660857</v>
      </c>
      <c r="D2347" s="226" t="n">
        <f aca="false">IF(ISNUMBER('Tables 1-15'!D2213),'Tables 1-15'!I25,'Tables 1-15'!D2213)</f>
        <v>27.563432</v>
      </c>
      <c r="E2347" s="226" t="n">
        <f aca="false">IF(ISNUMBER('Tables 1-15'!E2213),'Tables 1-15'!J25,'Tables 1-15'!E2213)</f>
        <v>28.376355</v>
      </c>
      <c r="F2347" s="233" t="n">
        <f aca="false">IF(ISNUMBER('Tables 1-15'!F2213),'Tables 1-15'!K25,'Tables 1-15'!F2213)</f>
        <v>29.195895</v>
      </c>
      <c r="G2347" s="226" t="n">
        <f aca="false">IF(ISNUMBER('Tables 1-15'!G2213),'Tables 1-15'!G25,'Tables 1-15'!G2213)</f>
        <v>25.787025</v>
      </c>
      <c r="H2347" s="226" t="n">
        <f aca="false">IF(ISNUMBER('Tables 1-15'!H2213),'Tables 1-15'!H25,'Tables 1-15'!H2213)</f>
        <v>26.660857</v>
      </c>
      <c r="I2347" s="226" t="n">
        <f aca="false">IF(ISNUMBER('Tables 1-15'!I2213),'Tables 1-15'!I25,'Tables 1-15'!I2213)</f>
        <v>27.563432</v>
      </c>
      <c r="J2347" s="226" t="n">
        <f aca="false">IF(ISNUMBER('Tables 1-15'!J2213),'Tables 1-15'!J25,'Tables 1-15'!J2213)</f>
        <v>28.376355</v>
      </c>
      <c r="K2347" s="226" t="n">
        <f aca="false">IF(ISNUMBER('Tables 1-15'!K2213),'Tables 1-15'!K25,'Tables 1-15'!K2213)</f>
        <v>29.195895</v>
      </c>
    </row>
    <row r="2348" customFormat="false" ht="12.75" hidden="false" customHeight="false" outlineLevel="0" collapsed="false">
      <c r="A2348" s="312" t="s">
        <v>22</v>
      </c>
      <c r="B2348" s="226" t="n">
        <f aca="false">IF(ISNUMBER('Tables 1-15'!B2214),'Tables 1-15'!G26,'Tables 1-15'!B2214)</f>
        <v>4.839</v>
      </c>
      <c r="C2348" s="226" t="n">
        <f aca="false">IF(ISNUMBER('Tables 1-15'!C2214),'Tables 1-15'!H26,'Tables 1-15'!C2214)</f>
        <v>4.988</v>
      </c>
      <c r="D2348" s="226" t="n">
        <f aca="false">IF(ISNUMBER('Tables 1-15'!D2214),'Tables 1-15'!I26,'Tables 1-15'!D2214)</f>
        <v>5.077</v>
      </c>
      <c r="E2348" s="226" t="n">
        <f aca="false">IF(ISNUMBER('Tables 1-15'!E2214),'Tables 1-15'!J26,'Tables 1-15'!E2214)</f>
        <v>5.184</v>
      </c>
      <c r="F2348" s="233" t="n">
        <f aca="false">IF(ISNUMBER('Tables 1-15'!F2214),'Tables 1-15'!K26,'Tables 1-15'!F2214)</f>
        <v>5.312</v>
      </c>
      <c r="G2348" s="226" t="n">
        <f aca="false">IF(ISNUMBER('Tables 1-15'!G2214),'Tables 1-15'!G26,'Tables 1-15'!G2214)</f>
        <v>4.839</v>
      </c>
      <c r="H2348" s="226" t="n">
        <f aca="false">IF(ISNUMBER('Tables 1-15'!H2214),'Tables 1-15'!H26,'Tables 1-15'!H2214)</f>
        <v>4.988</v>
      </c>
      <c r="I2348" s="226" t="n">
        <f aca="false">IF(ISNUMBER('Tables 1-15'!I2214),'Tables 1-15'!I26,'Tables 1-15'!I2214)</f>
        <v>5.077</v>
      </c>
      <c r="J2348" s="226" t="n">
        <f aca="false">IF(ISNUMBER('Tables 1-15'!J2214),'Tables 1-15'!J26,'Tables 1-15'!J2214)</f>
        <v>5.184</v>
      </c>
      <c r="K2348" s="226" t="str">
        <f aca="false">IF(ISNUMBER('Tables 1-15'!K2214),'Tables 1-15'!K26,'Tables 1-15'!K2214)</f>
        <v>nav</v>
      </c>
    </row>
    <row r="2349" customFormat="false" ht="12.75" hidden="false" customHeight="false" outlineLevel="0" collapsed="false">
      <c r="A2349" s="93" t="s">
        <v>23</v>
      </c>
      <c r="B2349" s="226" t="str">
        <f aca="false">IF(ISNUMBER('Tables 1-15'!B2215),'Tables 1-15'!G27,'Tables 1-15'!B2215)</f>
        <v>nav</v>
      </c>
      <c r="C2349" s="226" t="n">
        <f aca="false">IF(ISNUMBER('Tables 1-15'!C2215),'Tables 1-15'!H27,'Tables 1-15'!C2215)</f>
        <v>50.474</v>
      </c>
      <c r="D2349" s="226" t="n">
        <f aca="false">IF(ISNUMBER('Tables 1-15'!D2215),'Tables 1-15'!I27,'Tables 1-15'!D2215)</f>
        <v>51.057</v>
      </c>
      <c r="E2349" s="226" t="n">
        <f aca="false">IF(ISNUMBER('Tables 1-15'!E2215),'Tables 1-15'!J27,'Tables 1-15'!E2215)</f>
        <v>51.635</v>
      </c>
      <c r="F2349" s="233" t="n">
        <f aca="false">IF(ISNUMBER('Tables 1-15'!F2215),'Tables 1-15'!K27,'Tables 1-15'!F2215)</f>
        <v>52.148</v>
      </c>
      <c r="G2349" s="226" t="str">
        <f aca="false">IF(ISNUMBER('Tables 1-15'!G2215),'Tables 1-15'!G27,'Tables 1-15'!G2215)</f>
        <v>nav</v>
      </c>
      <c r="H2349" s="226" t="n">
        <f aca="false">IF(ISNUMBER('Tables 1-15'!H2215),'Tables 1-15'!H27,'Tables 1-15'!H2215)</f>
        <v>50.474</v>
      </c>
      <c r="I2349" s="226" t="n">
        <f aca="false">IF(ISNUMBER('Tables 1-15'!I2215),'Tables 1-15'!I27,'Tables 1-15'!I2215)</f>
        <v>51.057</v>
      </c>
      <c r="J2349" s="226" t="n">
        <f aca="false">IF(ISNUMBER('Tables 1-15'!J2215),'Tables 1-15'!J27,'Tables 1-15'!J2215)</f>
        <v>51.635</v>
      </c>
      <c r="K2349" s="226" t="n">
        <f aca="false">IF(ISNUMBER('Tables 1-15'!K2215),'Tables 1-15'!K27,'Tables 1-15'!K2215)</f>
        <v>52.148</v>
      </c>
    </row>
    <row r="2350" customFormat="false" ht="12.75" hidden="false" customHeight="false" outlineLevel="0" collapsed="false">
      <c r="A2350" s="312" t="s">
        <v>24</v>
      </c>
      <c r="B2350" s="226" t="n">
        <f aca="false">IF(ISNUMBER('Tables 1-15'!B2216),'Tables 1-15'!G28,'Tables 1-15'!B2216)</f>
        <v>9.256</v>
      </c>
      <c r="C2350" s="226" t="n">
        <f aca="false">IF(ISNUMBER('Tables 1-15'!C2216),'Tables 1-15'!H28,'Tables 1-15'!C2216)</f>
        <v>9.341</v>
      </c>
      <c r="D2350" s="226" t="n">
        <f aca="false">IF(ISNUMBER('Tables 1-15'!D2216),'Tables 1-15'!I28,'Tables 1-15'!D2216)</f>
        <v>9.416</v>
      </c>
      <c r="E2350" s="226" t="n">
        <f aca="false">IF(ISNUMBER('Tables 1-15'!E2216),'Tables 1-15'!J28,'Tables 1-15'!E2216)</f>
        <v>9.457</v>
      </c>
      <c r="F2350" s="233" t="n">
        <f aca="false">IF(ISNUMBER('Tables 1-15'!F2216),'Tables 1-15'!K28,'Tables 1-15'!F2216)</f>
        <v>9.52087</v>
      </c>
      <c r="G2350" s="226" t="n">
        <f aca="false">IF(ISNUMBER('Tables 1-15'!G2216),'Tables 1-15'!G28,'Tables 1-15'!G2216)</f>
        <v>9.256</v>
      </c>
      <c r="H2350" s="226" t="n">
        <f aca="false">IF(ISNUMBER('Tables 1-15'!H2216),'Tables 1-15'!H28,'Tables 1-15'!H2216)</f>
        <v>9.341</v>
      </c>
      <c r="I2350" s="226" t="n">
        <f aca="false">IF(ISNUMBER('Tables 1-15'!I2216),'Tables 1-15'!I28,'Tables 1-15'!I2216)</f>
        <v>9.416</v>
      </c>
      <c r="J2350" s="226" t="n">
        <f aca="false">IF(ISNUMBER('Tables 1-15'!J2216),'Tables 1-15'!J28,'Tables 1-15'!J2216)</f>
        <v>9.457</v>
      </c>
      <c r="K2350" s="226" t="n">
        <f aca="false">IF(ISNUMBER('Tables 1-15'!K2216),'Tables 1-15'!K28,'Tables 1-15'!K2216)</f>
        <v>9.52087</v>
      </c>
    </row>
    <row r="2351" customFormat="false" ht="12.75" hidden="false" customHeight="false" outlineLevel="0" collapsed="false">
      <c r="A2351" s="312" t="s">
        <v>25</v>
      </c>
      <c r="B2351" s="226" t="n">
        <f aca="false">IF(ISNUMBER('Tables 1-15'!B2217),'Tables 1-15'!G29,'Tables 1-15'!B2217)</f>
        <v>7.71106</v>
      </c>
      <c r="C2351" s="226" t="n">
        <f aca="false">IF(ISNUMBER('Tables 1-15'!C2217),'Tables 1-15'!H29,'Tables 1-15'!C2217)</f>
        <v>7.80128</v>
      </c>
      <c r="D2351" s="226" t="n">
        <f aca="false">IF(ISNUMBER('Tables 1-15'!D2217),'Tables 1-15'!I29,'Tables 1-15'!D2217)</f>
        <v>7.87757</v>
      </c>
      <c r="E2351" s="226" t="n">
        <f aca="false">IF(ISNUMBER('Tables 1-15'!E2217),'Tables 1-15'!J29,'Tables 1-15'!E2217)</f>
        <v>7.912398</v>
      </c>
      <c r="F2351" s="233" t="n">
        <f aca="false">IF(ISNUMBER('Tables 1-15'!F2217),'Tables 1-15'!K29,'Tables 1-15'!F2217)</f>
        <v>8.0369</v>
      </c>
      <c r="G2351" s="226" t="n">
        <f aca="false">IF(ISNUMBER('Tables 1-15'!G2217),'Tables 1-15'!G29,'Tables 1-15'!G2217)</f>
        <v>7.71106</v>
      </c>
      <c r="H2351" s="226" t="n">
        <f aca="false">IF(ISNUMBER('Tables 1-15'!H2217),'Tables 1-15'!H29,'Tables 1-15'!H2217)</f>
        <v>7.80128</v>
      </c>
      <c r="I2351" s="226" t="n">
        <f aca="false">IF(ISNUMBER('Tables 1-15'!I2217),'Tables 1-15'!I29,'Tables 1-15'!I2217)</f>
        <v>7.87757</v>
      </c>
      <c r="J2351" s="226" t="n">
        <f aca="false">IF(ISNUMBER('Tables 1-15'!J2217),'Tables 1-15'!J29,'Tables 1-15'!J2217)</f>
        <v>7.912398</v>
      </c>
      <c r="K2351" s="226" t="n">
        <f aca="false">IF(ISNUMBER('Tables 1-15'!K2217),'Tables 1-15'!K29,'Tables 1-15'!K2217)</f>
        <v>8.0369</v>
      </c>
    </row>
    <row r="2352" customFormat="false" ht="12.75" hidden="false" customHeight="false" outlineLevel="0" collapsed="false">
      <c r="A2352" s="93" t="s">
        <v>26</v>
      </c>
      <c r="B2352" s="226" t="n">
        <f aca="false">IF(ISNUMBER('Tables 1-15'!B2218),'Tables 1-15'!G30,'Tables 1-15'!B2218)</f>
        <v>71.5171</v>
      </c>
      <c r="C2352" s="226" t="n">
        <f aca="false">IF(ISNUMBER('Tables 1-15'!C2218),'Tables 1-15'!H30,'Tables 1-15'!C2218)</f>
        <v>72.56131</v>
      </c>
      <c r="D2352" s="226" t="n">
        <f aca="false">IF(ISNUMBER('Tables 1-15'!D2218),'Tables 1-15'!I30,'Tables 1-15'!D2218)</f>
        <v>73.72299</v>
      </c>
      <c r="E2352" s="226" t="n">
        <f aca="false">IF(ISNUMBER('Tables 1-15'!E2218),'Tables 1-15'!J30,'Tables 1-15'!E2218)</f>
        <v>74.72427</v>
      </c>
      <c r="F2352" s="233" t="n">
        <f aca="false">IF(ISNUMBER('Tables 1-15'!F2218),'Tables 1-15'!K30,'Tables 1-15'!F2218)</f>
        <v>75.62738</v>
      </c>
      <c r="G2352" s="226" t="n">
        <f aca="false">IF(ISNUMBER('Tables 1-15'!G2218),'Tables 1-15'!G30,'Tables 1-15'!G2218)</f>
        <v>71.5171</v>
      </c>
      <c r="H2352" s="226" t="n">
        <f aca="false">IF(ISNUMBER('Tables 1-15'!H2218),'Tables 1-15'!H30,'Tables 1-15'!H2218)</f>
        <v>72.56131</v>
      </c>
      <c r="I2352" s="226" t="n">
        <f aca="false">IF(ISNUMBER('Tables 1-15'!I2218),'Tables 1-15'!I30,'Tables 1-15'!I2218)</f>
        <v>73.72299</v>
      </c>
      <c r="J2352" s="226" t="n">
        <f aca="false">IF(ISNUMBER('Tables 1-15'!J2218),'Tables 1-15'!J30,'Tables 1-15'!J2218)</f>
        <v>74.72427</v>
      </c>
      <c r="K2352" s="226" t="n">
        <f aca="false">IF(ISNUMBER('Tables 1-15'!K2218),'Tables 1-15'!K30,'Tables 1-15'!K2218)</f>
        <v>75.62738</v>
      </c>
    </row>
    <row r="2353" customFormat="false" ht="12.75" hidden="false" customHeight="false" outlineLevel="0" collapsed="false">
      <c r="A2353" s="312" t="s">
        <v>27</v>
      </c>
      <c r="B2353" s="226" t="n">
        <f aca="false">IF(ISNUMBER('Tables 1-15'!B2219),'Tables 1-15'!G31,'Tables 1-15'!B2219)</f>
        <v>61.398</v>
      </c>
      <c r="C2353" s="226" t="n">
        <f aca="false">IF(ISNUMBER('Tables 1-15'!C2219),'Tables 1-15'!H31,'Tables 1-15'!C2219)</f>
        <v>61.792</v>
      </c>
      <c r="D2353" s="226" t="n">
        <f aca="false">IF(ISNUMBER('Tables 1-15'!D2219),'Tables 1-15'!I31,'Tables 1-15'!D2219)</f>
        <v>62.262</v>
      </c>
      <c r="E2353" s="226" t="n">
        <f aca="false">IF(ISNUMBER('Tables 1-15'!E2219),'Tables 1-15'!J31,'Tables 1-15'!E2219)</f>
        <v>62.735</v>
      </c>
      <c r="F2353" s="233" t="n">
        <f aca="false">IF(ISNUMBER('Tables 1-15'!F2219),'Tables 1-15'!K31,'Tables 1-15'!F2219)</f>
        <v>63.244</v>
      </c>
      <c r="G2353" s="226" t="n">
        <f aca="false">IF(ISNUMBER('Tables 1-15'!G2219),'Tables 1-15'!G31,'Tables 1-15'!G2219)</f>
        <v>61.398</v>
      </c>
      <c r="H2353" s="226" t="n">
        <f aca="false">IF(ISNUMBER('Tables 1-15'!H2219),'Tables 1-15'!H31,'Tables 1-15'!H2219)</f>
        <v>61.792</v>
      </c>
      <c r="I2353" s="226" t="n">
        <f aca="false">IF(ISNUMBER('Tables 1-15'!I2219),'Tables 1-15'!I31,'Tables 1-15'!I2219)</f>
        <v>62.262</v>
      </c>
      <c r="J2353" s="226" t="n">
        <f aca="false">IF(ISNUMBER('Tables 1-15'!J2219),'Tables 1-15'!J31,'Tables 1-15'!J2219)</f>
        <v>62.735</v>
      </c>
      <c r="K2353" s="226" t="n">
        <f aca="false">IF(ISNUMBER('Tables 1-15'!K2219),'Tables 1-15'!K31,'Tables 1-15'!K2219)</f>
        <v>63.244</v>
      </c>
    </row>
    <row r="2354" customFormat="false" ht="12.75" hidden="false" customHeight="false" outlineLevel="0" collapsed="false">
      <c r="A2354" s="312" t="s">
        <v>28</v>
      </c>
      <c r="B2354" s="226" t="n">
        <f aca="false">IF(ISNUMBER('Tables 1-15'!B2220),'Tables 1-15'!G32,'Tables 1-15'!B2220)</f>
        <v>304.094</v>
      </c>
      <c r="C2354" s="226" t="n">
        <f aca="false">IF(ISNUMBER('Tables 1-15'!C2220),'Tables 1-15'!H32,'Tables 1-15'!C2220)</f>
        <v>306.772</v>
      </c>
      <c r="D2354" s="226" t="str">
        <f aca="false">IF(ISNUMBER('Tables 1-15'!D2220),'Tables 1-15'!I32,'Tables 1-15'!D2220)</f>
        <v>nav</v>
      </c>
      <c r="E2354" s="226" t="str">
        <f aca="false">IF(ISNUMBER('Tables 1-15'!E2220),'Tables 1-15'!J32,'Tables 1-15'!E2220)</f>
        <v>nav</v>
      </c>
      <c r="F2354" s="233" t="str">
        <f aca="false">IF(ISNUMBER('Tables 1-15'!F2220),'Tables 1-15'!K32,'Tables 1-15'!F2220)</f>
        <v>nav</v>
      </c>
      <c r="G2354" s="226" t="n">
        <f aca="false">IF(ISNUMBER('Tables 1-15'!G2220),'Tables 1-15'!G32,'Tables 1-15'!G2220)</f>
        <v>304.094</v>
      </c>
      <c r="H2354" s="226" t="str">
        <f aca="false">IF(ISNUMBER('Tables 1-15'!H2220),'Tables 1-15'!H32,'Tables 1-15'!H2220)</f>
        <v>nav</v>
      </c>
      <c r="I2354" s="226" t="str">
        <f aca="false">IF(ISNUMBER('Tables 1-15'!I2220),'Tables 1-15'!I32,'Tables 1-15'!I2220)</f>
        <v>nav</v>
      </c>
      <c r="J2354" s="226" t="str">
        <f aca="false">IF(ISNUMBER('Tables 1-15'!J2220),'Tables 1-15'!J32,'Tables 1-15'!J2220)</f>
        <v>nav</v>
      </c>
      <c r="K2354" s="226" t="str">
        <f aca="false">IF(ISNUMBER('Tables 1-15'!K2220),'Tables 1-15'!K32,'Tables 1-15'!K2220)</f>
        <v>nav</v>
      </c>
    </row>
    <row r="2355" customFormat="false" ht="12.75" hidden="false" customHeight="false" outlineLevel="0" collapsed="false">
      <c r="A2355" s="321" t="s">
        <v>263</v>
      </c>
      <c r="B2355" s="293" t="n">
        <f aca="false">SUM(B2332:B2354)</f>
        <v>3865.68356175</v>
      </c>
      <c r="C2355" s="293" t="n">
        <f aca="false">SUM(C2332:C2354)</f>
        <v>3948.55876825</v>
      </c>
      <c r="D2355" s="293" t="n">
        <f aca="false">SUM(D2332:D2354)</f>
        <v>3671.85951725</v>
      </c>
      <c r="E2355" s="293" t="n">
        <f aca="false">SUM(E2332:E2354)</f>
        <v>3701.43557425</v>
      </c>
      <c r="F2355" s="294" t="n">
        <f aca="false">SUM(F2332:F2354)</f>
        <v>3559.94137825</v>
      </c>
      <c r="G2355" s="277" t="n">
        <f aca="false">SUM(G2332:G2354)</f>
        <v>3816.73486175</v>
      </c>
      <c r="H2355" s="277" t="n">
        <f aca="false">SUM(H2332:H2354)</f>
        <v>3592.60472825</v>
      </c>
      <c r="I2355" s="277" t="n">
        <f aca="false">SUM(I2332:I2354)</f>
        <v>3622.44914725</v>
      </c>
      <c r="J2355" s="277" t="n">
        <f aca="false">SUM(J2332:J2354)</f>
        <v>3651.65613425</v>
      </c>
      <c r="K2355" s="277" t="n">
        <f aca="false">SUM(K2332:K2354)</f>
        <v>3554.62937825</v>
      </c>
    </row>
    <row r="2356" customFormat="false" ht="12.75" hidden="false" customHeight="false" outlineLevel="0" collapsed="false">
      <c r="A2356" s="409"/>
      <c r="B2356" s="295"/>
      <c r="C2356" s="295"/>
      <c r="D2356" s="295"/>
      <c r="E2356" s="295"/>
      <c r="F2356" s="296"/>
      <c r="G2356" s="295"/>
      <c r="H2356" s="295"/>
      <c r="I2356" s="295"/>
      <c r="J2356" s="295"/>
      <c r="K2356" s="296"/>
    </row>
    <row r="2357" customFormat="false" ht="12.75" hidden="false" customHeight="false" outlineLevel="0" collapsed="false">
      <c r="A2357" s="409"/>
      <c r="B2357" s="295"/>
      <c r="C2357" s="295"/>
      <c r="D2357" s="295"/>
      <c r="E2357" s="295"/>
      <c r="F2357" s="296"/>
      <c r="G2357" s="295"/>
      <c r="H2357" s="295"/>
      <c r="I2357" s="295"/>
      <c r="J2357" s="295"/>
      <c r="K2357" s="296"/>
    </row>
    <row r="2358" customFormat="false" ht="12.75" hidden="false" customHeight="false" outlineLevel="0" collapsed="false">
      <c r="A2358" s="346"/>
      <c r="B2358" s="307"/>
      <c r="C2358" s="307"/>
      <c r="D2358" s="307"/>
      <c r="E2358" s="307"/>
      <c r="F2358" s="307"/>
      <c r="G2358" s="307"/>
      <c r="H2358" s="307"/>
      <c r="I2358" s="307"/>
      <c r="J2358" s="307"/>
      <c r="K2358" s="198"/>
    </row>
    <row r="2359" customFormat="false" ht="12.75" hidden="false" customHeight="false" outlineLevel="0" collapsed="false">
      <c r="A2359" s="298"/>
      <c r="B2359" s="298"/>
      <c r="C2359" s="298"/>
      <c r="D2359" s="298"/>
      <c r="E2359" s="298"/>
      <c r="F2359" s="298"/>
      <c r="G2359" s="298"/>
      <c r="H2359" s="298"/>
      <c r="I2359" s="298"/>
      <c r="J2359" s="298"/>
      <c r="K2359" s="298"/>
    </row>
    <row r="2360" customFormat="false" ht="12.75" hidden="false" customHeight="false" outlineLevel="0" collapsed="false">
      <c r="A2360" s="346"/>
      <c r="B2360" s="307"/>
      <c r="C2360" s="307"/>
      <c r="D2360" s="307"/>
      <c r="E2360" s="307"/>
      <c r="F2360" s="307"/>
      <c r="G2360" s="307"/>
      <c r="H2360" s="307"/>
      <c r="I2360" s="307"/>
      <c r="J2360" s="307"/>
      <c r="K2360" s="198"/>
    </row>
    <row r="2361" customFormat="false" ht="12.75" hidden="false" customHeight="false" outlineLevel="0" collapsed="false">
      <c r="A2361" s="360"/>
      <c r="B2361" s="208"/>
      <c r="C2361" s="208"/>
      <c r="D2361" s="208"/>
      <c r="E2361" s="208"/>
      <c r="F2361" s="209"/>
      <c r="G2361" s="208"/>
      <c r="H2361" s="208"/>
      <c r="I2361" s="208"/>
      <c r="J2361" s="208"/>
      <c r="K2361" s="208"/>
    </row>
    <row r="2362" customFormat="false" ht="12.75" hidden="false" customHeight="false" outlineLevel="0" collapsed="false">
      <c r="A2362" s="386"/>
      <c r="B2362" s="212"/>
      <c r="C2362" s="212"/>
      <c r="D2362" s="212"/>
      <c r="E2362" s="212"/>
      <c r="F2362" s="213"/>
      <c r="G2362" s="212"/>
      <c r="H2362" s="212"/>
      <c r="I2362" s="212"/>
      <c r="J2362" s="212"/>
      <c r="K2362" s="212"/>
    </row>
    <row r="2363" customFormat="false" ht="12.75" hidden="false" customHeight="false" outlineLevel="0" collapsed="false">
      <c r="A2363" s="122" t="s">
        <v>5</v>
      </c>
      <c r="B2363" s="287" t="str">
        <f aca="false">IF(ISNUMBER('Tables 1-15'!B2229),'Tables 1-15'!G10,'Tables 1-15'!B2229)</f>
        <v>nap</v>
      </c>
      <c r="C2363" s="288" t="str">
        <f aca="false">IF(ISNUMBER('Tables 1-15'!C2229),'Tables 1-15'!H10,'Tables 1-15'!C2229)</f>
        <v>nap</v>
      </c>
      <c r="D2363" s="288" t="str">
        <f aca="false">IF(ISNUMBER('Tables 1-15'!D2229),'Tables 1-15'!I10,'Tables 1-15'!D2229)</f>
        <v>nap</v>
      </c>
      <c r="E2363" s="288" t="str">
        <f aca="false">IF(ISNUMBER('Tables 1-15'!E2229),'Tables 1-15'!J10,'Tables 1-15'!E2229)</f>
        <v>nap</v>
      </c>
      <c r="F2363" s="289" t="str">
        <f aca="false">IF(ISNUMBER('Tables 1-15'!F2229),'Tables 1-15'!K10,'Tables 1-15'!F2229)</f>
        <v>nap</v>
      </c>
      <c r="G2363" s="288" t="str">
        <f aca="false">IF(ISNUMBER('Tables 1-15'!G2229),'Tables 1-15'!G10,'Tables 1-15'!G2229)</f>
        <v>nap</v>
      </c>
      <c r="H2363" s="288" t="str">
        <f aca="false">IF(ISNUMBER('Tables 1-15'!H2229),'Tables 1-15'!H10,'Tables 1-15'!H2229)</f>
        <v>nap</v>
      </c>
      <c r="I2363" s="288" t="str">
        <f aca="false">IF(ISNUMBER('Tables 1-15'!I2229),'Tables 1-15'!I10,'Tables 1-15'!I2229)</f>
        <v>nap</v>
      </c>
      <c r="J2363" s="288" t="str">
        <f aca="false">IF(ISNUMBER('Tables 1-15'!J2229),'Tables 1-15'!J10,'Tables 1-15'!J2229)</f>
        <v>nap</v>
      </c>
      <c r="K2363" s="288" t="str">
        <f aca="false">IF(ISNUMBER('Tables 1-15'!K2229),'Tables 1-15'!K10,'Tables 1-15'!K2229)</f>
        <v>nap</v>
      </c>
    </row>
    <row r="2364" customFormat="false" ht="12.75" hidden="false" customHeight="false" outlineLevel="0" collapsed="false">
      <c r="A2364" s="312" t="s">
        <v>6</v>
      </c>
      <c r="B2364" s="226" t="n">
        <f aca="false">IF(ISNUMBER('Tables 1-15'!B2230),'Tables 1-15'!G11,'Tables 1-15'!B2230)</f>
        <v>10.708</v>
      </c>
      <c r="C2364" s="226" t="n">
        <f aca="false">IF(ISNUMBER('Tables 1-15'!C2230),'Tables 1-15'!H11,'Tables 1-15'!C2230)</f>
        <v>10.79</v>
      </c>
      <c r="D2364" s="226" t="n">
        <f aca="false">IF(ISNUMBER('Tables 1-15'!D2230),'Tables 1-15'!I11,'Tables 1-15'!D2230)</f>
        <v>10.883</v>
      </c>
      <c r="E2364" s="226" t="n">
        <f aca="false">IF(ISNUMBER('Tables 1-15'!E2230),'Tables 1-15'!J11,'Tables 1-15'!E2230)</f>
        <v>10.978</v>
      </c>
      <c r="F2364" s="233" t="str">
        <f aca="false">IF(ISNUMBER('Tables 1-15'!F2230),'Tables 1-15'!K11,'Tables 1-15'!F2230)</f>
        <v>nav</v>
      </c>
      <c r="G2364" s="226" t="n">
        <f aca="false">IF(ISNUMBER('Tables 1-15'!G2230),'Tables 1-15'!G11,'Tables 1-15'!G2230)</f>
        <v>10.708</v>
      </c>
      <c r="H2364" s="226" t="n">
        <f aca="false">IF(ISNUMBER('Tables 1-15'!H2230),'Tables 1-15'!H11,'Tables 1-15'!H2230)</f>
        <v>10.79</v>
      </c>
      <c r="I2364" s="226" t="n">
        <f aca="false">IF(ISNUMBER('Tables 1-15'!I2230),'Tables 1-15'!I11,'Tables 1-15'!I2230)</f>
        <v>10.883</v>
      </c>
      <c r="J2364" s="226" t="n">
        <f aca="false">IF(ISNUMBER('Tables 1-15'!J2230),'Tables 1-15'!J11,'Tables 1-15'!J2230)</f>
        <v>10.978</v>
      </c>
      <c r="K2364" s="226" t="str">
        <f aca="false">IF(ISNUMBER('Tables 1-15'!K2230),'Tables 1-15'!K11,'Tables 1-15'!K2230)</f>
        <v>nav</v>
      </c>
    </row>
    <row r="2365" customFormat="false" ht="12.75" hidden="false" customHeight="false" outlineLevel="0" collapsed="false">
      <c r="A2365" s="93" t="s">
        <v>7</v>
      </c>
      <c r="B2365" s="226" t="str">
        <f aca="false">IF(ISNUMBER('Tables 1-15'!B2231),'Tables 1-15'!G12,'Tables 1-15'!B2231)</f>
        <v>nav</v>
      </c>
      <c r="C2365" s="226" t="str">
        <f aca="false">IF(ISNUMBER('Tables 1-15'!C2231),'Tables 1-15'!H12,'Tables 1-15'!C2231)</f>
        <v>nav</v>
      </c>
      <c r="D2365" s="226" t="str">
        <f aca="false">IF(ISNUMBER('Tables 1-15'!D2231),'Tables 1-15'!I12,'Tables 1-15'!D2231)</f>
        <v>nav</v>
      </c>
      <c r="E2365" s="226" t="str">
        <f aca="false">IF(ISNUMBER('Tables 1-15'!E2231),'Tables 1-15'!J12,'Tables 1-15'!E2231)</f>
        <v>nav</v>
      </c>
      <c r="F2365" s="233" t="str">
        <f aca="false">IF(ISNUMBER('Tables 1-15'!F2231),'Tables 1-15'!K12,'Tables 1-15'!F2231)</f>
        <v>nav</v>
      </c>
      <c r="G2365" s="226" t="str">
        <f aca="false">IF(ISNUMBER('Tables 1-15'!G2231),'Tables 1-15'!G12,'Tables 1-15'!G2231)</f>
        <v>nav</v>
      </c>
      <c r="H2365" s="226" t="str">
        <f aca="false">IF(ISNUMBER('Tables 1-15'!H2231),'Tables 1-15'!H12,'Tables 1-15'!H2231)</f>
        <v>nav</v>
      </c>
      <c r="I2365" s="226" t="str">
        <f aca="false">IF(ISNUMBER('Tables 1-15'!I2231),'Tables 1-15'!I12,'Tables 1-15'!I2231)</f>
        <v>nav</v>
      </c>
      <c r="J2365" s="226" t="str">
        <f aca="false">IF(ISNUMBER('Tables 1-15'!J2231),'Tables 1-15'!J12,'Tables 1-15'!J2231)</f>
        <v>nav</v>
      </c>
      <c r="K2365" s="226" t="str">
        <f aca="false">IF(ISNUMBER('Tables 1-15'!K2231),'Tables 1-15'!K12,'Tables 1-15'!K2231)</f>
        <v>nav</v>
      </c>
    </row>
    <row r="2366" customFormat="false" ht="12.75" hidden="false" customHeight="false" outlineLevel="0" collapsed="false">
      <c r="A2366" s="312" t="s">
        <v>8</v>
      </c>
      <c r="B2366" s="226" t="str">
        <f aca="false">IF(ISNUMBER('Tables 1-15'!B2232),'Tables 1-15'!G13,'Tables 1-15'!B2232)</f>
        <v>nav</v>
      </c>
      <c r="C2366" s="226" t="str">
        <f aca="false">IF(ISNUMBER('Tables 1-15'!C2232),'Tables 1-15'!H13,'Tables 1-15'!C2232)</f>
        <v>nav</v>
      </c>
      <c r="D2366" s="226" t="str">
        <f aca="false">IF(ISNUMBER('Tables 1-15'!D2232),'Tables 1-15'!I13,'Tables 1-15'!D2232)</f>
        <v>nav</v>
      </c>
      <c r="E2366" s="226" t="str">
        <f aca="false">IF(ISNUMBER('Tables 1-15'!E2232),'Tables 1-15'!J13,'Tables 1-15'!E2232)</f>
        <v>nav</v>
      </c>
      <c r="F2366" s="233" t="str">
        <f aca="false">IF(ISNUMBER('Tables 1-15'!F2232),'Tables 1-15'!K13,'Tables 1-15'!F2232)</f>
        <v>nav</v>
      </c>
      <c r="G2366" s="226" t="str">
        <f aca="false">IF(ISNUMBER('Tables 1-15'!G2232),'Tables 1-15'!G13,'Tables 1-15'!G2232)</f>
        <v>nav</v>
      </c>
      <c r="H2366" s="226" t="str">
        <f aca="false">IF(ISNUMBER('Tables 1-15'!H2232),'Tables 1-15'!H13,'Tables 1-15'!H2232)</f>
        <v>nav</v>
      </c>
      <c r="I2366" s="226" t="str">
        <f aca="false">IF(ISNUMBER('Tables 1-15'!I2232),'Tables 1-15'!I13,'Tables 1-15'!I2232)</f>
        <v>nav</v>
      </c>
      <c r="J2366" s="226" t="str">
        <f aca="false">IF(ISNUMBER('Tables 1-15'!J2232),'Tables 1-15'!J13,'Tables 1-15'!J2232)</f>
        <v>nav</v>
      </c>
      <c r="K2366" s="226" t="str">
        <f aca="false">IF(ISNUMBER('Tables 1-15'!K2232),'Tables 1-15'!K13,'Tables 1-15'!K2232)</f>
        <v>nav</v>
      </c>
    </row>
    <row r="2367" customFormat="false" ht="12.75" hidden="false" customHeight="false" outlineLevel="0" collapsed="false">
      <c r="A2367" s="93" t="s">
        <v>9</v>
      </c>
      <c r="B2367" s="226" t="str">
        <f aca="false">IF(ISNUMBER('Tables 1-15'!B2233),'Tables 1-15'!G14,'Tables 1-15'!B2233)</f>
        <v>nap</v>
      </c>
      <c r="C2367" s="226" t="str">
        <f aca="false">IF(ISNUMBER('Tables 1-15'!C2233),'Tables 1-15'!H14,'Tables 1-15'!C2233)</f>
        <v>nap</v>
      </c>
      <c r="D2367" s="226" t="str">
        <f aca="false">IF(ISNUMBER('Tables 1-15'!D2233),'Tables 1-15'!I14,'Tables 1-15'!D2233)</f>
        <v>nap</v>
      </c>
      <c r="E2367" s="226" t="str">
        <f aca="false">IF(ISNUMBER('Tables 1-15'!E2233),'Tables 1-15'!J14,'Tables 1-15'!E2233)</f>
        <v>nap</v>
      </c>
      <c r="F2367" s="233" t="str">
        <f aca="false">IF(ISNUMBER('Tables 1-15'!F2233),'Tables 1-15'!K14,'Tables 1-15'!F2233)</f>
        <v>nap</v>
      </c>
      <c r="G2367" s="226" t="str">
        <f aca="false">IF(ISNUMBER('Tables 1-15'!G2233),'Tables 1-15'!G14,'Tables 1-15'!G2233)</f>
        <v>nap</v>
      </c>
      <c r="H2367" s="226" t="str">
        <f aca="false">IF(ISNUMBER('Tables 1-15'!H2233),'Tables 1-15'!H14,'Tables 1-15'!H2233)</f>
        <v>nap</v>
      </c>
      <c r="I2367" s="226" t="str">
        <f aca="false">IF(ISNUMBER('Tables 1-15'!I2233),'Tables 1-15'!I14,'Tables 1-15'!I2233)</f>
        <v>nap</v>
      </c>
      <c r="J2367" s="226" t="str">
        <f aca="false">IF(ISNUMBER('Tables 1-15'!J2233),'Tables 1-15'!J14,'Tables 1-15'!J2233)</f>
        <v>nap</v>
      </c>
      <c r="K2367" s="226" t="str">
        <f aca="false">IF(ISNUMBER('Tables 1-15'!K2233),'Tables 1-15'!K14,'Tables 1-15'!K2233)</f>
        <v>nap</v>
      </c>
    </row>
    <row r="2368" customFormat="false" ht="12.75" hidden="false" customHeight="false" outlineLevel="0" collapsed="false">
      <c r="A2368" s="312" t="s">
        <v>10</v>
      </c>
      <c r="B2368" s="204" t="n">
        <f aca="false">IF(ISNUMBER('Tables 1-15'!B2234),'Tables 1-15'!G15,'Tables 1-15'!B2234)</f>
        <v>63.962</v>
      </c>
      <c r="C2368" s="204" t="n">
        <f aca="false">IF(ISNUMBER('Tables 1-15'!C2234),'Tables 1-15'!H15,'Tables 1-15'!C2234)</f>
        <v>64.305</v>
      </c>
      <c r="D2368" s="204" t="n">
        <f aca="false">IF(ISNUMBER('Tables 1-15'!D2234),'Tables 1-15'!I15,'Tables 1-15'!D2234)</f>
        <v>64.613</v>
      </c>
      <c r="E2368" s="204" t="n">
        <f aca="false">IF(ISNUMBER('Tables 1-15'!E2234),'Tables 1-15'!J15,'Tables 1-15'!E2234)</f>
        <v>64.949</v>
      </c>
      <c r="F2368" s="291" t="n">
        <f aca="false">IF(ISNUMBER('Tables 1-15'!F2234),'Tables 1-15'!K15,'Tables 1-15'!F2234)</f>
        <v>65.281</v>
      </c>
      <c r="G2368" s="204" t="n">
        <f aca="false">IF(ISNUMBER('Tables 1-15'!G2234),'Tables 1-15'!G15,'Tables 1-15'!G2234)</f>
        <v>63.962</v>
      </c>
      <c r="H2368" s="204" t="n">
        <f aca="false">IF(ISNUMBER('Tables 1-15'!H2234),'Tables 1-15'!H15,'Tables 1-15'!H2234)</f>
        <v>64.305</v>
      </c>
      <c r="I2368" s="204" t="n">
        <f aca="false">IF(ISNUMBER('Tables 1-15'!I2234),'Tables 1-15'!I15,'Tables 1-15'!I2234)</f>
        <v>64.613</v>
      </c>
      <c r="J2368" s="204" t="n">
        <f aca="false">IF(ISNUMBER('Tables 1-15'!J2234),'Tables 1-15'!J15,'Tables 1-15'!J2234)</f>
        <v>64.949</v>
      </c>
      <c r="K2368" s="204" t="n">
        <f aca="false">IF(ISNUMBER('Tables 1-15'!K2234),'Tables 1-15'!K15,'Tables 1-15'!K2234)</f>
        <v>65.281</v>
      </c>
    </row>
    <row r="2369" customFormat="false" ht="12.75" hidden="false" customHeight="false" outlineLevel="0" collapsed="false">
      <c r="A2369" s="312" t="s">
        <v>273</v>
      </c>
      <c r="B2369" s="204" t="n">
        <f aca="false">IF(ISNUMBER('Tables 1-15'!B2235),'Tables 1-15'!G16,'Tables 1-15'!B2235)</f>
        <v>82.12</v>
      </c>
      <c r="C2369" s="204" t="n">
        <f aca="false">IF(ISNUMBER('Tables 1-15'!C2235),'Tables 1-15'!H16,'Tables 1-15'!C2235)</f>
        <v>81.875</v>
      </c>
      <c r="D2369" s="204" t="n">
        <f aca="false">IF(ISNUMBER('Tables 1-15'!D2235),'Tables 1-15'!I16,'Tables 1-15'!D2235)</f>
        <v>81.757</v>
      </c>
      <c r="E2369" s="204" t="n">
        <f aca="false">IF(ISNUMBER('Tables 1-15'!E2235),'Tables 1-15'!J16,'Tables 1-15'!E2235)</f>
        <v>81.779</v>
      </c>
      <c r="F2369" s="291" t="n">
        <f aca="false">IF(ISNUMBER('Tables 1-15'!F2235),'Tables 1-15'!K16,'Tables 1-15'!F2235)</f>
        <v>81.918</v>
      </c>
      <c r="G2369" s="204" t="n">
        <f aca="false">IF(ISNUMBER('Tables 1-15'!G2235),'Tables 1-15'!G16,'Tables 1-15'!G2235)</f>
        <v>82.12</v>
      </c>
      <c r="H2369" s="204" t="n">
        <f aca="false">IF(ISNUMBER('Tables 1-15'!H2235),'Tables 1-15'!H16,'Tables 1-15'!H2235)</f>
        <v>81.875</v>
      </c>
      <c r="I2369" s="204" t="n">
        <f aca="false">IF(ISNUMBER('Tables 1-15'!I2235),'Tables 1-15'!I16,'Tables 1-15'!I2235)</f>
        <v>81.757</v>
      </c>
      <c r="J2369" s="204" t="n">
        <f aca="false">IF(ISNUMBER('Tables 1-15'!J2235),'Tables 1-15'!J16,'Tables 1-15'!J2235)</f>
        <v>81.779</v>
      </c>
      <c r="K2369" s="204" t="n">
        <f aca="false">IF(ISNUMBER('Tables 1-15'!K2235),'Tables 1-15'!K16,'Tables 1-15'!K2235)</f>
        <v>81.918</v>
      </c>
    </row>
    <row r="2370" customFormat="false" ht="12.75" hidden="false" customHeight="false" outlineLevel="0" collapsed="false">
      <c r="A2370" s="312" t="s">
        <v>12</v>
      </c>
      <c r="B2370" s="204" t="str">
        <f aca="false">IF(ISNUMBER('Tables 1-15'!B2236),'Tables 1-15'!G17,'Tables 1-15'!B2236)</f>
        <v>nav</v>
      </c>
      <c r="C2370" s="204" t="str">
        <f aca="false">IF(ISNUMBER('Tables 1-15'!C2236),'Tables 1-15'!H17,'Tables 1-15'!C2236)</f>
        <v>nav</v>
      </c>
      <c r="D2370" s="204" t="str">
        <f aca="false">IF(ISNUMBER('Tables 1-15'!D2236),'Tables 1-15'!I17,'Tables 1-15'!D2236)</f>
        <v>nav</v>
      </c>
      <c r="E2370" s="204" t="str">
        <f aca="false">IF(ISNUMBER('Tables 1-15'!E2236),'Tables 1-15'!J17,'Tables 1-15'!E2236)</f>
        <v>nav</v>
      </c>
      <c r="F2370" s="291" t="str">
        <f aca="false">IF(ISNUMBER('Tables 1-15'!F2236),'Tables 1-15'!K17,'Tables 1-15'!F2236)</f>
        <v>nav</v>
      </c>
      <c r="G2370" s="204" t="str">
        <f aca="false">IF(ISNUMBER('Tables 1-15'!G2236),'Tables 1-15'!G17,'Tables 1-15'!G2236)</f>
        <v>nav</v>
      </c>
      <c r="H2370" s="204" t="str">
        <f aca="false">IF(ISNUMBER('Tables 1-15'!H2236),'Tables 1-15'!H17,'Tables 1-15'!H2236)</f>
        <v>nav</v>
      </c>
      <c r="I2370" s="204" t="str">
        <f aca="false">IF(ISNUMBER('Tables 1-15'!I2236),'Tables 1-15'!I17,'Tables 1-15'!I2236)</f>
        <v>nav</v>
      </c>
      <c r="J2370" s="204" t="str">
        <f aca="false">IF(ISNUMBER('Tables 1-15'!J2236),'Tables 1-15'!J17,'Tables 1-15'!J2236)</f>
        <v>nav</v>
      </c>
      <c r="K2370" s="204" t="str">
        <f aca="false">IF(ISNUMBER('Tables 1-15'!K2236),'Tables 1-15'!K17,'Tables 1-15'!K2236)</f>
        <v>nav</v>
      </c>
    </row>
    <row r="2371" customFormat="false" ht="12.75" hidden="false" customHeight="false" outlineLevel="0" collapsed="false">
      <c r="A2371" s="93" t="s">
        <v>13</v>
      </c>
      <c r="B2371" s="204" t="str">
        <f aca="false">IF(ISNUMBER('Tables 1-15'!B2237),'Tables 1-15'!G18,'Tables 1-15'!B2237)</f>
        <v>nav</v>
      </c>
      <c r="C2371" s="204" t="str">
        <f aca="false">IF(ISNUMBER('Tables 1-15'!C2237),'Tables 1-15'!H18,'Tables 1-15'!C2237)</f>
        <v>nav</v>
      </c>
      <c r="D2371" s="204" t="str">
        <f aca="false">IF(ISNUMBER('Tables 1-15'!D2237),'Tables 1-15'!I18,'Tables 1-15'!D2237)</f>
        <v>nav</v>
      </c>
      <c r="E2371" s="204" t="str">
        <f aca="false">IF(ISNUMBER('Tables 1-15'!E2237),'Tables 1-15'!J18,'Tables 1-15'!E2237)</f>
        <v>nav</v>
      </c>
      <c r="F2371" s="291" t="str">
        <f aca="false">IF(ISNUMBER('Tables 1-15'!F2237),'Tables 1-15'!K18,'Tables 1-15'!F2237)</f>
        <v>nav</v>
      </c>
      <c r="G2371" s="204" t="str">
        <f aca="false">IF(ISNUMBER('Tables 1-15'!G2237),'Tables 1-15'!G18,'Tables 1-15'!G2237)</f>
        <v>nav</v>
      </c>
      <c r="H2371" s="204" t="str">
        <f aca="false">IF(ISNUMBER('Tables 1-15'!H2237),'Tables 1-15'!H18,'Tables 1-15'!H2237)</f>
        <v>nav</v>
      </c>
      <c r="I2371" s="204" t="str">
        <f aca="false">IF(ISNUMBER('Tables 1-15'!I2237),'Tables 1-15'!I18,'Tables 1-15'!I2237)</f>
        <v>nav</v>
      </c>
      <c r="J2371" s="204" t="str">
        <f aca="false">IF(ISNUMBER('Tables 1-15'!J2237),'Tables 1-15'!J18,'Tables 1-15'!J2237)</f>
        <v>nav</v>
      </c>
      <c r="K2371" s="204" t="str">
        <f aca="false">IF(ISNUMBER('Tables 1-15'!K2237),'Tables 1-15'!K18,'Tables 1-15'!K2237)</f>
        <v>nav</v>
      </c>
    </row>
    <row r="2372" customFormat="false" ht="12.75" hidden="false" customHeight="false" outlineLevel="0" collapsed="false">
      <c r="A2372" s="312" t="s">
        <v>14</v>
      </c>
      <c r="B2372" s="204" t="n">
        <f aca="false">IF(ISNUMBER('Tables 1-15'!B2238),'Tables 1-15'!G19,'Tables 1-15'!B2238)</f>
        <v>59.3365</v>
      </c>
      <c r="C2372" s="204" t="str">
        <f aca="false">IF(ISNUMBER('Tables 1-15'!C2238),'Tables 1-15'!H19,'Tables 1-15'!C2238)</f>
        <v>nav</v>
      </c>
      <c r="D2372" s="204" t="str">
        <f aca="false">IF(ISNUMBER('Tables 1-15'!D2238),'Tables 1-15'!I19,'Tables 1-15'!D2238)</f>
        <v>nav</v>
      </c>
      <c r="E2372" s="204" t="str">
        <f aca="false">IF(ISNUMBER('Tables 1-15'!E2238),'Tables 1-15'!J19,'Tables 1-15'!E2238)</f>
        <v>nav</v>
      </c>
      <c r="F2372" s="291" t="str">
        <f aca="false">IF(ISNUMBER('Tables 1-15'!F2238),'Tables 1-15'!K19,'Tables 1-15'!F2238)</f>
        <v>nav</v>
      </c>
      <c r="G2372" s="204" t="n">
        <f aca="false">IF(ISNUMBER('Tables 1-15'!G2238),'Tables 1-15'!G19,'Tables 1-15'!G2238)</f>
        <v>59.3365</v>
      </c>
      <c r="H2372" s="204" t="str">
        <f aca="false">IF(ISNUMBER('Tables 1-15'!H2238),'Tables 1-15'!H19,'Tables 1-15'!H2238)</f>
        <v>nav</v>
      </c>
      <c r="I2372" s="204" t="str">
        <f aca="false">IF(ISNUMBER('Tables 1-15'!I2238),'Tables 1-15'!I19,'Tables 1-15'!I2238)</f>
        <v>nav</v>
      </c>
      <c r="J2372" s="204" t="str">
        <f aca="false">IF(ISNUMBER('Tables 1-15'!J2238),'Tables 1-15'!J19,'Tables 1-15'!J2238)</f>
        <v>nav</v>
      </c>
      <c r="K2372" s="204" t="str">
        <f aca="false">IF(ISNUMBER('Tables 1-15'!K2238),'Tables 1-15'!K19,'Tables 1-15'!K2238)</f>
        <v>nav</v>
      </c>
    </row>
    <row r="2373" customFormat="false" ht="12.75" hidden="false" customHeight="false" outlineLevel="0" collapsed="false">
      <c r="A2373" s="312" t="s">
        <v>15</v>
      </c>
      <c r="B2373" s="204" t="str">
        <f aca="false">IF(ISNUMBER('Tables 1-15'!B2239),'Tables 1-15'!G20,'Tables 1-15'!B2239)</f>
        <v>nav</v>
      </c>
      <c r="C2373" s="204" t="str">
        <f aca="false">IF(ISNUMBER('Tables 1-15'!C2239),'Tables 1-15'!H20,'Tables 1-15'!C2239)</f>
        <v>nav</v>
      </c>
      <c r="D2373" s="204" t="str">
        <f aca="false">IF(ISNUMBER('Tables 1-15'!D2239),'Tables 1-15'!I20,'Tables 1-15'!D2239)</f>
        <v>nav</v>
      </c>
      <c r="E2373" s="204" t="str">
        <f aca="false">IF(ISNUMBER('Tables 1-15'!E2239),'Tables 1-15'!J20,'Tables 1-15'!E2239)</f>
        <v>nav</v>
      </c>
      <c r="F2373" s="291" t="str">
        <f aca="false">IF(ISNUMBER('Tables 1-15'!F2239),'Tables 1-15'!K20,'Tables 1-15'!F2239)</f>
        <v>nav</v>
      </c>
      <c r="G2373" s="204" t="n">
        <f aca="false">IF(ISNUMBER('Tables 1-15'!G2239),'Tables 1-15'!G20,'Tables 1-15'!G2239)</f>
        <v>127.6923</v>
      </c>
      <c r="H2373" s="204" t="n">
        <f aca="false">IF(ISNUMBER('Tables 1-15'!H2239),'Tables 1-15'!H20,'Tables 1-15'!H2239)</f>
        <v>127.5096</v>
      </c>
      <c r="I2373" s="204" t="n">
        <f aca="false">IF(ISNUMBER('Tables 1-15'!I2239),'Tables 1-15'!I20,'Tables 1-15'!I2239)</f>
        <v>128.0574</v>
      </c>
      <c r="J2373" s="204" t="n">
        <f aca="false">IF(ISNUMBER('Tables 1-15'!J2239),'Tables 1-15'!J20,'Tables 1-15'!J2239)</f>
        <v>127.7987</v>
      </c>
      <c r="K2373" s="204" t="str">
        <f aca="false">IF(ISNUMBER('Tables 1-15'!K2239),'Tables 1-15'!K20,'Tables 1-15'!K2239)</f>
        <v>nav</v>
      </c>
    </row>
    <row r="2374" customFormat="false" ht="12.75" hidden="false" customHeight="false" outlineLevel="0" collapsed="false">
      <c r="A2374" s="93" t="s">
        <v>17</v>
      </c>
      <c r="B2374" s="204" t="str">
        <f aca="false">IF(ISNUMBER('Tables 1-15'!B2240),'Tables 1-15'!G21,'Tables 1-15'!B2240)</f>
        <v>nav</v>
      </c>
      <c r="C2374" s="204" t="str">
        <f aca="false">IF(ISNUMBER('Tables 1-15'!C2240),'Tables 1-15'!H21,'Tables 1-15'!C2240)</f>
        <v>nav</v>
      </c>
      <c r="D2374" s="204" t="str">
        <f aca="false">IF(ISNUMBER('Tables 1-15'!D2240),'Tables 1-15'!I21,'Tables 1-15'!D2240)</f>
        <v>nav</v>
      </c>
      <c r="E2374" s="204" t="str">
        <f aca="false">IF(ISNUMBER('Tables 1-15'!E2240),'Tables 1-15'!J21,'Tables 1-15'!E2240)</f>
        <v>nav</v>
      </c>
      <c r="F2374" s="291" t="str">
        <f aca="false">IF(ISNUMBER('Tables 1-15'!F2240),'Tables 1-15'!K21,'Tables 1-15'!F2240)</f>
        <v>nav</v>
      </c>
      <c r="G2374" s="204" t="str">
        <f aca="false">IF(ISNUMBER('Tables 1-15'!G2240),'Tables 1-15'!G21,'Tables 1-15'!G2240)</f>
        <v>nav</v>
      </c>
      <c r="H2374" s="204" t="str">
        <f aca="false">IF(ISNUMBER('Tables 1-15'!H2240),'Tables 1-15'!H21,'Tables 1-15'!H2240)</f>
        <v>nav</v>
      </c>
      <c r="I2374" s="204" t="str">
        <f aca="false">IF(ISNUMBER('Tables 1-15'!I2240),'Tables 1-15'!I21,'Tables 1-15'!I2240)</f>
        <v>nav</v>
      </c>
      <c r="J2374" s="204" t="str">
        <f aca="false">IF(ISNUMBER('Tables 1-15'!J2240),'Tables 1-15'!J21,'Tables 1-15'!J2240)</f>
        <v>nav</v>
      </c>
      <c r="K2374" s="204" t="str">
        <f aca="false">IF(ISNUMBER('Tables 1-15'!K2240),'Tables 1-15'!K21,'Tables 1-15'!K2240)</f>
        <v>nav</v>
      </c>
    </row>
    <row r="2375" customFormat="false" ht="12.75" hidden="false" customHeight="false" outlineLevel="0" collapsed="false">
      <c r="A2375" s="93" t="s">
        <v>18</v>
      </c>
      <c r="B2375" s="204" t="str">
        <f aca="false">IF(ISNUMBER('Tables 1-15'!B2241),'Tables 1-15'!G22,'Tables 1-15'!B2241)</f>
        <v>nav</v>
      </c>
      <c r="C2375" s="204" t="str">
        <f aca="false">IF(ISNUMBER('Tables 1-15'!C2241),'Tables 1-15'!H22,'Tables 1-15'!C2241)</f>
        <v>nav</v>
      </c>
      <c r="D2375" s="204" t="str">
        <f aca="false">IF(ISNUMBER('Tables 1-15'!D2241),'Tables 1-15'!I22,'Tables 1-15'!D2241)</f>
        <v>nav</v>
      </c>
      <c r="E2375" s="204" t="str">
        <f aca="false">IF(ISNUMBER('Tables 1-15'!E2241),'Tables 1-15'!J22,'Tables 1-15'!E2241)</f>
        <v>nav</v>
      </c>
      <c r="F2375" s="291" t="str">
        <f aca="false">IF(ISNUMBER('Tables 1-15'!F2241),'Tables 1-15'!K22,'Tables 1-15'!F2241)</f>
        <v>nav</v>
      </c>
      <c r="G2375" s="204" t="str">
        <f aca="false">IF(ISNUMBER('Tables 1-15'!G2241),'Tables 1-15'!G22,'Tables 1-15'!G2241)</f>
        <v>nav</v>
      </c>
      <c r="H2375" s="204" t="str">
        <f aca="false">IF(ISNUMBER('Tables 1-15'!H2241),'Tables 1-15'!H22,'Tables 1-15'!H2241)</f>
        <v>nav</v>
      </c>
      <c r="I2375" s="204" t="str">
        <f aca="false">IF(ISNUMBER('Tables 1-15'!I2241),'Tables 1-15'!I22,'Tables 1-15'!I2241)</f>
        <v>nav</v>
      </c>
      <c r="J2375" s="204" t="str">
        <f aca="false">IF(ISNUMBER('Tables 1-15'!J2241),'Tables 1-15'!J22,'Tables 1-15'!J2241)</f>
        <v>nav</v>
      </c>
      <c r="K2375" s="204" t="str">
        <f aca="false">IF(ISNUMBER('Tables 1-15'!K2241),'Tables 1-15'!K22,'Tables 1-15'!K2241)</f>
        <v>nav</v>
      </c>
    </row>
    <row r="2376" customFormat="false" ht="12.75" hidden="false" customHeight="false" outlineLevel="0" collapsed="false">
      <c r="A2376" s="312" t="s">
        <v>19</v>
      </c>
      <c r="B2376" s="226" t="n">
        <f aca="false">IF(ISNUMBER('Tables 1-15'!B2242),'Tables 1-15'!G23,'Tables 1-15'!B2242)</f>
        <v>16.486</v>
      </c>
      <c r="C2376" s="226" t="n">
        <f aca="false">IF(ISNUMBER('Tables 1-15'!C2242),'Tables 1-15'!H23,'Tables 1-15'!C2242)</f>
        <v>16.575</v>
      </c>
      <c r="D2376" s="226" t="n">
        <f aca="false">IF(ISNUMBER('Tables 1-15'!D2242),'Tables 1-15'!I23,'Tables 1-15'!D2242)</f>
        <v>16.656</v>
      </c>
      <c r="E2376" s="226" t="n">
        <f aca="false">IF(ISNUMBER('Tables 1-15'!E2242),'Tables 1-15'!J23,'Tables 1-15'!E2242)</f>
        <v>16.73</v>
      </c>
      <c r="F2376" s="233" t="n">
        <f aca="false">IF(ISNUMBER('Tables 1-15'!F2242),'Tables 1-15'!K23,'Tables 1-15'!F2242)</f>
        <v>16.78</v>
      </c>
      <c r="G2376" s="226" t="n">
        <f aca="false">IF(ISNUMBER('Tables 1-15'!G2242),'Tables 1-15'!G23,'Tables 1-15'!G2242)</f>
        <v>16.486</v>
      </c>
      <c r="H2376" s="226" t="n">
        <f aca="false">IF(ISNUMBER('Tables 1-15'!H2242),'Tables 1-15'!H23,'Tables 1-15'!H2242)</f>
        <v>16.575</v>
      </c>
      <c r="I2376" s="226" t="n">
        <f aca="false">IF(ISNUMBER('Tables 1-15'!I2242),'Tables 1-15'!I23,'Tables 1-15'!I2242)</f>
        <v>16.656</v>
      </c>
      <c r="J2376" s="226" t="n">
        <f aca="false">IF(ISNUMBER('Tables 1-15'!J2242),'Tables 1-15'!J23,'Tables 1-15'!J2242)</f>
        <v>16.73</v>
      </c>
      <c r="K2376" s="226" t="n">
        <f aca="false">IF(ISNUMBER('Tables 1-15'!K2242),'Tables 1-15'!K23,'Tables 1-15'!K2242)</f>
        <v>16.78</v>
      </c>
    </row>
    <row r="2377" customFormat="false" ht="12.75" hidden="false" customHeight="false" outlineLevel="0" collapsed="false">
      <c r="A2377" s="93" t="s">
        <v>20</v>
      </c>
      <c r="B2377" s="226" t="str">
        <f aca="false">IF(ISNUMBER('Tables 1-15'!B2243),'Tables 1-15'!G24,'Tables 1-15'!B2243)</f>
        <v>nav</v>
      </c>
      <c r="C2377" s="226" t="str">
        <f aca="false">IF(ISNUMBER('Tables 1-15'!C2243),'Tables 1-15'!H24,'Tables 1-15'!C2243)</f>
        <v>nav</v>
      </c>
      <c r="D2377" s="226" t="str">
        <f aca="false">IF(ISNUMBER('Tables 1-15'!D2243),'Tables 1-15'!I24,'Tables 1-15'!D2243)</f>
        <v>nav</v>
      </c>
      <c r="E2377" s="226" t="str">
        <f aca="false">IF(ISNUMBER('Tables 1-15'!E2243),'Tables 1-15'!J24,'Tables 1-15'!E2243)</f>
        <v>nav</v>
      </c>
      <c r="F2377" s="233" t="str">
        <f aca="false">IF(ISNUMBER('Tables 1-15'!F2243),'Tables 1-15'!K24,'Tables 1-15'!F2243)</f>
        <v>nav</v>
      </c>
      <c r="G2377" s="226" t="str">
        <f aca="false">IF(ISNUMBER('Tables 1-15'!G2243),'Tables 1-15'!G24,'Tables 1-15'!G2243)</f>
        <v>nav</v>
      </c>
      <c r="H2377" s="226" t="str">
        <f aca="false">IF(ISNUMBER('Tables 1-15'!H2243),'Tables 1-15'!H24,'Tables 1-15'!H2243)</f>
        <v>nav</v>
      </c>
      <c r="I2377" s="226" t="str">
        <f aca="false">IF(ISNUMBER('Tables 1-15'!I2243),'Tables 1-15'!I24,'Tables 1-15'!I2243)</f>
        <v>nav</v>
      </c>
      <c r="J2377" s="226" t="str">
        <f aca="false">IF(ISNUMBER('Tables 1-15'!J2243),'Tables 1-15'!J24,'Tables 1-15'!J2243)</f>
        <v>nav</v>
      </c>
      <c r="K2377" s="226" t="str">
        <f aca="false">IF(ISNUMBER('Tables 1-15'!K2243),'Tables 1-15'!K24,'Tables 1-15'!K2243)</f>
        <v>nav</v>
      </c>
    </row>
    <row r="2378" customFormat="false" ht="12.75" hidden="false" customHeight="false" outlineLevel="0" collapsed="false">
      <c r="A2378" s="93" t="s">
        <v>21</v>
      </c>
      <c r="B2378" s="226" t="str">
        <f aca="false">IF(ISNUMBER('Tables 1-15'!B2244),'Tables 1-15'!G25,'Tables 1-15'!B2244)</f>
        <v>nap</v>
      </c>
      <c r="C2378" s="226" t="str">
        <f aca="false">IF(ISNUMBER('Tables 1-15'!C2244),'Tables 1-15'!H25,'Tables 1-15'!C2244)</f>
        <v>nap</v>
      </c>
      <c r="D2378" s="226" t="str">
        <f aca="false">IF(ISNUMBER('Tables 1-15'!D2244),'Tables 1-15'!I25,'Tables 1-15'!D2244)</f>
        <v>nap</v>
      </c>
      <c r="E2378" s="226" t="str">
        <f aca="false">IF(ISNUMBER('Tables 1-15'!E2244),'Tables 1-15'!J25,'Tables 1-15'!E2244)</f>
        <v>nap</v>
      </c>
      <c r="F2378" s="233" t="str">
        <f aca="false">IF(ISNUMBER('Tables 1-15'!F2244),'Tables 1-15'!K25,'Tables 1-15'!F2244)</f>
        <v>nap</v>
      </c>
      <c r="G2378" s="226" t="str">
        <f aca="false">IF(ISNUMBER('Tables 1-15'!G2244),'Tables 1-15'!G25,'Tables 1-15'!G2244)</f>
        <v>nap</v>
      </c>
      <c r="H2378" s="226" t="str">
        <f aca="false">IF(ISNUMBER('Tables 1-15'!H2244),'Tables 1-15'!H25,'Tables 1-15'!H2244)</f>
        <v>nap</v>
      </c>
      <c r="I2378" s="226" t="str">
        <f aca="false">IF(ISNUMBER('Tables 1-15'!I2244),'Tables 1-15'!I25,'Tables 1-15'!I2244)</f>
        <v>nap</v>
      </c>
      <c r="J2378" s="226" t="str">
        <f aca="false">IF(ISNUMBER('Tables 1-15'!J2244),'Tables 1-15'!J25,'Tables 1-15'!J2244)</f>
        <v>nap</v>
      </c>
      <c r="K2378" s="226" t="str">
        <f aca="false">IF(ISNUMBER('Tables 1-15'!K2244),'Tables 1-15'!K25,'Tables 1-15'!K2244)</f>
        <v>nap</v>
      </c>
    </row>
    <row r="2379" customFormat="false" ht="12.75" hidden="false" customHeight="false" outlineLevel="0" collapsed="false">
      <c r="A2379" s="312" t="s">
        <v>22</v>
      </c>
      <c r="B2379" s="226" t="str">
        <f aca="false">IF(ISNUMBER('Tables 1-15'!B2245),'Tables 1-15'!G26,'Tables 1-15'!B2245)</f>
        <v>nav</v>
      </c>
      <c r="C2379" s="226" t="str">
        <f aca="false">IF(ISNUMBER('Tables 1-15'!C2245),'Tables 1-15'!H26,'Tables 1-15'!C2245)</f>
        <v>nav</v>
      </c>
      <c r="D2379" s="226" t="str">
        <f aca="false">IF(ISNUMBER('Tables 1-15'!D2245),'Tables 1-15'!I26,'Tables 1-15'!D2245)</f>
        <v>nav</v>
      </c>
      <c r="E2379" s="226" t="str">
        <f aca="false">IF(ISNUMBER('Tables 1-15'!E2245),'Tables 1-15'!J26,'Tables 1-15'!E2245)</f>
        <v>nav</v>
      </c>
      <c r="F2379" s="233" t="str">
        <f aca="false">IF(ISNUMBER('Tables 1-15'!F2245),'Tables 1-15'!K26,'Tables 1-15'!F2245)</f>
        <v>nav</v>
      </c>
      <c r="G2379" s="226" t="n">
        <f aca="false">IF(ISNUMBER('Tables 1-15'!G2245),'Tables 1-15'!G26,'Tables 1-15'!G2245)</f>
        <v>4.839</v>
      </c>
      <c r="H2379" s="226" t="n">
        <f aca="false">IF(ISNUMBER('Tables 1-15'!H2245),'Tables 1-15'!H26,'Tables 1-15'!H2245)</f>
        <v>4.988</v>
      </c>
      <c r="I2379" s="226" t="n">
        <f aca="false">IF(ISNUMBER('Tables 1-15'!I2245),'Tables 1-15'!I26,'Tables 1-15'!I2245)</f>
        <v>5.077</v>
      </c>
      <c r="J2379" s="226" t="n">
        <f aca="false">IF(ISNUMBER('Tables 1-15'!J2245),'Tables 1-15'!J26,'Tables 1-15'!J2245)</f>
        <v>5.184</v>
      </c>
      <c r="K2379" s="226" t="n">
        <f aca="false">IF(ISNUMBER('Tables 1-15'!K2245),'Tables 1-15'!K26,'Tables 1-15'!K2245)</f>
        <v>5.312</v>
      </c>
    </row>
    <row r="2380" customFormat="false" ht="12.75" hidden="false" customHeight="false" outlineLevel="0" collapsed="false">
      <c r="A2380" s="93" t="s">
        <v>23</v>
      </c>
      <c r="B2380" s="226" t="str">
        <f aca="false">IF(ISNUMBER('Tables 1-15'!B2246),'Tables 1-15'!G27,'Tables 1-15'!B2246)</f>
        <v>nap</v>
      </c>
      <c r="C2380" s="226" t="str">
        <f aca="false">IF(ISNUMBER('Tables 1-15'!C2246),'Tables 1-15'!H27,'Tables 1-15'!C2246)</f>
        <v>nap</v>
      </c>
      <c r="D2380" s="226" t="str">
        <f aca="false">IF(ISNUMBER('Tables 1-15'!D2246),'Tables 1-15'!I27,'Tables 1-15'!D2246)</f>
        <v>nap</v>
      </c>
      <c r="E2380" s="226" t="str">
        <f aca="false">IF(ISNUMBER('Tables 1-15'!E2246),'Tables 1-15'!J27,'Tables 1-15'!E2246)</f>
        <v>nap</v>
      </c>
      <c r="F2380" s="233" t="str">
        <f aca="false">IF(ISNUMBER('Tables 1-15'!F2246),'Tables 1-15'!K27,'Tables 1-15'!F2246)</f>
        <v>nap</v>
      </c>
      <c r="G2380" s="226" t="str">
        <f aca="false">IF(ISNUMBER('Tables 1-15'!G2246),'Tables 1-15'!G27,'Tables 1-15'!G2246)</f>
        <v>nap</v>
      </c>
      <c r="H2380" s="226" t="str">
        <f aca="false">IF(ISNUMBER('Tables 1-15'!H2246),'Tables 1-15'!H27,'Tables 1-15'!H2246)</f>
        <v>nap</v>
      </c>
      <c r="I2380" s="226" t="str">
        <f aca="false">IF(ISNUMBER('Tables 1-15'!I2246),'Tables 1-15'!I27,'Tables 1-15'!I2246)</f>
        <v>nap</v>
      </c>
      <c r="J2380" s="226" t="str">
        <f aca="false">IF(ISNUMBER('Tables 1-15'!J2246),'Tables 1-15'!J27,'Tables 1-15'!J2246)</f>
        <v>nap</v>
      </c>
      <c r="K2380" s="226" t="str">
        <f aca="false">IF(ISNUMBER('Tables 1-15'!K2246),'Tables 1-15'!K27,'Tables 1-15'!K2246)</f>
        <v>nap</v>
      </c>
    </row>
    <row r="2381" customFormat="false" ht="12.75" hidden="false" customHeight="false" outlineLevel="0" collapsed="false">
      <c r="A2381" s="312" t="s">
        <v>24</v>
      </c>
      <c r="B2381" s="226" t="str">
        <f aca="false">IF(ISNUMBER('Tables 1-15'!B2247),'Tables 1-15'!G28,'Tables 1-15'!B2247)</f>
        <v>nap</v>
      </c>
      <c r="C2381" s="226" t="str">
        <f aca="false">IF(ISNUMBER('Tables 1-15'!C2247),'Tables 1-15'!H28,'Tables 1-15'!C2247)</f>
        <v>nap</v>
      </c>
      <c r="D2381" s="226" t="str">
        <f aca="false">IF(ISNUMBER('Tables 1-15'!D2247),'Tables 1-15'!I28,'Tables 1-15'!D2247)</f>
        <v>nap</v>
      </c>
      <c r="E2381" s="226" t="str">
        <f aca="false">IF(ISNUMBER('Tables 1-15'!E2247),'Tables 1-15'!J28,'Tables 1-15'!E2247)</f>
        <v>nap</v>
      </c>
      <c r="F2381" s="233" t="str">
        <f aca="false">IF(ISNUMBER('Tables 1-15'!F2247),'Tables 1-15'!K28,'Tables 1-15'!F2247)</f>
        <v>nap</v>
      </c>
      <c r="G2381" s="226" t="str">
        <f aca="false">IF(ISNUMBER('Tables 1-15'!G2247),'Tables 1-15'!G28,'Tables 1-15'!G2247)</f>
        <v>nap</v>
      </c>
      <c r="H2381" s="226" t="str">
        <f aca="false">IF(ISNUMBER('Tables 1-15'!H2247),'Tables 1-15'!H28,'Tables 1-15'!H2247)</f>
        <v>nap</v>
      </c>
      <c r="I2381" s="226" t="str">
        <f aca="false">IF(ISNUMBER('Tables 1-15'!I2247),'Tables 1-15'!I28,'Tables 1-15'!I2247)</f>
        <v>nap</v>
      </c>
      <c r="J2381" s="226" t="str">
        <f aca="false">IF(ISNUMBER('Tables 1-15'!J2247),'Tables 1-15'!J28,'Tables 1-15'!J2247)</f>
        <v>nap</v>
      </c>
      <c r="K2381" s="226" t="str">
        <f aca="false">IF(ISNUMBER('Tables 1-15'!K2247),'Tables 1-15'!K28,'Tables 1-15'!K2247)</f>
        <v>nap</v>
      </c>
    </row>
    <row r="2382" customFormat="false" ht="12.75" hidden="false" customHeight="false" outlineLevel="0" collapsed="false">
      <c r="A2382" s="312" t="s">
        <v>25</v>
      </c>
      <c r="B2382" s="226" t="n">
        <f aca="false">IF(ISNUMBER('Tables 1-15'!B2248),'Tables 1-15'!G29,'Tables 1-15'!B2248)</f>
        <v>7.71106</v>
      </c>
      <c r="C2382" s="226" t="n">
        <f aca="false">IF(ISNUMBER('Tables 1-15'!C2248),'Tables 1-15'!H29,'Tables 1-15'!C2248)</f>
        <v>7.80128</v>
      </c>
      <c r="D2382" s="226" t="n">
        <f aca="false">IF(ISNUMBER('Tables 1-15'!D2248),'Tables 1-15'!I29,'Tables 1-15'!D2248)</f>
        <v>7.87757</v>
      </c>
      <c r="E2382" s="226" t="n">
        <f aca="false">IF(ISNUMBER('Tables 1-15'!E2248),'Tables 1-15'!J29,'Tables 1-15'!E2248)</f>
        <v>7.912398</v>
      </c>
      <c r="F2382" s="233" t="n">
        <f aca="false">IF(ISNUMBER('Tables 1-15'!F2248),'Tables 1-15'!K29,'Tables 1-15'!F2248)</f>
        <v>8.0369</v>
      </c>
      <c r="G2382" s="226" t="n">
        <f aca="false">IF(ISNUMBER('Tables 1-15'!G2248),'Tables 1-15'!G29,'Tables 1-15'!G2248)</f>
        <v>7.71106</v>
      </c>
      <c r="H2382" s="226" t="n">
        <f aca="false">IF(ISNUMBER('Tables 1-15'!H2248),'Tables 1-15'!H29,'Tables 1-15'!H2248)</f>
        <v>7.80128</v>
      </c>
      <c r="I2382" s="226" t="n">
        <f aca="false">IF(ISNUMBER('Tables 1-15'!I2248),'Tables 1-15'!I29,'Tables 1-15'!I2248)</f>
        <v>7.87757</v>
      </c>
      <c r="J2382" s="226" t="n">
        <f aca="false">IF(ISNUMBER('Tables 1-15'!J2248),'Tables 1-15'!J29,'Tables 1-15'!J2248)</f>
        <v>7.912398</v>
      </c>
      <c r="K2382" s="226" t="n">
        <f aca="false">IF(ISNUMBER('Tables 1-15'!K2248),'Tables 1-15'!K29,'Tables 1-15'!K2248)</f>
        <v>8.0369</v>
      </c>
    </row>
    <row r="2383" customFormat="false" ht="12.75" hidden="false" customHeight="false" outlineLevel="0" collapsed="false">
      <c r="A2383" s="93" t="s">
        <v>26</v>
      </c>
      <c r="B2383" s="226" t="str">
        <f aca="false">IF(ISNUMBER('Tables 1-15'!B2249),'Tables 1-15'!G30,'Tables 1-15'!B2249)</f>
        <v>nap</v>
      </c>
      <c r="C2383" s="226" t="str">
        <f aca="false">IF(ISNUMBER('Tables 1-15'!C2249),'Tables 1-15'!H30,'Tables 1-15'!C2249)</f>
        <v>nap</v>
      </c>
      <c r="D2383" s="226" t="str">
        <f aca="false">IF(ISNUMBER('Tables 1-15'!D2249),'Tables 1-15'!I30,'Tables 1-15'!D2249)</f>
        <v>nap</v>
      </c>
      <c r="E2383" s="226" t="str">
        <f aca="false">IF(ISNUMBER('Tables 1-15'!E2249),'Tables 1-15'!J30,'Tables 1-15'!E2249)</f>
        <v>nap</v>
      </c>
      <c r="F2383" s="233" t="str">
        <f aca="false">IF(ISNUMBER('Tables 1-15'!F2249),'Tables 1-15'!K30,'Tables 1-15'!F2249)</f>
        <v>nap</v>
      </c>
      <c r="G2383" s="226" t="str">
        <f aca="false">IF(ISNUMBER('Tables 1-15'!G2249),'Tables 1-15'!G30,'Tables 1-15'!G2249)</f>
        <v>nap</v>
      </c>
      <c r="H2383" s="226" t="str">
        <f aca="false">IF(ISNUMBER('Tables 1-15'!H2249),'Tables 1-15'!H30,'Tables 1-15'!H2249)</f>
        <v>nap</v>
      </c>
      <c r="I2383" s="226" t="str">
        <f aca="false">IF(ISNUMBER('Tables 1-15'!I2249),'Tables 1-15'!I30,'Tables 1-15'!I2249)</f>
        <v>nap</v>
      </c>
      <c r="J2383" s="226" t="str">
        <f aca="false">IF(ISNUMBER('Tables 1-15'!J2249),'Tables 1-15'!J30,'Tables 1-15'!J2249)</f>
        <v>nap</v>
      </c>
      <c r="K2383" s="226" t="str">
        <f aca="false">IF(ISNUMBER('Tables 1-15'!K2249),'Tables 1-15'!K30,'Tables 1-15'!K2249)</f>
        <v>nap</v>
      </c>
    </row>
    <row r="2384" customFormat="false" ht="12.75" hidden="false" customHeight="false" outlineLevel="0" collapsed="false">
      <c r="A2384" s="312" t="s">
        <v>27</v>
      </c>
      <c r="B2384" s="226" t="str">
        <f aca="false">IF(ISNUMBER('Tables 1-15'!B2250),'Tables 1-15'!G31,'Tables 1-15'!B2250)</f>
        <v>nav</v>
      </c>
      <c r="C2384" s="226" t="str">
        <f aca="false">IF(ISNUMBER('Tables 1-15'!C2250),'Tables 1-15'!H31,'Tables 1-15'!C2250)</f>
        <v>nav</v>
      </c>
      <c r="D2384" s="226" t="str">
        <f aca="false">IF(ISNUMBER('Tables 1-15'!D2250),'Tables 1-15'!I31,'Tables 1-15'!D2250)</f>
        <v>nav</v>
      </c>
      <c r="E2384" s="226" t="str">
        <f aca="false">IF(ISNUMBER('Tables 1-15'!E2250),'Tables 1-15'!J31,'Tables 1-15'!E2250)</f>
        <v>nav</v>
      </c>
      <c r="F2384" s="233" t="str">
        <f aca="false">IF(ISNUMBER('Tables 1-15'!F2250),'Tables 1-15'!K31,'Tables 1-15'!F2250)</f>
        <v>nav</v>
      </c>
      <c r="G2384" s="226" t="str">
        <f aca="false">IF(ISNUMBER('Tables 1-15'!G2250),'Tables 1-15'!G31,'Tables 1-15'!G2250)</f>
        <v>nav</v>
      </c>
      <c r="H2384" s="226" t="str">
        <f aca="false">IF(ISNUMBER('Tables 1-15'!H2250),'Tables 1-15'!H31,'Tables 1-15'!H2250)</f>
        <v>nav</v>
      </c>
      <c r="I2384" s="226" t="str">
        <f aca="false">IF(ISNUMBER('Tables 1-15'!I2250),'Tables 1-15'!I31,'Tables 1-15'!I2250)</f>
        <v>nav</v>
      </c>
      <c r="J2384" s="226" t="str">
        <f aca="false">IF(ISNUMBER('Tables 1-15'!J2250),'Tables 1-15'!J31,'Tables 1-15'!J2250)</f>
        <v>nav</v>
      </c>
      <c r="K2384" s="226" t="str">
        <f aca="false">IF(ISNUMBER('Tables 1-15'!K2250),'Tables 1-15'!K31,'Tables 1-15'!K2250)</f>
        <v>nav</v>
      </c>
    </row>
    <row r="2385" customFormat="false" ht="12.75" hidden="false" customHeight="false" outlineLevel="0" collapsed="false">
      <c r="A2385" s="312" t="s">
        <v>28</v>
      </c>
      <c r="B2385" s="295" t="str">
        <f aca="false">IF(ISNUMBER('Tables 1-15'!B2251),'Tables 1-15'!G32,'Tables 1-15'!B2251)</f>
        <v>nav</v>
      </c>
      <c r="C2385" s="295" t="str">
        <f aca="false">IF(ISNUMBER('Tables 1-15'!C2251),'Tables 1-15'!H32,'Tables 1-15'!C2251)</f>
        <v>nav</v>
      </c>
      <c r="D2385" s="295" t="str">
        <f aca="false">IF(ISNUMBER('Tables 1-15'!D2251),'Tables 1-15'!I32,'Tables 1-15'!D2251)</f>
        <v>nav</v>
      </c>
      <c r="E2385" s="295" t="str">
        <f aca="false">IF(ISNUMBER('Tables 1-15'!E2251),'Tables 1-15'!J32,'Tables 1-15'!E2251)</f>
        <v>nav</v>
      </c>
      <c r="F2385" s="328" t="str">
        <f aca="false">IF(ISNUMBER('Tables 1-15'!F2251),'Tables 1-15'!K32,'Tables 1-15'!F2251)</f>
        <v>nav</v>
      </c>
      <c r="G2385" s="295" t="str">
        <f aca="false">IF(ISNUMBER('Tables 1-15'!G2251),'Tables 1-15'!G32,'Tables 1-15'!G2251)</f>
        <v>nav</v>
      </c>
      <c r="H2385" s="295" t="str">
        <f aca="false">IF(ISNUMBER('Tables 1-15'!H2251),'Tables 1-15'!H32,'Tables 1-15'!H2251)</f>
        <v>nav</v>
      </c>
      <c r="I2385" s="295" t="str">
        <f aca="false">IF(ISNUMBER('Tables 1-15'!I2251),'Tables 1-15'!I32,'Tables 1-15'!I2251)</f>
        <v>nav</v>
      </c>
      <c r="J2385" s="295" t="str">
        <f aca="false">IF(ISNUMBER('Tables 1-15'!J2251),'Tables 1-15'!J32,'Tables 1-15'!J2251)</f>
        <v>nav</v>
      </c>
      <c r="K2385" s="295" t="str">
        <f aca="false">IF(ISNUMBER('Tables 1-15'!K2251),'Tables 1-15'!K32,'Tables 1-15'!K2251)</f>
        <v>nav</v>
      </c>
    </row>
    <row r="2386" customFormat="false" ht="12.75" hidden="false" customHeight="false" outlineLevel="0" collapsed="false">
      <c r="A2386" s="321" t="s">
        <v>263</v>
      </c>
      <c r="B2386" s="293" t="n">
        <f aca="false">SUM(B2363:B2385)</f>
        <v>240.32356</v>
      </c>
      <c r="C2386" s="293" t="n">
        <f aca="false">SUM(C2363:C2385)</f>
        <v>181.34628</v>
      </c>
      <c r="D2386" s="293" t="n">
        <f aca="false">SUM(D2363:D2385)</f>
        <v>181.78657</v>
      </c>
      <c r="E2386" s="293" t="n">
        <f aca="false">SUM(E2363:E2385)</f>
        <v>182.348398</v>
      </c>
      <c r="F2386" s="294" t="n">
        <f aca="false">SUM(F2363:F2385)</f>
        <v>172.0159</v>
      </c>
      <c r="G2386" s="277" t="n">
        <f aca="false">SUM(G2363:G2385)</f>
        <v>372.85486</v>
      </c>
      <c r="H2386" s="277" t="n">
        <f aca="false">SUM(H2363:H2385)</f>
        <v>313.84388</v>
      </c>
      <c r="I2386" s="277" t="n">
        <f aca="false">SUM(I2363:I2385)</f>
        <v>314.92097</v>
      </c>
      <c r="J2386" s="277" t="n">
        <f aca="false">SUM(J2363:J2385)</f>
        <v>315.331098</v>
      </c>
      <c r="K2386" s="277" t="n">
        <f aca="false">SUM(K2363:K2385)</f>
        <v>177.3279</v>
      </c>
    </row>
    <row r="2387" customFormat="false" ht="14.25" hidden="false" customHeight="false" outlineLevel="0" collapsed="false">
      <c r="A2387" s="322"/>
      <c r="B2387" s="322"/>
      <c r="C2387" s="322"/>
      <c r="D2387" s="322"/>
      <c r="E2387" s="322"/>
      <c r="F2387" s="322"/>
      <c r="G2387" s="322"/>
      <c r="H2387" s="322"/>
      <c r="I2387" s="322"/>
      <c r="J2387" s="322"/>
      <c r="K2387" s="322"/>
    </row>
    <row r="2388" customFormat="false" ht="14.25" hidden="false" customHeight="false" outlineLevel="0" collapsed="false">
      <c r="A2388" s="324"/>
      <c r="B2388" s="324"/>
      <c r="C2388" s="324"/>
      <c r="D2388" s="324"/>
      <c r="E2388" s="324"/>
      <c r="F2388" s="324"/>
      <c r="G2388" s="324"/>
      <c r="H2388" s="324"/>
      <c r="I2388" s="324"/>
      <c r="J2388" s="324"/>
      <c r="K2388" s="324"/>
    </row>
    <row r="2389" customFormat="false" ht="12.75" hidden="false" customHeight="false" outlineLevel="0" collapsed="false">
      <c r="A2389" s="196"/>
      <c r="B2389" s="307"/>
      <c r="C2389" s="307"/>
      <c r="D2389" s="307"/>
      <c r="E2389" s="307"/>
      <c r="F2389" s="307"/>
      <c r="G2389" s="307"/>
      <c r="H2389" s="307"/>
      <c r="I2389" s="307"/>
      <c r="J2389" s="307"/>
      <c r="K2389" s="198"/>
    </row>
    <row r="2390" customFormat="false" ht="12.75" hidden="false" customHeight="false" outlineLevel="0" collapsed="false">
      <c r="A2390" s="196"/>
      <c r="B2390" s="307"/>
      <c r="C2390" s="307"/>
      <c r="D2390" s="307"/>
      <c r="E2390" s="307"/>
      <c r="F2390" s="307"/>
      <c r="G2390" s="307"/>
      <c r="H2390" s="307"/>
      <c r="I2390" s="307"/>
      <c r="J2390" s="307"/>
      <c r="K2390" s="198"/>
    </row>
    <row r="2391" customFormat="false" ht="12.75" hidden="false" customHeight="false" outlineLevel="0" collapsed="false">
      <c r="A2391" s="196"/>
      <c r="B2391" s="307"/>
      <c r="C2391" s="307"/>
      <c r="D2391" s="307"/>
      <c r="E2391" s="307"/>
      <c r="F2391" s="307"/>
      <c r="G2391" s="307"/>
      <c r="H2391" s="307"/>
      <c r="I2391" s="307"/>
      <c r="J2391" s="307"/>
      <c r="K2391" s="198"/>
    </row>
    <row r="2392" customFormat="false" ht="12.75" hidden="false" customHeight="false" outlineLevel="0" collapsed="false">
      <c r="A2392" s="346"/>
      <c r="B2392" s="307"/>
      <c r="C2392" s="307"/>
      <c r="D2392" s="307"/>
      <c r="E2392" s="307"/>
      <c r="F2392" s="307"/>
      <c r="G2392" s="307"/>
      <c r="H2392" s="307"/>
      <c r="I2392" s="307"/>
      <c r="J2392" s="307"/>
      <c r="K2392" s="198"/>
    </row>
    <row r="2393" customFormat="false" ht="12.75" hidden="false" customHeight="false" outlineLevel="0" collapsed="false">
      <c r="A2393" s="298"/>
      <c r="B2393" s="298"/>
      <c r="C2393" s="298"/>
      <c r="D2393" s="298"/>
      <c r="E2393" s="298"/>
      <c r="F2393" s="298"/>
      <c r="G2393" s="298"/>
      <c r="H2393" s="298"/>
      <c r="I2393" s="298"/>
      <c r="J2393" s="298"/>
      <c r="K2393" s="298"/>
    </row>
    <row r="2394" customFormat="false" ht="15" hidden="false" customHeight="false" outlineLevel="0" collapsed="false">
      <c r="A2394" s="403"/>
      <c r="B2394" s="403"/>
      <c r="C2394" s="403"/>
      <c r="D2394" s="403"/>
      <c r="E2394" s="403"/>
      <c r="F2394" s="403"/>
      <c r="G2394" s="403"/>
      <c r="H2394" s="403"/>
      <c r="I2394" s="403"/>
      <c r="J2394" s="403"/>
      <c r="K2394" s="403"/>
    </row>
    <row r="2395" customFormat="false" ht="12.75" hidden="false" customHeight="false" outlineLevel="0" collapsed="false">
      <c r="A2395" s="359" t="s">
        <v>310</v>
      </c>
      <c r="B2395" s="307"/>
      <c r="C2395" s="307"/>
      <c r="D2395" s="307"/>
      <c r="E2395" s="307"/>
      <c r="F2395" s="307"/>
      <c r="G2395" s="307"/>
      <c r="H2395" s="307"/>
      <c r="I2395" s="307"/>
      <c r="J2395" s="307"/>
      <c r="K2395" s="198"/>
    </row>
    <row r="2396" customFormat="false" ht="12.75" hidden="false" customHeight="false" outlineLevel="0" collapsed="false">
      <c r="A2396" s="346"/>
      <c r="B2396" s="385"/>
      <c r="C2396" s="385"/>
      <c r="D2396" s="385"/>
      <c r="E2396" s="385"/>
      <c r="F2396" s="385"/>
      <c r="G2396" s="385"/>
      <c r="H2396" s="385"/>
      <c r="I2396" s="385"/>
      <c r="J2396" s="385"/>
      <c r="K2396" s="385"/>
    </row>
    <row r="2397" customFormat="false" ht="12.75" hidden="false" customHeight="false" outlineLevel="0" collapsed="false">
      <c r="A2397" s="360"/>
      <c r="B2397" s="208"/>
      <c r="C2397" s="208"/>
      <c r="D2397" s="208"/>
      <c r="E2397" s="208"/>
      <c r="F2397" s="208"/>
      <c r="G2397" s="208"/>
      <c r="H2397" s="208"/>
      <c r="I2397" s="208"/>
      <c r="J2397" s="208"/>
      <c r="K2397" s="208"/>
    </row>
    <row r="2398" customFormat="false" ht="12.75" hidden="false" customHeight="false" outlineLevel="0" collapsed="false">
      <c r="A2398" s="312"/>
      <c r="B2398" s="201"/>
      <c r="C2398" s="201"/>
      <c r="D2398" s="201"/>
      <c r="E2398" s="201"/>
      <c r="F2398" s="269"/>
      <c r="G2398" s="201"/>
      <c r="H2398" s="201"/>
      <c r="I2398" s="201"/>
      <c r="J2398" s="201"/>
      <c r="K2398" s="201"/>
    </row>
    <row r="2399" customFormat="false" ht="12.75" hidden="false" customHeight="false" outlineLevel="0" collapsed="false">
      <c r="A2399" s="386"/>
      <c r="B2399" s="212"/>
      <c r="C2399" s="212"/>
      <c r="D2399" s="212"/>
      <c r="E2399" s="212"/>
      <c r="F2399" s="213"/>
      <c r="G2399" s="212"/>
      <c r="H2399" s="212"/>
      <c r="I2399" s="212"/>
      <c r="J2399" s="212"/>
      <c r="K2399" s="212"/>
    </row>
    <row r="2400" customFormat="false" ht="12.75" hidden="false" customHeight="false" outlineLevel="0" collapsed="false">
      <c r="A2400" s="312"/>
      <c r="B2400" s="287"/>
      <c r="C2400" s="288"/>
      <c r="D2400" s="288"/>
      <c r="E2400" s="288"/>
      <c r="F2400" s="289"/>
      <c r="G2400" s="288"/>
      <c r="H2400" s="288"/>
      <c r="I2400" s="288"/>
      <c r="J2400" s="288"/>
      <c r="K2400" s="288"/>
    </row>
    <row r="2401" customFormat="false" ht="12.75" hidden="false" customHeight="false" outlineLevel="0" collapsed="false">
      <c r="A2401" s="360" t="s">
        <v>6</v>
      </c>
      <c r="B2401" s="219"/>
      <c r="C2401" s="219"/>
      <c r="D2401" s="219"/>
      <c r="E2401" s="219"/>
      <c r="F2401" s="220"/>
      <c r="G2401" s="219"/>
      <c r="H2401" s="219"/>
      <c r="I2401" s="219"/>
      <c r="J2401" s="219"/>
      <c r="K2401" s="219"/>
    </row>
    <row r="2402" customFormat="false" ht="12.75" hidden="false" customHeight="false" outlineLevel="0" collapsed="false">
      <c r="A2402" s="312"/>
      <c r="B2402" s="219"/>
      <c r="C2402" s="219"/>
      <c r="D2402" s="219"/>
      <c r="E2402" s="219"/>
      <c r="F2402" s="220"/>
      <c r="G2402" s="219"/>
      <c r="H2402" s="219"/>
      <c r="I2402" s="219"/>
      <c r="J2402" s="219"/>
      <c r="K2402" s="219"/>
    </row>
    <row r="2403" customFormat="false" ht="12.75" hidden="false" customHeight="false" outlineLevel="0" collapsed="false">
      <c r="A2403" s="312" t="s">
        <v>8</v>
      </c>
      <c r="B2403" s="406"/>
      <c r="C2403" s="406"/>
      <c r="D2403" s="406"/>
      <c r="E2403" s="406"/>
      <c r="F2403" s="405"/>
      <c r="G2403" s="219"/>
      <c r="H2403" s="219"/>
      <c r="I2403" s="219"/>
      <c r="J2403" s="219"/>
      <c r="K2403" s="219"/>
    </row>
    <row r="2404" customFormat="false" ht="12.75" hidden="false" customHeight="false" outlineLevel="0" collapsed="false">
      <c r="A2404" s="312"/>
      <c r="B2404" s="406"/>
      <c r="C2404" s="406"/>
      <c r="D2404" s="406"/>
      <c r="E2404" s="406"/>
      <c r="F2404" s="405"/>
      <c r="G2404" s="219"/>
      <c r="H2404" s="219"/>
      <c r="I2404" s="219"/>
      <c r="J2404" s="219"/>
      <c r="K2404" s="219"/>
    </row>
    <row r="2405" customFormat="false" ht="12.75" hidden="false" customHeight="false" outlineLevel="0" collapsed="false">
      <c r="A2405" s="312" t="s">
        <v>10</v>
      </c>
      <c r="B2405" s="406"/>
      <c r="C2405" s="406"/>
      <c r="D2405" s="406"/>
      <c r="E2405" s="406"/>
      <c r="F2405" s="405"/>
      <c r="G2405" s="406"/>
      <c r="H2405" s="406"/>
      <c r="I2405" s="406"/>
      <c r="J2405" s="406"/>
      <c r="K2405" s="406"/>
    </row>
    <row r="2406" customFormat="false" ht="12.75" hidden="false" customHeight="false" outlineLevel="0" collapsed="false">
      <c r="A2406" s="312" t="s">
        <v>273</v>
      </c>
      <c r="B2406" s="406"/>
      <c r="C2406" s="406"/>
      <c r="D2406" s="406"/>
      <c r="E2406" s="406"/>
      <c r="F2406" s="405"/>
      <c r="G2406" s="406"/>
      <c r="H2406" s="406"/>
      <c r="I2406" s="406"/>
      <c r="J2406" s="406"/>
      <c r="K2406" s="406"/>
    </row>
    <row r="2407" customFormat="false" ht="12.75" hidden="false" customHeight="false" outlineLevel="0" collapsed="false">
      <c r="A2407" s="312" t="s">
        <v>12</v>
      </c>
      <c r="B2407" s="406"/>
      <c r="C2407" s="406"/>
      <c r="D2407" s="406"/>
      <c r="E2407" s="406"/>
      <c r="F2407" s="405"/>
      <c r="G2407" s="406"/>
      <c r="H2407" s="406"/>
      <c r="I2407" s="406"/>
      <c r="J2407" s="406"/>
      <c r="K2407" s="406"/>
    </row>
    <row r="2408" customFormat="false" ht="12.75" hidden="false" customHeight="false" outlineLevel="0" collapsed="false">
      <c r="A2408" s="312"/>
      <c r="B2408" s="406"/>
      <c r="C2408" s="406"/>
      <c r="D2408" s="406"/>
      <c r="E2408" s="406"/>
      <c r="F2408" s="405"/>
      <c r="G2408" s="406"/>
      <c r="H2408" s="406"/>
      <c r="I2408" s="406"/>
      <c r="J2408" s="406"/>
      <c r="K2408" s="406"/>
    </row>
    <row r="2409" customFormat="false" ht="12.75" hidden="false" customHeight="false" outlineLevel="0" collapsed="false">
      <c r="A2409" s="312" t="s">
        <v>14</v>
      </c>
      <c r="B2409" s="406"/>
      <c r="C2409" s="406"/>
      <c r="D2409" s="406"/>
      <c r="E2409" s="406"/>
      <c r="F2409" s="405"/>
      <c r="G2409" s="406"/>
      <c r="H2409" s="406"/>
      <c r="I2409" s="406"/>
      <c r="J2409" s="406"/>
      <c r="K2409" s="406"/>
    </row>
    <row r="2410" customFormat="false" ht="12.75" hidden="false" customHeight="false" outlineLevel="0" collapsed="false">
      <c r="A2410" s="312" t="s">
        <v>300</v>
      </c>
      <c r="B2410" s="406"/>
      <c r="C2410" s="406"/>
      <c r="D2410" s="406"/>
      <c r="E2410" s="406"/>
      <c r="F2410" s="405"/>
      <c r="G2410" s="406"/>
      <c r="H2410" s="406"/>
      <c r="I2410" s="406"/>
      <c r="J2410" s="406"/>
      <c r="K2410" s="406"/>
    </row>
    <row r="2411" customFormat="false" ht="12.75" hidden="false" customHeight="false" outlineLevel="0" collapsed="false">
      <c r="A2411" s="312"/>
      <c r="B2411" s="406"/>
      <c r="C2411" s="406"/>
      <c r="D2411" s="406"/>
      <c r="E2411" s="406"/>
      <c r="F2411" s="405"/>
      <c r="G2411" s="406"/>
      <c r="H2411" s="406"/>
      <c r="I2411" s="406"/>
      <c r="J2411" s="406"/>
      <c r="K2411" s="406"/>
    </row>
    <row r="2412" customFormat="false" ht="12.75" hidden="false" customHeight="false" outlineLevel="0" collapsed="false">
      <c r="A2412" s="312"/>
      <c r="B2412" s="406"/>
      <c r="C2412" s="406"/>
      <c r="D2412" s="406"/>
      <c r="E2412" s="406"/>
      <c r="F2412" s="405"/>
      <c r="G2412" s="406"/>
      <c r="H2412" s="406"/>
      <c r="I2412" s="406"/>
      <c r="J2412" s="406"/>
      <c r="K2412" s="406"/>
    </row>
    <row r="2413" customFormat="false" ht="12.75" hidden="false" customHeight="false" outlineLevel="0" collapsed="false">
      <c r="A2413" s="312" t="s">
        <v>19</v>
      </c>
      <c r="B2413" s="219"/>
      <c r="C2413" s="219"/>
      <c r="D2413" s="219"/>
      <c r="E2413" s="219"/>
      <c r="F2413" s="220"/>
      <c r="G2413" s="219"/>
      <c r="H2413" s="219"/>
      <c r="I2413" s="219"/>
      <c r="J2413" s="219"/>
      <c r="K2413" s="219"/>
    </row>
    <row r="2414" customFormat="false" ht="12.75" hidden="false" customHeight="false" outlineLevel="0" collapsed="false">
      <c r="A2414" s="312"/>
      <c r="B2414" s="219"/>
      <c r="C2414" s="219"/>
      <c r="D2414" s="219"/>
      <c r="E2414" s="219"/>
      <c r="F2414" s="220"/>
      <c r="G2414" s="219"/>
      <c r="H2414" s="219"/>
      <c r="I2414" s="219"/>
      <c r="J2414" s="219"/>
      <c r="K2414" s="219"/>
    </row>
    <row r="2415" customFormat="false" ht="12.75" hidden="false" customHeight="false" outlineLevel="0" collapsed="false">
      <c r="A2415" s="312"/>
      <c r="B2415" s="219"/>
      <c r="C2415" s="219"/>
      <c r="D2415" s="219"/>
      <c r="E2415" s="219"/>
      <c r="F2415" s="220"/>
      <c r="G2415" s="219"/>
      <c r="H2415" s="219"/>
      <c r="I2415" s="219"/>
      <c r="J2415" s="219"/>
      <c r="K2415" s="219"/>
    </row>
    <row r="2416" customFormat="false" ht="12.75" hidden="false" customHeight="false" outlineLevel="0" collapsed="false">
      <c r="A2416" s="312" t="s">
        <v>22</v>
      </c>
      <c r="B2416" s="219"/>
      <c r="C2416" s="219"/>
      <c r="D2416" s="219"/>
      <c r="E2416" s="219"/>
      <c r="F2416" s="220"/>
      <c r="G2416" s="219"/>
      <c r="H2416" s="219"/>
      <c r="I2416" s="219"/>
      <c r="J2416" s="219"/>
      <c r="K2416" s="219"/>
    </row>
    <row r="2417" customFormat="false" ht="12.75" hidden="false" customHeight="false" outlineLevel="0" collapsed="false">
      <c r="A2417" s="312"/>
      <c r="B2417" s="219"/>
      <c r="C2417" s="219"/>
      <c r="D2417" s="219"/>
      <c r="E2417" s="219"/>
      <c r="F2417" s="220"/>
      <c r="G2417" s="219"/>
      <c r="H2417" s="219"/>
      <c r="I2417" s="219"/>
      <c r="J2417" s="219"/>
      <c r="K2417" s="219"/>
    </row>
    <row r="2418" customFormat="false" ht="12.75" hidden="false" customHeight="false" outlineLevel="0" collapsed="false">
      <c r="A2418" s="312" t="s">
        <v>24</v>
      </c>
      <c r="B2418" s="219"/>
      <c r="C2418" s="219"/>
      <c r="D2418" s="219"/>
      <c r="E2418" s="219"/>
      <c r="F2418" s="220"/>
      <c r="G2418" s="219"/>
      <c r="H2418" s="219"/>
      <c r="I2418" s="219"/>
      <c r="J2418" s="219"/>
      <c r="K2418" s="219"/>
    </row>
    <row r="2419" customFormat="false" ht="12.75" hidden="false" customHeight="false" outlineLevel="0" collapsed="false">
      <c r="A2419" s="312" t="s">
        <v>25</v>
      </c>
      <c r="B2419" s="219"/>
      <c r="C2419" s="219"/>
      <c r="D2419" s="219"/>
      <c r="E2419" s="219"/>
      <c r="F2419" s="220"/>
      <c r="G2419" s="219"/>
      <c r="H2419" s="219"/>
      <c r="I2419" s="219"/>
      <c r="J2419" s="219"/>
      <c r="K2419" s="219"/>
    </row>
    <row r="2420" customFormat="false" ht="12.75" hidden="false" customHeight="false" outlineLevel="0" collapsed="false">
      <c r="A2420" s="312"/>
      <c r="B2420" s="219"/>
      <c r="C2420" s="219"/>
      <c r="D2420" s="219"/>
      <c r="E2420" s="219"/>
      <c r="F2420" s="220"/>
      <c r="G2420" s="219"/>
      <c r="H2420" s="219"/>
      <c r="I2420" s="219"/>
      <c r="J2420" s="219"/>
      <c r="K2420" s="219"/>
    </row>
    <row r="2421" customFormat="false" ht="12.75" hidden="false" customHeight="false" outlineLevel="0" collapsed="false">
      <c r="A2421" s="312" t="s">
        <v>27</v>
      </c>
      <c r="B2421" s="219"/>
      <c r="C2421" s="219"/>
      <c r="D2421" s="219"/>
      <c r="E2421" s="219"/>
      <c r="F2421" s="220"/>
      <c r="G2421" s="219"/>
      <c r="H2421" s="219"/>
      <c r="I2421" s="219"/>
      <c r="J2421" s="219"/>
      <c r="K2421" s="219"/>
    </row>
    <row r="2422" customFormat="false" ht="12.75" hidden="false" customHeight="false" outlineLevel="0" collapsed="false">
      <c r="A2422" s="312" t="s">
        <v>28</v>
      </c>
      <c r="B2422" s="219"/>
      <c r="C2422" s="219"/>
      <c r="D2422" s="219"/>
      <c r="E2422" s="219"/>
      <c r="F2422" s="220"/>
      <c r="G2422" s="219"/>
      <c r="H2422" s="219"/>
      <c r="I2422" s="219"/>
      <c r="J2422" s="219"/>
      <c r="K2422" s="219"/>
    </row>
    <row r="2423" customFormat="false" ht="12.75" hidden="false" customHeight="false" outlineLevel="0" collapsed="false">
      <c r="A2423" s="321" t="s">
        <v>263</v>
      </c>
      <c r="B2423" s="344"/>
      <c r="C2423" s="344"/>
      <c r="D2423" s="344"/>
      <c r="E2423" s="344"/>
      <c r="F2423" s="345"/>
      <c r="G2423" s="256"/>
      <c r="H2423" s="407"/>
      <c r="I2423" s="407"/>
      <c r="J2423" s="407"/>
      <c r="K2423" s="256"/>
    </row>
    <row r="2424" customFormat="false" ht="12.75" hidden="false" customHeight="false" outlineLevel="0" collapsed="false">
      <c r="A2424" s="346"/>
      <c r="B2424" s="307"/>
      <c r="C2424" s="307"/>
      <c r="D2424" s="307"/>
      <c r="E2424" s="307"/>
      <c r="F2424" s="307"/>
      <c r="G2424" s="307"/>
      <c r="H2424" s="307"/>
      <c r="I2424" s="307"/>
      <c r="J2424" s="307"/>
      <c r="K2424" s="198"/>
    </row>
    <row r="2425" customFormat="false" ht="12.75" hidden="false" customHeight="false" outlineLevel="0" collapsed="false">
      <c r="A2425" s="346"/>
      <c r="B2425" s="307"/>
      <c r="C2425" s="307"/>
      <c r="D2425" s="307"/>
      <c r="E2425" s="307"/>
      <c r="F2425" s="307"/>
      <c r="G2425" s="307"/>
      <c r="H2425" s="307"/>
      <c r="I2425" s="307"/>
      <c r="J2425" s="307"/>
      <c r="K2425" s="198"/>
    </row>
    <row r="2426" customFormat="false" ht="12.75" hidden="false" customHeight="false" outlineLevel="0" collapsed="false">
      <c r="A2426" s="346"/>
      <c r="B2426" s="307"/>
      <c r="C2426" s="307"/>
      <c r="D2426" s="307"/>
      <c r="E2426" s="307"/>
      <c r="F2426" s="307"/>
      <c r="G2426" s="307"/>
      <c r="H2426" s="307"/>
      <c r="I2426" s="307"/>
      <c r="J2426" s="307"/>
      <c r="K2426" s="198"/>
    </row>
    <row r="2427" customFormat="false" ht="12.75" hidden="false" customHeight="false" outlineLevel="0" collapsed="false">
      <c r="A2427" s="298"/>
      <c r="B2427" s="298"/>
      <c r="C2427" s="298"/>
      <c r="D2427" s="298"/>
      <c r="E2427" s="298"/>
      <c r="F2427" s="298"/>
      <c r="G2427" s="298"/>
      <c r="H2427" s="298"/>
      <c r="I2427" s="298"/>
      <c r="J2427" s="298"/>
      <c r="K2427" s="298"/>
    </row>
    <row r="2428" customFormat="false" ht="12.75" hidden="false" customHeight="false" outlineLevel="0" collapsed="false">
      <c r="A2428" s="346"/>
      <c r="B2428" s="307"/>
      <c r="C2428" s="307"/>
      <c r="D2428" s="307"/>
      <c r="E2428" s="307"/>
      <c r="F2428" s="307"/>
      <c r="G2428" s="307"/>
      <c r="H2428" s="307"/>
      <c r="I2428" s="307"/>
      <c r="J2428" s="307"/>
      <c r="K2428" s="198"/>
    </row>
    <row r="2429" customFormat="false" ht="12.75" hidden="false" customHeight="false" outlineLevel="0" collapsed="false">
      <c r="A2429" s="360"/>
      <c r="B2429" s="425"/>
      <c r="C2429" s="425"/>
      <c r="D2429" s="425"/>
      <c r="E2429" s="425"/>
      <c r="F2429" s="426"/>
      <c r="G2429" s="425"/>
      <c r="H2429" s="425"/>
      <c r="I2429" s="425"/>
      <c r="J2429" s="425"/>
      <c r="K2429" s="425"/>
    </row>
    <row r="2430" customFormat="false" ht="12.75" hidden="false" customHeight="false" outlineLevel="0" collapsed="false">
      <c r="A2430" s="312"/>
      <c r="B2430" s="201"/>
      <c r="C2430" s="201"/>
      <c r="D2430" s="201"/>
      <c r="E2430" s="201"/>
      <c r="F2430" s="201"/>
      <c r="G2430" s="201"/>
      <c r="H2430" s="201"/>
      <c r="I2430" s="201"/>
      <c r="J2430" s="201"/>
      <c r="K2430" s="201"/>
    </row>
    <row r="2431" customFormat="false" ht="12.75" hidden="false" customHeight="false" outlineLevel="0" collapsed="false">
      <c r="A2431" s="386"/>
      <c r="B2431" s="212"/>
      <c r="C2431" s="212"/>
      <c r="D2431" s="212"/>
      <c r="E2431" s="212"/>
      <c r="F2431" s="213"/>
      <c r="G2431" s="212"/>
      <c r="H2431" s="212"/>
      <c r="I2431" s="212"/>
      <c r="J2431" s="212"/>
      <c r="K2431" s="212"/>
    </row>
    <row r="2432" customFormat="false" ht="12.75" hidden="false" customHeight="false" outlineLevel="0" collapsed="false">
      <c r="A2432" s="312"/>
      <c r="B2432" s="287"/>
      <c r="C2432" s="288"/>
      <c r="D2432" s="288"/>
      <c r="E2432" s="288"/>
      <c r="F2432" s="289"/>
      <c r="G2432" s="288"/>
      <c r="H2432" s="288"/>
      <c r="I2432" s="288"/>
      <c r="J2432" s="288"/>
      <c r="K2432" s="288"/>
    </row>
    <row r="2433" customFormat="false" ht="12.75" hidden="false" customHeight="false" outlineLevel="0" collapsed="false">
      <c r="A2433" s="360" t="s">
        <v>6</v>
      </c>
      <c r="B2433" s="219"/>
      <c r="C2433" s="219"/>
      <c r="D2433" s="219"/>
      <c r="E2433" s="219"/>
      <c r="F2433" s="220"/>
      <c r="G2433" s="219"/>
      <c r="H2433" s="219"/>
      <c r="I2433" s="219"/>
      <c r="J2433" s="219"/>
      <c r="K2433" s="219"/>
    </row>
    <row r="2434" customFormat="false" ht="12.75" hidden="false" customHeight="false" outlineLevel="0" collapsed="false">
      <c r="A2434" s="312"/>
      <c r="B2434" s="219"/>
      <c r="C2434" s="219"/>
      <c r="D2434" s="219"/>
      <c r="E2434" s="219"/>
      <c r="F2434" s="220"/>
      <c r="G2434" s="219"/>
      <c r="H2434" s="219"/>
      <c r="I2434" s="219"/>
      <c r="J2434" s="219"/>
      <c r="K2434" s="219"/>
    </row>
    <row r="2435" customFormat="false" ht="12.75" hidden="false" customHeight="false" outlineLevel="0" collapsed="false">
      <c r="A2435" s="312" t="s">
        <v>8</v>
      </c>
      <c r="B2435" s="406"/>
      <c r="C2435" s="406"/>
      <c r="D2435" s="406"/>
      <c r="E2435" s="406"/>
      <c r="F2435" s="405"/>
      <c r="G2435" s="219"/>
      <c r="H2435" s="219"/>
      <c r="I2435" s="219"/>
      <c r="J2435" s="219"/>
      <c r="K2435" s="219"/>
    </row>
    <row r="2436" customFormat="false" ht="12.75" hidden="false" customHeight="false" outlineLevel="0" collapsed="false">
      <c r="A2436" s="312"/>
      <c r="B2436" s="406"/>
      <c r="C2436" s="406"/>
      <c r="D2436" s="406"/>
      <c r="E2436" s="406"/>
      <c r="F2436" s="405"/>
      <c r="G2436" s="219"/>
      <c r="H2436" s="219"/>
      <c r="I2436" s="219"/>
      <c r="J2436" s="219"/>
      <c r="K2436" s="219"/>
    </row>
    <row r="2437" customFormat="false" ht="12.75" hidden="false" customHeight="false" outlineLevel="0" collapsed="false">
      <c r="A2437" s="312" t="s">
        <v>10</v>
      </c>
      <c r="B2437" s="406"/>
      <c r="C2437" s="406"/>
      <c r="D2437" s="406"/>
      <c r="E2437" s="406"/>
      <c r="F2437" s="405"/>
      <c r="G2437" s="406"/>
      <c r="H2437" s="406"/>
      <c r="I2437" s="406"/>
      <c r="J2437" s="406"/>
      <c r="K2437" s="406"/>
    </row>
    <row r="2438" customFormat="false" ht="12.75" hidden="false" customHeight="false" outlineLevel="0" collapsed="false">
      <c r="A2438" s="312" t="s">
        <v>273</v>
      </c>
      <c r="B2438" s="406"/>
      <c r="C2438" s="406"/>
      <c r="D2438" s="406"/>
      <c r="E2438" s="406"/>
      <c r="F2438" s="405"/>
      <c r="G2438" s="406"/>
      <c r="H2438" s="406"/>
      <c r="I2438" s="406"/>
      <c r="J2438" s="406"/>
      <c r="K2438" s="406"/>
    </row>
    <row r="2439" customFormat="false" ht="12.75" hidden="false" customHeight="false" outlineLevel="0" collapsed="false">
      <c r="A2439" s="312" t="s">
        <v>12</v>
      </c>
      <c r="B2439" s="406"/>
      <c r="C2439" s="406"/>
      <c r="D2439" s="406"/>
      <c r="E2439" s="406"/>
      <c r="F2439" s="405"/>
      <c r="G2439" s="406"/>
      <c r="H2439" s="406"/>
      <c r="I2439" s="406"/>
      <c r="J2439" s="406"/>
      <c r="K2439" s="406"/>
    </row>
    <row r="2440" customFormat="false" ht="12.75" hidden="false" customHeight="false" outlineLevel="0" collapsed="false">
      <c r="A2440" s="312"/>
      <c r="B2440" s="406"/>
      <c r="C2440" s="406"/>
      <c r="D2440" s="406"/>
      <c r="E2440" s="406"/>
      <c r="F2440" s="405"/>
      <c r="G2440" s="406"/>
      <c r="H2440" s="406"/>
      <c r="I2440" s="406"/>
      <c r="J2440" s="406"/>
      <c r="K2440" s="406"/>
    </row>
    <row r="2441" customFormat="false" ht="12.75" hidden="false" customHeight="false" outlineLevel="0" collapsed="false">
      <c r="A2441" s="312" t="s">
        <v>14</v>
      </c>
      <c r="B2441" s="406"/>
      <c r="C2441" s="406"/>
      <c r="D2441" s="406"/>
      <c r="E2441" s="406"/>
      <c r="F2441" s="405"/>
      <c r="G2441" s="406"/>
      <c r="H2441" s="406"/>
      <c r="I2441" s="406"/>
      <c r="J2441" s="406"/>
      <c r="K2441" s="406"/>
    </row>
    <row r="2442" customFormat="false" ht="12.75" hidden="false" customHeight="false" outlineLevel="0" collapsed="false">
      <c r="A2442" s="312" t="s">
        <v>15</v>
      </c>
      <c r="B2442" s="406"/>
      <c r="C2442" s="406"/>
      <c r="D2442" s="406"/>
      <c r="E2442" s="406"/>
      <c r="F2442" s="405"/>
      <c r="G2442" s="406"/>
      <c r="H2442" s="406"/>
      <c r="I2442" s="406"/>
      <c r="J2442" s="406"/>
      <c r="K2442" s="406"/>
    </row>
    <row r="2443" customFormat="false" ht="12.75" hidden="false" customHeight="false" outlineLevel="0" collapsed="false">
      <c r="A2443" s="312"/>
      <c r="B2443" s="406"/>
      <c r="C2443" s="406"/>
      <c r="D2443" s="406"/>
      <c r="E2443" s="406"/>
      <c r="F2443" s="405"/>
      <c r="G2443" s="406"/>
      <c r="H2443" s="406"/>
      <c r="I2443" s="406"/>
      <c r="J2443" s="406"/>
      <c r="K2443" s="406"/>
    </row>
    <row r="2444" customFormat="false" ht="12.75" hidden="false" customHeight="false" outlineLevel="0" collapsed="false">
      <c r="A2444" s="312"/>
      <c r="B2444" s="406"/>
      <c r="C2444" s="406"/>
      <c r="D2444" s="406"/>
      <c r="E2444" s="406"/>
      <c r="F2444" s="405"/>
      <c r="G2444" s="406"/>
      <c r="H2444" s="406"/>
      <c r="I2444" s="406"/>
      <c r="J2444" s="406"/>
      <c r="K2444" s="406"/>
    </row>
    <row r="2445" customFormat="false" ht="12.75" hidden="false" customHeight="false" outlineLevel="0" collapsed="false">
      <c r="A2445" s="312" t="s">
        <v>19</v>
      </c>
      <c r="B2445" s="219"/>
      <c r="C2445" s="219"/>
      <c r="D2445" s="219"/>
      <c r="E2445" s="219"/>
      <c r="F2445" s="220"/>
      <c r="G2445" s="219"/>
      <c r="H2445" s="219"/>
      <c r="I2445" s="219"/>
      <c r="J2445" s="219"/>
      <c r="K2445" s="219"/>
    </row>
    <row r="2446" customFormat="false" ht="12.75" hidden="false" customHeight="false" outlineLevel="0" collapsed="false">
      <c r="A2446" s="312"/>
      <c r="B2446" s="219"/>
      <c r="C2446" s="219"/>
      <c r="D2446" s="219"/>
      <c r="E2446" s="219"/>
      <c r="F2446" s="220"/>
      <c r="G2446" s="219"/>
      <c r="H2446" s="219"/>
      <c r="I2446" s="219"/>
      <c r="J2446" s="219"/>
      <c r="K2446" s="219"/>
    </row>
    <row r="2447" customFormat="false" ht="12.75" hidden="false" customHeight="false" outlineLevel="0" collapsed="false">
      <c r="A2447" s="312"/>
      <c r="B2447" s="219"/>
      <c r="C2447" s="219"/>
      <c r="D2447" s="219"/>
      <c r="E2447" s="219"/>
      <c r="F2447" s="220"/>
      <c r="G2447" s="219"/>
      <c r="H2447" s="219"/>
      <c r="I2447" s="219"/>
      <c r="J2447" s="219"/>
      <c r="K2447" s="219"/>
    </row>
    <row r="2448" customFormat="false" ht="12.75" hidden="false" customHeight="false" outlineLevel="0" collapsed="false">
      <c r="A2448" s="312" t="s">
        <v>22</v>
      </c>
      <c r="B2448" s="219"/>
      <c r="C2448" s="219"/>
      <c r="D2448" s="219"/>
      <c r="E2448" s="219"/>
      <c r="F2448" s="220"/>
      <c r="G2448" s="219"/>
      <c r="H2448" s="219"/>
      <c r="I2448" s="219"/>
      <c r="J2448" s="219"/>
      <c r="K2448" s="219"/>
    </row>
    <row r="2449" customFormat="false" ht="12.75" hidden="false" customHeight="false" outlineLevel="0" collapsed="false">
      <c r="A2449" s="312"/>
      <c r="B2449" s="219"/>
      <c r="C2449" s="219"/>
      <c r="D2449" s="219"/>
      <c r="E2449" s="219"/>
      <c r="F2449" s="220"/>
      <c r="G2449" s="219"/>
      <c r="H2449" s="219"/>
      <c r="I2449" s="219"/>
      <c r="J2449" s="219"/>
      <c r="K2449" s="219"/>
    </row>
    <row r="2450" customFormat="false" ht="12.75" hidden="false" customHeight="false" outlineLevel="0" collapsed="false">
      <c r="A2450" s="312" t="s">
        <v>24</v>
      </c>
      <c r="B2450" s="219"/>
      <c r="C2450" s="219"/>
      <c r="D2450" s="219"/>
      <c r="E2450" s="219"/>
      <c r="F2450" s="220"/>
      <c r="G2450" s="219"/>
      <c r="H2450" s="219"/>
      <c r="I2450" s="219"/>
      <c r="J2450" s="219"/>
      <c r="K2450" s="219"/>
    </row>
    <row r="2451" customFormat="false" ht="12.75" hidden="false" customHeight="false" outlineLevel="0" collapsed="false">
      <c r="A2451" s="312" t="s">
        <v>25</v>
      </c>
      <c r="B2451" s="219"/>
      <c r="C2451" s="219"/>
      <c r="D2451" s="219"/>
      <c r="E2451" s="219"/>
      <c r="F2451" s="220"/>
      <c r="G2451" s="219"/>
      <c r="H2451" s="219"/>
      <c r="I2451" s="219"/>
      <c r="J2451" s="219"/>
      <c r="K2451" s="219"/>
    </row>
    <row r="2452" customFormat="false" ht="12.75" hidden="false" customHeight="false" outlineLevel="0" collapsed="false">
      <c r="A2452" s="312"/>
      <c r="B2452" s="219"/>
      <c r="C2452" s="219"/>
      <c r="D2452" s="219"/>
      <c r="E2452" s="219"/>
      <c r="F2452" s="220"/>
      <c r="G2452" s="219"/>
      <c r="H2452" s="219"/>
      <c r="I2452" s="219"/>
      <c r="J2452" s="219"/>
      <c r="K2452" s="219"/>
    </row>
    <row r="2453" customFormat="false" ht="12.75" hidden="false" customHeight="false" outlineLevel="0" collapsed="false">
      <c r="A2453" s="312" t="s">
        <v>27</v>
      </c>
      <c r="B2453" s="219"/>
      <c r="C2453" s="219"/>
      <c r="D2453" s="219"/>
      <c r="E2453" s="219"/>
      <c r="F2453" s="220"/>
      <c r="G2453" s="219"/>
      <c r="H2453" s="219"/>
      <c r="I2453" s="219"/>
      <c r="J2453" s="219"/>
      <c r="K2453" s="219"/>
    </row>
    <row r="2454" customFormat="false" ht="12.75" hidden="false" customHeight="false" outlineLevel="0" collapsed="false">
      <c r="A2454" s="312" t="s">
        <v>28</v>
      </c>
      <c r="B2454" s="219"/>
      <c r="C2454" s="219"/>
      <c r="D2454" s="219"/>
      <c r="E2454" s="219"/>
      <c r="F2454" s="220"/>
      <c r="G2454" s="219"/>
      <c r="H2454" s="219"/>
      <c r="I2454" s="219"/>
      <c r="J2454" s="219"/>
      <c r="K2454" s="219"/>
    </row>
    <row r="2455" customFormat="false" ht="12.75" hidden="false" customHeight="false" outlineLevel="0" collapsed="false">
      <c r="A2455" s="321" t="s">
        <v>36</v>
      </c>
      <c r="B2455" s="344"/>
      <c r="C2455" s="344"/>
      <c r="D2455" s="344"/>
      <c r="E2455" s="344"/>
      <c r="F2455" s="345"/>
      <c r="G2455" s="256"/>
      <c r="H2455" s="407"/>
      <c r="I2455" s="407"/>
      <c r="J2455" s="407"/>
      <c r="K2455" s="256"/>
    </row>
    <row r="2456" customFormat="false" ht="14.25" hidden="false" customHeight="false" outlineLevel="0" collapsed="false">
      <c r="A2456" s="322"/>
      <c r="B2456" s="322"/>
      <c r="C2456" s="322"/>
      <c r="D2456" s="322"/>
      <c r="E2456" s="322"/>
      <c r="F2456" s="322"/>
      <c r="G2456" s="322"/>
      <c r="H2456" s="322"/>
      <c r="I2456" s="322"/>
      <c r="J2456" s="322"/>
      <c r="K2456" s="322"/>
    </row>
    <row r="2457" customFormat="false" ht="14.25" hidden="false" customHeight="false" outlineLevel="0" collapsed="false">
      <c r="A2457" s="324"/>
      <c r="B2457" s="324"/>
      <c r="C2457" s="324"/>
      <c r="D2457" s="324"/>
      <c r="E2457" s="324"/>
      <c r="F2457" s="324"/>
      <c r="G2457" s="324"/>
      <c r="H2457" s="324"/>
      <c r="I2457" s="324"/>
      <c r="J2457" s="324"/>
      <c r="K2457" s="324"/>
    </row>
    <row r="2458" customFormat="false" ht="12.75" hidden="false" customHeight="false" outlineLevel="0" collapsed="false">
      <c r="A2458" s="346"/>
      <c r="B2458" s="307"/>
      <c r="C2458" s="307"/>
      <c r="D2458" s="307"/>
      <c r="E2458" s="307"/>
      <c r="F2458" s="307"/>
      <c r="G2458" s="307"/>
      <c r="H2458" s="307"/>
      <c r="I2458" s="307"/>
      <c r="J2458" s="307"/>
      <c r="K2458" s="198"/>
    </row>
    <row r="2459" customFormat="false" ht="12.75" hidden="false" customHeight="false" outlineLevel="0" collapsed="false">
      <c r="A2459" s="346"/>
      <c r="B2459" s="307"/>
      <c r="C2459" s="307"/>
      <c r="D2459" s="307"/>
      <c r="E2459" s="307"/>
      <c r="F2459" s="307"/>
      <c r="G2459" s="307"/>
      <c r="H2459" s="307"/>
      <c r="I2459" s="307"/>
      <c r="J2459" s="307"/>
      <c r="K2459" s="198"/>
    </row>
    <row r="2460" customFormat="false" ht="12.75" hidden="false" customHeight="false" outlineLevel="0" collapsed="false">
      <c r="A2460" s="346"/>
      <c r="B2460" s="307"/>
      <c r="C2460" s="307"/>
      <c r="D2460" s="307"/>
      <c r="E2460" s="307"/>
      <c r="F2460" s="307"/>
      <c r="G2460" s="307"/>
      <c r="H2460" s="307"/>
      <c r="I2460" s="307"/>
      <c r="J2460" s="307"/>
      <c r="K2460" s="198"/>
    </row>
    <row r="2461" customFormat="false" ht="12.75" hidden="false" customHeight="false" outlineLevel="0" collapsed="false">
      <c r="A2461" s="346"/>
      <c r="B2461" s="307"/>
      <c r="C2461" s="307"/>
      <c r="D2461" s="307"/>
      <c r="E2461" s="307"/>
      <c r="F2461" s="307"/>
      <c r="G2461" s="307"/>
      <c r="H2461" s="307"/>
      <c r="I2461" s="307"/>
      <c r="J2461" s="307"/>
      <c r="K2461" s="198"/>
    </row>
    <row r="2462" customFormat="false" ht="12.75" hidden="false" customHeight="false" outlineLevel="0" collapsed="false">
      <c r="A2462" s="298"/>
      <c r="B2462" s="298"/>
      <c r="C2462" s="298"/>
      <c r="D2462" s="298"/>
      <c r="E2462" s="298"/>
      <c r="F2462" s="298"/>
      <c r="G2462" s="298"/>
      <c r="H2462" s="298"/>
      <c r="I2462" s="298"/>
      <c r="J2462" s="298"/>
      <c r="K2462" s="298"/>
    </row>
    <row r="2463" customFormat="false" ht="15" hidden="false" customHeight="false" outlineLevel="0" collapsed="false">
      <c r="A2463" s="403"/>
      <c r="B2463" s="404"/>
      <c r="C2463" s="404"/>
      <c r="D2463" s="404"/>
      <c r="E2463" s="404"/>
      <c r="F2463" s="404"/>
      <c r="G2463" s="404"/>
      <c r="H2463" s="404"/>
      <c r="I2463" s="404"/>
      <c r="J2463" s="404"/>
      <c r="K2463" s="404"/>
    </row>
    <row r="2464" customFormat="false" ht="12.75" hidden="false" customHeight="false" outlineLevel="0" collapsed="false">
      <c r="A2464" s="359" t="s">
        <v>129</v>
      </c>
      <c r="B2464" s="427"/>
      <c r="C2464" s="427"/>
      <c r="D2464" s="427"/>
      <c r="E2464" s="427"/>
      <c r="F2464" s="427"/>
      <c r="G2464" s="427"/>
      <c r="H2464" s="427"/>
      <c r="I2464" s="427"/>
      <c r="J2464" s="427"/>
      <c r="K2464" s="428"/>
    </row>
    <row r="2465" customFormat="false" ht="12.75" hidden="false" customHeight="false" outlineLevel="0" collapsed="false">
      <c r="A2465" s="346"/>
      <c r="B2465" s="385"/>
      <c r="C2465" s="385"/>
      <c r="D2465" s="385"/>
      <c r="E2465" s="385"/>
      <c r="F2465" s="385"/>
      <c r="G2465" s="385"/>
      <c r="H2465" s="385"/>
      <c r="I2465" s="385"/>
      <c r="J2465" s="385"/>
      <c r="K2465" s="385"/>
    </row>
    <row r="2466" customFormat="false" ht="12.75" hidden="false" customHeight="false" outlineLevel="0" collapsed="false">
      <c r="A2466" s="360"/>
      <c r="B2466" s="208"/>
      <c r="C2466" s="208"/>
      <c r="D2466" s="208"/>
      <c r="E2466" s="208"/>
      <c r="F2466" s="208"/>
      <c r="G2466" s="208"/>
      <c r="H2466" s="208"/>
      <c r="I2466" s="208"/>
      <c r="J2466" s="208"/>
      <c r="K2466" s="208"/>
    </row>
    <row r="2467" customFormat="false" ht="12.75" hidden="false" customHeight="false" outlineLevel="0" collapsed="false">
      <c r="A2467" s="312"/>
      <c r="B2467" s="429"/>
      <c r="C2467" s="429"/>
      <c r="D2467" s="429"/>
      <c r="E2467" s="429"/>
      <c r="F2467" s="430"/>
      <c r="G2467" s="201"/>
      <c r="H2467" s="201"/>
      <c r="I2467" s="201"/>
      <c r="J2467" s="201"/>
      <c r="K2467" s="201"/>
    </row>
    <row r="2468" customFormat="false" ht="12.75" hidden="false" customHeight="false" outlineLevel="0" collapsed="false">
      <c r="A2468" s="312"/>
      <c r="B2468" s="212"/>
      <c r="C2468" s="212"/>
      <c r="D2468" s="212"/>
      <c r="E2468" s="212"/>
      <c r="F2468" s="213"/>
      <c r="G2468" s="212"/>
      <c r="H2468" s="212"/>
      <c r="I2468" s="212"/>
      <c r="J2468" s="212"/>
      <c r="K2468" s="212"/>
      <c r="M2468" s="362" t="n">
        <v>37987</v>
      </c>
    </row>
    <row r="2469" customFormat="false" ht="12.75" hidden="false" customHeight="false" outlineLevel="0" collapsed="false">
      <c r="A2469" s="122" t="s">
        <v>5</v>
      </c>
      <c r="B2469" s="287"/>
      <c r="C2469" s="288"/>
      <c r="D2469" s="288"/>
      <c r="E2469" s="288"/>
      <c r="F2469" s="289"/>
      <c r="G2469" s="304" t="str">
        <f aca="false">IF('Tables 1-15'!G2400="nap","nav",'Tables 1-15'!G2400)</f>
        <v>nav</v>
      </c>
      <c r="H2469" s="305" t="str">
        <f aca="false">IF('Tables 1-15'!H2400="nap","nav",'Tables 1-15'!H2400)</f>
        <v>nav</v>
      </c>
      <c r="I2469" s="305" t="str">
        <f aca="false">IF('Tables 1-15'!I2400="nap","nav",'Tables 1-15'!I2400)</f>
        <v>nav</v>
      </c>
      <c r="J2469" s="305" t="str">
        <f aca="false">IF('Tables 1-15'!J2400="nap","nav",'Tables 1-15'!J2400)</f>
        <v>nav</v>
      </c>
      <c r="K2469" s="305" t="str">
        <f aca="false">IF('Tables 1-15'!K2400="nap","nav",'Tables 1-15'!K2400)</f>
        <v>nav</v>
      </c>
      <c r="M2469" s="283" t="n">
        <f aca="false">IF('Tables 1-15'!M2400="nap","nav",'Tables 1-15'!M2400)</f>
        <v>0</v>
      </c>
    </row>
    <row r="2470" customFormat="false" ht="12.75" hidden="false" customHeight="false" outlineLevel="0" collapsed="false">
      <c r="A2470" s="360" t="s">
        <v>6</v>
      </c>
      <c r="B2470" s="295"/>
      <c r="C2470" s="295"/>
      <c r="D2470" s="295"/>
      <c r="E2470" s="295"/>
      <c r="F2470" s="328"/>
      <c r="G2470" s="313" t="n">
        <f aca="false">IF('Tables 1-15'!G2401="nap","nav",'Tables 1-15'!G2401)</f>
        <v>348.27</v>
      </c>
      <c r="H2470" s="295" t="n">
        <f aca="false">IF('Tables 1-15'!H2401="nap","nav",'Tables 1-15'!H2401)</f>
        <v>375.7</v>
      </c>
      <c r="I2470" s="295" t="n">
        <f aca="false">IF('Tables 1-15'!I2401="nap","nav",'Tables 1-15'!I2401)</f>
        <v>391.12</v>
      </c>
      <c r="J2470" s="295" t="n">
        <f aca="false">IF('Tables 1-15'!J2401="nap","nav",'Tables 1-15'!J2401)</f>
        <v>405.67</v>
      </c>
      <c r="K2470" s="295" t="n">
        <f aca="false">IF('Tables 1-15'!K2401="nap","nav",'Tables 1-15'!K2401)</f>
        <v>411.26</v>
      </c>
      <c r="L2470" s="283"/>
      <c r="M2470" s="283" t="n">
        <f aca="false">IF('Tables 1-15'!M2401="nap","nav",'Tables 1-15'!M2401)</f>
        <v>0</v>
      </c>
    </row>
    <row r="2471" customFormat="false" ht="12.75" hidden="false" customHeight="false" outlineLevel="0" collapsed="false">
      <c r="A2471" s="93" t="s">
        <v>7</v>
      </c>
      <c r="B2471" s="295"/>
      <c r="C2471" s="295"/>
      <c r="D2471" s="295"/>
      <c r="E2471" s="295"/>
      <c r="F2471" s="328"/>
      <c r="G2471" s="295" t="n">
        <f aca="false">IF('Tables 1-15'!G2402="nap","nav",'Tables 1-15'!G2402)</f>
        <v>2759.998</v>
      </c>
      <c r="H2471" s="295" t="n">
        <f aca="false">IF('Tables 1-15'!H2402="nap","nav",'Tables 1-15'!H2402)</f>
        <v>2736.711</v>
      </c>
      <c r="I2471" s="295" t="n">
        <f aca="false">IF('Tables 1-15'!I2402="nap","nav",'Tables 1-15'!I2402)</f>
        <v>2936.779</v>
      </c>
      <c r="J2471" s="295" t="n">
        <f aca="false">IF('Tables 1-15'!J2402="nap","nav",'Tables 1-15'!J2402)</f>
        <v>3133.536</v>
      </c>
      <c r="K2471" s="295" t="n">
        <f aca="false">IF('Tables 1-15'!K2402="nap","nav",'Tables 1-15'!K2402)</f>
        <v>3078.672</v>
      </c>
      <c r="L2471" s="283"/>
      <c r="M2471" s="283" t="n">
        <f aca="false">IF('Tables 1-15'!M2402="nap","nav",'Tables 1-15'!M2402)</f>
        <v>0</v>
      </c>
    </row>
    <row r="2472" customFormat="false" ht="12.75" hidden="false" customHeight="false" outlineLevel="0" collapsed="false">
      <c r="A2472" s="312" t="s">
        <v>8</v>
      </c>
      <c r="B2472" s="295"/>
      <c r="C2472" s="295"/>
      <c r="D2472" s="295"/>
      <c r="E2472" s="295"/>
      <c r="F2472" s="328"/>
      <c r="G2472" s="295" t="str">
        <f aca="false">IF('Tables 1-15'!G2403="nap","nav",'Tables 1-15'!G2403)</f>
        <v>nav</v>
      </c>
      <c r="H2472" s="295" t="str">
        <f aca="false">IF('Tables 1-15'!H2403="nap","nav",'Tables 1-15'!H2403)</f>
        <v>nav</v>
      </c>
      <c r="I2472" s="295" t="str">
        <f aca="false">IF('Tables 1-15'!I2403="nap","nav",'Tables 1-15'!I2403)</f>
        <v>nav</v>
      </c>
      <c r="J2472" s="295" t="str">
        <f aca="false">IF('Tables 1-15'!J2403="nap","nav",'Tables 1-15'!J2403)</f>
        <v>nav</v>
      </c>
      <c r="K2472" s="295" t="str">
        <f aca="false">IF('Tables 1-15'!K2403="nap","nav",'Tables 1-15'!K2403)</f>
        <v>nav</v>
      </c>
      <c r="L2472" s="283"/>
      <c r="M2472" s="283" t="n">
        <f aca="false">IF('Tables 1-15'!M2403="nap","nav",'Tables 1-15'!M2403)</f>
        <v>0</v>
      </c>
    </row>
    <row r="2473" customFormat="false" ht="12.75" hidden="false" customHeight="false" outlineLevel="0" collapsed="false">
      <c r="A2473" s="93" t="s">
        <v>9</v>
      </c>
      <c r="B2473" s="295"/>
      <c r="C2473" s="295"/>
      <c r="D2473" s="295"/>
      <c r="E2473" s="295"/>
      <c r="F2473" s="328"/>
      <c r="G2473" s="295" t="n">
        <f aca="false">IF('Tables 1-15'!G2404="nap","nav",'Tables 1-15'!G2404)</f>
        <v>5174.548</v>
      </c>
      <c r="H2473" s="295" t="n">
        <f aca="false">IF('Tables 1-15'!H2404="nap","nav",'Tables 1-15'!H2404)</f>
        <v>6357.79</v>
      </c>
      <c r="I2473" s="295" t="n">
        <f aca="false">IF('Tables 1-15'!I2404="nap","nav",'Tables 1-15'!I2404)</f>
        <v>8358.718</v>
      </c>
      <c r="J2473" s="295" t="n">
        <f aca="false">IF('Tables 1-15'!J2404="nap","nav",'Tables 1-15'!J2404)</f>
        <v>10312.709</v>
      </c>
      <c r="K2473" s="295" t="n">
        <f aca="false">IF('Tables 1-15'!K2404="nap","nav",'Tables 1-15'!K2404)</f>
        <v>11452.561</v>
      </c>
      <c r="L2473" s="283"/>
      <c r="M2473" s="283" t="n">
        <f aca="false">IF('Tables 1-15'!M2404="nap","nav",'Tables 1-15'!M2404)</f>
        <v>0</v>
      </c>
    </row>
    <row r="2474" customFormat="false" ht="12.75" hidden="false" customHeight="false" outlineLevel="0" collapsed="false">
      <c r="A2474" s="312" t="s">
        <v>10</v>
      </c>
      <c r="B2474" s="203"/>
      <c r="C2474" s="203"/>
      <c r="D2474" s="203"/>
      <c r="E2474" s="203"/>
      <c r="F2474" s="328"/>
      <c r="G2474" s="203" t="n">
        <f aca="false">IF('Tables 1-15'!G2405="nap","nav",'Tables 1-15'!G2405)</f>
        <v>1593.813</v>
      </c>
      <c r="H2474" s="203" t="n">
        <f aca="false">IF('Tables 1-15'!H2405="nap","nav",'Tables 1-15'!H2405)</f>
        <v>1614.471</v>
      </c>
      <c r="I2474" s="203" t="n">
        <f aca="false">IF('Tables 1-15'!I2405="nap","nav",'Tables 1-15'!I2405)</f>
        <v>1601.736</v>
      </c>
      <c r="J2474" s="203" t="n">
        <f aca="false">IF('Tables 1-15'!J2405="nap","nav",'Tables 1-15'!J2405)</f>
        <v>1630.139</v>
      </c>
      <c r="K2474" s="203" t="n">
        <f aca="false">IF('Tables 1-15'!K2405="nap","nav",'Tables 1-15'!K2405)</f>
        <v>1622.494</v>
      </c>
      <c r="L2474" s="283"/>
      <c r="M2474" s="283" t="n">
        <f aca="false">IF('Tables 1-15'!M2405="nap","nav",'Tables 1-15'!M2405)</f>
        <v>0</v>
      </c>
    </row>
    <row r="2475" customFormat="false" ht="12.75" hidden="false" customHeight="false" outlineLevel="0" collapsed="false">
      <c r="A2475" s="312" t="s">
        <v>279</v>
      </c>
      <c r="B2475" s="203"/>
      <c r="C2475" s="203"/>
      <c r="D2475" s="203"/>
      <c r="E2475" s="203"/>
      <c r="F2475" s="334"/>
      <c r="G2475" s="203" t="n">
        <f aca="false">IF('Tables 1-15'!G2406="nap","nav",'Tables 1-15'!G2406)</f>
        <v>2002.98</v>
      </c>
      <c r="H2475" s="203" t="n">
        <f aca="false">IF('Tables 1-15'!H2406="nap","nav",'Tables 1-15'!H2406)</f>
        <v>2045.98</v>
      </c>
      <c r="I2475" s="203" t="n">
        <f aca="false">IF('Tables 1-15'!I2406="nap","nav",'Tables 1-15'!I2406)</f>
        <v>2040.19</v>
      </c>
      <c r="J2475" s="203" t="n">
        <f aca="false">IF('Tables 1-15'!J2406="nap","nav",'Tables 1-15'!J2406)</f>
        <v>2097.47</v>
      </c>
      <c r="K2475" s="203" t="n">
        <f aca="false">IF('Tables 1-15'!K2406="nap","nav",'Tables 1-15'!K2406)</f>
        <v>2127.64</v>
      </c>
      <c r="L2475" s="283"/>
      <c r="M2475" s="283" t="n">
        <f aca="false">IF('Tables 1-15'!M2406="nap","nav",'Tables 1-15'!M2406)</f>
        <v>0</v>
      </c>
    </row>
    <row r="2476" customFormat="false" ht="12.75" hidden="false" customHeight="false" outlineLevel="0" collapsed="false">
      <c r="A2476" s="312" t="s">
        <v>12</v>
      </c>
      <c r="B2476" s="203"/>
      <c r="C2476" s="203"/>
      <c r="D2476" s="203"/>
      <c r="E2476" s="203"/>
      <c r="F2476" s="334"/>
      <c r="G2476" s="203" t="str">
        <f aca="false">IF('Tables 1-15'!G2407="nap","nav",'Tables 1-15'!G2407)</f>
        <v>nav</v>
      </c>
      <c r="H2476" s="203" t="str">
        <f aca="false">IF('Tables 1-15'!H2407="nap","nav",'Tables 1-15'!H2407)</f>
        <v>nav</v>
      </c>
      <c r="I2476" s="203" t="str">
        <f aca="false">IF('Tables 1-15'!I2407="nap","nav",'Tables 1-15'!I2407)</f>
        <v>nav</v>
      </c>
      <c r="J2476" s="203" t="str">
        <f aca="false">IF('Tables 1-15'!J2407="nap","nav",'Tables 1-15'!J2407)</f>
        <v>nav</v>
      </c>
      <c r="K2476" s="203" t="str">
        <f aca="false">IF('Tables 1-15'!K2407="nap","nav",'Tables 1-15'!K2407)</f>
        <v>nav</v>
      </c>
      <c r="L2476" s="283"/>
      <c r="M2476" s="283" t="n">
        <f aca="false">IF('Tables 1-15'!M2407="nap","nav",'Tables 1-15'!M2407)</f>
        <v>0</v>
      </c>
    </row>
    <row r="2477" customFormat="false" ht="12.75" hidden="false" customHeight="false" outlineLevel="0" collapsed="false">
      <c r="A2477" s="93" t="s">
        <v>13</v>
      </c>
      <c r="B2477" s="203"/>
      <c r="C2477" s="203"/>
      <c r="D2477" s="203"/>
      <c r="E2477" s="203"/>
      <c r="F2477" s="334"/>
      <c r="G2477" s="203" t="n">
        <f aca="false">IF('Tables 1-15'!G2408="nap","nav",'Tables 1-15'!G2408)</f>
        <v>2348.6</v>
      </c>
      <c r="H2477" s="203" t="n">
        <f aca="false">IF('Tables 1-15'!H2408="nap","nav",'Tables 1-15'!H2408)</f>
        <v>3344.3</v>
      </c>
      <c r="I2477" s="203" t="n">
        <f aca="false">IF('Tables 1-15'!I2408="nap","nav",'Tables 1-15'!I2408)</f>
        <v>4229.394</v>
      </c>
      <c r="J2477" s="203" t="n">
        <f aca="false">IF('Tables 1-15'!J2408="nap","nav",'Tables 1-15'!J2408)</f>
        <v>5071.638</v>
      </c>
      <c r="K2477" s="203" t="n">
        <f aca="false">IF('Tables 1-15'!K2408="nap","nav",'Tables 1-15'!K2408)</f>
        <v>5519.993</v>
      </c>
      <c r="L2477" s="283"/>
      <c r="M2477" s="283" t="n">
        <f aca="false">IF('Tables 1-15'!M2408="nap","nav",'Tables 1-15'!M2408)</f>
        <v>0</v>
      </c>
    </row>
    <row r="2478" customFormat="false" ht="12.75" hidden="false" customHeight="false" outlineLevel="0" collapsed="false">
      <c r="A2478" s="312" t="s">
        <v>14</v>
      </c>
      <c r="B2478" s="203"/>
      <c r="C2478" s="203"/>
      <c r="D2478" s="203"/>
      <c r="E2478" s="203"/>
      <c r="F2478" s="334"/>
      <c r="G2478" s="203" t="n">
        <f aca="false">IF('Tables 1-15'!G2409="nap","nav",'Tables 1-15'!G2409)</f>
        <v>541.66</v>
      </c>
      <c r="H2478" s="203" t="n">
        <f aca="false">IF('Tables 1-15'!H2409="nap","nav",'Tables 1-15'!H2409)</f>
        <v>539.19</v>
      </c>
      <c r="I2478" s="203" t="n">
        <f aca="false">IF('Tables 1-15'!I2409="nap","nav",'Tables 1-15'!I2409)</f>
        <v>708.7262</v>
      </c>
      <c r="J2478" s="203" t="n">
        <f aca="false">IF('Tables 1-15'!J2409="nap","nav",'Tables 1-15'!J2409)</f>
        <v>700.505</v>
      </c>
      <c r="K2478" s="203" t="n">
        <f aca="false">IF('Tables 1-15'!K2409="nap","nav",'Tables 1-15'!K2409)</f>
        <v>743.99</v>
      </c>
      <c r="L2478" s="283"/>
      <c r="M2478" s="283" t="n">
        <f aca="false">IF('Tables 1-15'!M2409="nap","nav",'Tables 1-15'!M2409)</f>
        <v>0</v>
      </c>
    </row>
    <row r="2479" customFormat="false" ht="12.75" hidden="false" customHeight="false" outlineLevel="0" collapsed="false">
      <c r="A2479" s="312" t="s">
        <v>15</v>
      </c>
      <c r="B2479" s="203"/>
      <c r="C2479" s="203"/>
      <c r="D2479" s="203"/>
      <c r="E2479" s="203"/>
      <c r="F2479" s="334"/>
      <c r="G2479" s="203" t="str">
        <f aca="false">IF('Tables 1-15'!G2410="nap","nav",'Tables 1-15'!G2410)</f>
        <v>nav</v>
      </c>
      <c r="H2479" s="203" t="str">
        <f aca="false">IF('Tables 1-15'!H2410="nap","nav",'Tables 1-15'!H2410)</f>
        <v>nav</v>
      </c>
      <c r="I2479" s="203" t="str">
        <f aca="false">IF('Tables 1-15'!I2410="nap","nav",'Tables 1-15'!I2410)</f>
        <v>nav</v>
      </c>
      <c r="J2479" s="203" t="str">
        <f aca="false">IF('Tables 1-15'!J2410="nap","nav",'Tables 1-15'!J2410)</f>
        <v>nav</v>
      </c>
      <c r="K2479" s="203" t="str">
        <f aca="false">IF('Tables 1-15'!K2410="nap","nav",'Tables 1-15'!K2410)</f>
        <v>nav</v>
      </c>
      <c r="L2479" s="283"/>
      <c r="M2479" s="283" t="n">
        <f aca="false">IF('Tables 1-15'!M2410="nap","nav",'Tables 1-15'!M2410)</f>
        <v>0</v>
      </c>
    </row>
    <row r="2480" customFormat="false" ht="12.75" hidden="false" customHeight="false" outlineLevel="0" collapsed="false">
      <c r="A2480" s="93" t="s">
        <v>17</v>
      </c>
      <c r="B2480" s="203"/>
      <c r="C2480" s="203"/>
      <c r="D2480" s="203"/>
      <c r="E2480" s="203"/>
      <c r="F2480" s="334"/>
      <c r="G2480" s="203" t="str">
        <f aca="false">IF('Tables 1-15'!G2411="nap","nav",'Tables 1-15'!G2411)</f>
        <v>nav</v>
      </c>
      <c r="H2480" s="203" t="str">
        <f aca="false">IF('Tables 1-15'!H2411="nap","nav",'Tables 1-15'!H2411)</f>
        <v>nav</v>
      </c>
      <c r="I2480" s="203" t="str">
        <f aca="false">IF('Tables 1-15'!I2411="nap","nav",'Tables 1-15'!I2411)</f>
        <v>nav</v>
      </c>
      <c r="J2480" s="203" t="str">
        <f aca="false">IF('Tables 1-15'!J2411="nap","nav",'Tables 1-15'!J2411)</f>
        <v>nav</v>
      </c>
      <c r="K2480" s="203" t="str">
        <f aca="false">IF('Tables 1-15'!K2411="nap","nav",'Tables 1-15'!K2411)</f>
        <v>nav</v>
      </c>
      <c r="L2480" s="283"/>
      <c r="M2480" s="283" t="n">
        <f aca="false">IF('Tables 1-15'!M2411="nap","nav",'Tables 1-15'!M2411)</f>
        <v>0</v>
      </c>
    </row>
    <row r="2481" customFormat="false" ht="12.75" hidden="false" customHeight="false" outlineLevel="0" collapsed="false">
      <c r="A2481" s="93" t="s">
        <v>18</v>
      </c>
      <c r="B2481" s="203"/>
      <c r="C2481" s="203"/>
      <c r="D2481" s="203"/>
      <c r="E2481" s="203"/>
      <c r="F2481" s="334"/>
      <c r="G2481" s="203" t="n">
        <f aca="false">IF('Tables 1-15'!G2412="nap","nav",'Tables 1-15'!G2412)</f>
        <v>1278.1</v>
      </c>
      <c r="H2481" s="203" t="n">
        <f aca="false">IF('Tables 1-15'!H2412="nap","nav",'Tables 1-15'!H2412)</f>
        <v>1287.1</v>
      </c>
      <c r="I2481" s="203" t="n">
        <f aca="false">IF('Tables 1-15'!I2412="nap","nav",'Tables 1-15'!I2412)</f>
        <v>1355.966</v>
      </c>
      <c r="J2481" s="203" t="n">
        <f aca="false">IF('Tables 1-15'!J2412="nap","nav",'Tables 1-15'!J2412)</f>
        <v>1375.06</v>
      </c>
      <c r="K2481" s="203" t="n">
        <f aca="false">IF('Tables 1-15'!K2412="nap","nav",'Tables 1-15'!K2412)</f>
        <v>1417.152</v>
      </c>
      <c r="L2481" s="283"/>
      <c r="M2481" s="283" t="n">
        <f aca="false">IF('Tables 1-15'!M2412="nap","nav",'Tables 1-15'!M2412)</f>
        <v>0</v>
      </c>
    </row>
    <row r="2482" customFormat="false" ht="12.75" hidden="false" customHeight="false" outlineLevel="0" collapsed="false">
      <c r="A2482" s="312" t="s">
        <v>19</v>
      </c>
      <c r="B2482" s="295"/>
      <c r="C2482" s="295"/>
      <c r="D2482" s="295"/>
      <c r="E2482" s="295"/>
      <c r="F2482" s="328"/>
      <c r="G2482" s="295" t="n">
        <f aca="false">IF('Tables 1-15'!G2413="nap","nav",'Tables 1-15'!G2413)</f>
        <v>473.049</v>
      </c>
      <c r="H2482" s="295" t="n">
        <f aca="false">IF('Tables 1-15'!H2413="nap","nav",'Tables 1-15'!H2413)</f>
        <v>454.931</v>
      </c>
      <c r="I2482" s="295" t="n">
        <f aca="false">IF('Tables 1-15'!I2413="nap","nav",'Tables 1-15'!I2413)</f>
        <v>434.349</v>
      </c>
      <c r="J2482" s="295" t="n">
        <f aca="false">IF('Tables 1-15'!J2413="nap","nav",'Tables 1-15'!J2413)</f>
        <v>437.287</v>
      </c>
      <c r="K2482" s="295" t="n">
        <f aca="false">IF('Tables 1-15'!K2413="nap","nav",'Tables 1-15'!K2413)</f>
        <v>418.974</v>
      </c>
      <c r="L2482" s="283"/>
      <c r="M2482" s="283" t="n">
        <f aca="false">IF('Tables 1-15'!M2413="nap","nav",'Tables 1-15'!M2413)</f>
        <v>0</v>
      </c>
    </row>
    <row r="2483" customFormat="false" ht="12.75" hidden="false" customHeight="false" outlineLevel="0" collapsed="false">
      <c r="A2483" s="93" t="s">
        <v>20</v>
      </c>
      <c r="B2483" s="295"/>
      <c r="C2483" s="295"/>
      <c r="D2483" s="295"/>
      <c r="E2483" s="295"/>
      <c r="F2483" s="328"/>
      <c r="G2483" s="295" t="n">
        <f aca="false">IF('Tables 1-15'!G2414="nap","nav",'Tables 1-15'!G2414)</f>
        <v>1508.722</v>
      </c>
      <c r="H2483" s="295" t="n">
        <f aca="false">IF('Tables 1-15'!H2414="nap","nav",'Tables 1-15'!H2414)</f>
        <v>1698.013</v>
      </c>
      <c r="I2483" s="295" t="n">
        <f aca="false">IF('Tables 1-15'!I2414="nap","nav",'Tables 1-15'!I2414)</f>
        <v>2001.199</v>
      </c>
      <c r="J2483" s="295" t="n">
        <f aca="false">IF('Tables 1-15'!J2414="nap","nav",'Tables 1-15'!J2414)</f>
        <v>2372.179</v>
      </c>
      <c r="K2483" s="295" t="n">
        <f aca="false">IF('Tables 1-15'!K2414="nap","nav",'Tables 1-15'!K2414)</f>
        <v>2743.706</v>
      </c>
      <c r="L2483" s="283"/>
      <c r="M2483" s="283" t="n">
        <f aca="false">IF('Tables 1-15'!M2414="nap","nav",'Tables 1-15'!M2414)</f>
        <v>0</v>
      </c>
    </row>
    <row r="2484" customFormat="false" ht="12.75" hidden="false" customHeight="false" outlineLevel="0" collapsed="false">
      <c r="A2484" s="93" t="s">
        <v>21</v>
      </c>
      <c r="B2484" s="295"/>
      <c r="C2484" s="295"/>
      <c r="D2484" s="295"/>
      <c r="E2484" s="295"/>
      <c r="F2484" s="328"/>
      <c r="G2484" s="295" t="n">
        <f aca="false">IF('Tables 1-15'!G2415="nap","nav",'Tables 1-15'!G2415)</f>
        <v>854.88</v>
      </c>
      <c r="H2484" s="295" t="n">
        <f aca="false">IF('Tables 1-15'!H2415="nap","nav",'Tables 1-15'!H2415)</f>
        <v>925.65</v>
      </c>
      <c r="I2484" s="295" t="n">
        <f aca="false">IF('Tables 1-15'!I2415="nap","nav",'Tables 1-15'!I2415)</f>
        <v>1059.87</v>
      </c>
      <c r="J2484" s="295" t="n">
        <f aca="false">IF('Tables 1-15'!J2415="nap","nav",'Tables 1-15'!J2415)</f>
        <v>1239.31</v>
      </c>
      <c r="K2484" s="295" t="n">
        <f aca="false">IF('Tables 1-15'!K2415="nap","nav",'Tables 1-15'!K2415)</f>
        <v>1316.09</v>
      </c>
      <c r="L2484" s="283"/>
      <c r="M2484" s="283" t="n">
        <f aca="false">IF('Tables 1-15'!M2415="nap","nav",'Tables 1-15'!M2415)</f>
        <v>0</v>
      </c>
    </row>
    <row r="2485" customFormat="false" ht="12.75" hidden="false" customHeight="false" outlineLevel="0" collapsed="false">
      <c r="A2485" s="312" t="s">
        <v>22</v>
      </c>
      <c r="B2485" s="295"/>
      <c r="C2485" s="295"/>
      <c r="D2485" s="295"/>
      <c r="E2485" s="295"/>
      <c r="F2485" s="328"/>
      <c r="G2485" s="295" t="n">
        <f aca="false">IF('Tables 1-15'!G2416="nap","nav",'Tables 1-15'!G2416)</f>
        <v>7.301</v>
      </c>
      <c r="H2485" s="295" t="n">
        <f aca="false">IF('Tables 1-15'!H2416="nap","nav",'Tables 1-15'!H2416)</f>
        <v>204.801</v>
      </c>
      <c r="I2485" s="295" t="n">
        <f aca="false">IF('Tables 1-15'!I2416="nap","nav",'Tables 1-15'!I2416)</f>
        <v>213.8</v>
      </c>
      <c r="J2485" s="295" t="n">
        <f aca="false">IF('Tables 1-15'!J2416="nap","nav",'Tables 1-15'!J2416)</f>
        <v>201.721</v>
      </c>
      <c r="K2485" s="295" t="n">
        <f aca="false">IF('Tables 1-15'!K2416="nap","nav",'Tables 1-15'!K2416)</f>
        <v>219.053</v>
      </c>
      <c r="L2485" s="283"/>
      <c r="M2485" s="283" t="n">
        <f aca="false">IF('Tables 1-15'!M2416="nap","nav",'Tables 1-15'!M2416)</f>
        <v>0</v>
      </c>
    </row>
    <row r="2486" customFormat="false" ht="12.75" hidden="false" customHeight="false" outlineLevel="0" collapsed="false">
      <c r="A2486" s="93" t="s">
        <v>23</v>
      </c>
      <c r="B2486" s="295"/>
      <c r="C2486" s="295"/>
      <c r="D2486" s="295"/>
      <c r="E2486" s="295"/>
      <c r="F2486" s="328"/>
      <c r="G2486" s="295" t="str">
        <f aca="false">IF('Tables 1-15'!G2417="nap","nav",'Tables 1-15'!G2417)</f>
        <v>nav</v>
      </c>
      <c r="H2486" s="295" t="n">
        <f aca="false">IF('Tables 1-15'!H2417="nap","nav",'Tables 1-15'!H2417)</f>
        <v>875.89</v>
      </c>
      <c r="I2486" s="295" t="n">
        <f aca="false">IF('Tables 1-15'!I2417="nap","nav",'Tables 1-15'!I2417)</f>
        <v>955.005</v>
      </c>
      <c r="J2486" s="295" t="n">
        <f aca="false">IF('Tables 1-15'!J2417="nap","nav",'Tables 1-15'!J2417)</f>
        <v>1046.285</v>
      </c>
      <c r="K2486" s="295" t="n">
        <f aca="false">IF('Tables 1-15'!K2417="nap","nav",'Tables 1-15'!K2417)</f>
        <v>1029.747</v>
      </c>
      <c r="L2486" s="283"/>
      <c r="M2486" s="283" t="n">
        <f aca="false">IF('Tables 1-15'!M2417="nap","nav",'Tables 1-15'!M2417)</f>
        <v>0</v>
      </c>
    </row>
    <row r="2487" customFormat="false" ht="12.75" hidden="false" customHeight="false" outlineLevel="0" collapsed="false">
      <c r="A2487" s="312" t="s">
        <v>24</v>
      </c>
      <c r="B2487" s="313"/>
      <c r="C2487" s="295"/>
      <c r="D2487" s="295"/>
      <c r="E2487" s="295"/>
      <c r="F2487" s="328"/>
      <c r="G2487" s="295" t="n">
        <f aca="false">IF('Tables 1-15'!G2418="nap","nav",'Tables 1-15'!G2418)</f>
        <v>305</v>
      </c>
      <c r="H2487" s="295" t="str">
        <f aca="false">IF('Tables 1-15'!H2418="nap","nav",'Tables 1-15'!H2418)</f>
        <v>nav</v>
      </c>
      <c r="I2487" s="295" t="str">
        <f aca="false">IF('Tables 1-15'!I2418="nap","nav",'Tables 1-15'!I2418)</f>
        <v>nav</v>
      </c>
      <c r="J2487" s="295" t="str">
        <f aca="false">IF('Tables 1-15'!J2418="nap","nav",'Tables 1-15'!J2418)</f>
        <v>nav</v>
      </c>
      <c r="K2487" s="295" t="str">
        <f aca="false">IF('Tables 1-15'!K2418="nap","nav",'Tables 1-15'!K2418)</f>
        <v>nav</v>
      </c>
      <c r="L2487" s="283"/>
      <c r="M2487" s="283" t="n">
        <f aca="false">IF('Tables 1-15'!M2418="nap","nav",'Tables 1-15'!M2418)</f>
        <v>0</v>
      </c>
    </row>
    <row r="2488" customFormat="false" ht="12.75" hidden="false" customHeight="false" outlineLevel="0" collapsed="false">
      <c r="A2488" s="312" t="s">
        <v>25</v>
      </c>
      <c r="B2488" s="295"/>
      <c r="C2488" s="295"/>
      <c r="D2488" s="295"/>
      <c r="E2488" s="295"/>
      <c r="F2488" s="328"/>
      <c r="G2488" s="295" t="n">
        <f aca="false">IF('Tables 1-15'!G2419="nap","nav",'Tables 1-15'!G2419)</f>
        <v>111.57</v>
      </c>
      <c r="H2488" s="295" t="n">
        <f aca="false">IF('Tables 1-15'!H2419="nap","nav",'Tables 1-15'!H2419)</f>
        <v>113.71</v>
      </c>
      <c r="I2488" s="295" t="n">
        <f aca="false">IF('Tables 1-15'!I2419="nap","nav",'Tables 1-15'!I2419)</f>
        <v>116.05</v>
      </c>
      <c r="J2488" s="295" t="n">
        <f aca="false">IF('Tables 1-15'!J2419="nap","nav",'Tables 1-15'!J2419)</f>
        <v>120.56</v>
      </c>
      <c r="K2488" s="295" t="n">
        <f aca="false">IF('Tables 1-15'!K2419="nap","nav",'Tables 1-15'!K2419)</f>
        <v>122.36</v>
      </c>
      <c r="L2488" s="283"/>
      <c r="M2488" s="283" t="n">
        <f aca="false">IF('Tables 1-15'!M2419="nap","nav",'Tables 1-15'!M2419)</f>
        <v>0</v>
      </c>
    </row>
    <row r="2489" customFormat="false" ht="12.75" hidden="false" customHeight="false" outlineLevel="0" collapsed="false">
      <c r="A2489" s="93" t="s">
        <v>26</v>
      </c>
      <c r="B2489" s="295"/>
      <c r="C2489" s="295"/>
      <c r="D2489" s="295"/>
      <c r="E2489" s="295"/>
      <c r="F2489" s="328"/>
      <c r="G2489" s="295" t="n">
        <f aca="false">IF('Tables 1-15'!G2420="nap","nav",'Tables 1-15'!G2420)</f>
        <v>670.877</v>
      </c>
      <c r="H2489" s="295" t="n">
        <f aca="false">IF('Tables 1-15'!H2420="nap","nav",'Tables 1-15'!H2420)</f>
        <v>739.999</v>
      </c>
      <c r="I2489" s="295" t="n">
        <f aca="false">IF('Tables 1-15'!I2420="nap","nav",'Tables 1-15'!I2420)</f>
        <v>791.754</v>
      </c>
      <c r="J2489" s="295" t="n">
        <f aca="false">IF('Tables 1-15'!J2420="nap","nav",'Tables 1-15'!J2420)</f>
        <v>855.003</v>
      </c>
      <c r="K2489" s="295" t="n">
        <f aca="false">IF('Tables 1-15'!K2420="nap","nav",'Tables 1-15'!K2420)</f>
        <v>957.112</v>
      </c>
      <c r="L2489" s="283"/>
      <c r="M2489" s="283" t="n">
        <f aca="false">IF('Tables 1-15'!M2420="nap","nav",'Tables 1-15'!M2420)</f>
        <v>0</v>
      </c>
    </row>
    <row r="2490" customFormat="false" ht="12.75" hidden="false" customHeight="false" outlineLevel="0" collapsed="false">
      <c r="A2490" s="312" t="s">
        <v>27</v>
      </c>
      <c r="B2490" s="295"/>
      <c r="C2490" s="295"/>
      <c r="D2490" s="295"/>
      <c r="E2490" s="295"/>
      <c r="F2490" s="328"/>
      <c r="G2490" s="295" t="n">
        <f aca="false">IF('Tables 1-15'!G2421="nap","nav",'Tables 1-15'!G2421)</f>
        <v>2876</v>
      </c>
      <c r="H2490" s="295" t="n">
        <f aca="false">IF('Tables 1-15'!H2421="nap","nav",'Tables 1-15'!H2421)</f>
        <v>2916</v>
      </c>
      <c r="I2490" s="295" t="n">
        <f aca="false">IF('Tables 1-15'!I2421="nap","nav",'Tables 1-15'!I2421)</f>
        <v>2786</v>
      </c>
      <c r="J2490" s="295" t="n">
        <f aca="false">IF('Tables 1-15'!J2421="nap","nav",'Tables 1-15'!J2421)</f>
        <v>2874</v>
      </c>
      <c r="K2490" s="295" t="n">
        <f aca="false">IF('Tables 1-15'!K2421="nap","nav",'Tables 1-15'!K2421)</f>
        <v>2915</v>
      </c>
      <c r="L2490" s="283"/>
      <c r="M2490" s="283" t="n">
        <f aca="false">IF('Tables 1-15'!M2421="nap","nav",'Tables 1-15'!M2421)</f>
        <v>0</v>
      </c>
    </row>
    <row r="2491" customFormat="false" ht="12.75" hidden="false" customHeight="false" outlineLevel="0" collapsed="false">
      <c r="A2491" s="312" t="s">
        <v>28</v>
      </c>
      <c r="B2491" s="295"/>
      <c r="C2491" s="295"/>
      <c r="D2491" s="295"/>
      <c r="E2491" s="295"/>
      <c r="F2491" s="328"/>
      <c r="G2491" s="295" t="str">
        <f aca="false">IF('Tables 1-15'!G2422="nap","nav",'Tables 1-15'!G2422)</f>
        <v>nav</v>
      </c>
      <c r="H2491" s="295" t="str">
        <f aca="false">IF('Tables 1-15'!H2422="nap","nav",'Tables 1-15'!H2422)</f>
        <v>nav</v>
      </c>
      <c r="I2491" s="295" t="str">
        <f aca="false">IF('Tables 1-15'!I2422="nap","nav",'Tables 1-15'!I2422)</f>
        <v>nav</v>
      </c>
      <c r="J2491" s="295" t="str">
        <f aca="false">IF('Tables 1-15'!J2422="nap","nav",'Tables 1-15'!J2422)</f>
        <v>nav</v>
      </c>
      <c r="K2491" s="295" t="str">
        <f aca="false">IF('Tables 1-15'!K2422="nap","nav",'Tables 1-15'!K2422)</f>
        <v>nav</v>
      </c>
      <c r="L2491" s="283"/>
      <c r="M2491" s="283" t="n">
        <f aca="false">IF('Tables 1-15'!M2422="nap","nav",'Tables 1-15'!M2422)</f>
        <v>0</v>
      </c>
    </row>
    <row r="2492" customFormat="false" ht="12.75" hidden="false" customHeight="false" outlineLevel="0" collapsed="false">
      <c r="A2492" s="321" t="s">
        <v>292</v>
      </c>
      <c r="B2492" s="344"/>
      <c r="C2492" s="344"/>
      <c r="D2492" s="344"/>
      <c r="E2492" s="344"/>
      <c r="F2492" s="257"/>
      <c r="G2492" s="258" t="n">
        <f aca="false">SUMIF(G2469:G2491,"&lt;&gt;nav",M2469:M2491)</f>
        <v>0</v>
      </c>
      <c r="H2492" s="344" t="n">
        <f aca="false">SUMIF(H2469:H2491,"&lt;&gt;nav",G2469:G2491)</f>
        <v>22550.368</v>
      </c>
      <c r="I2492" s="344" t="n">
        <f aca="false">SUMIF(I2469:I2491,"&lt;&gt;nav",H2469:H2491)</f>
        <v>26230.236</v>
      </c>
      <c r="J2492" s="258" t="n">
        <f aca="false">SUMIF(J2469:J2491,"&lt;&gt;nav",I2469:I2491)</f>
        <v>29980.6562</v>
      </c>
      <c r="K2492" s="258" t="n">
        <f aca="false">SUMIF(K2469:K2491,"&lt;&gt;nav",J2469:J2491)</f>
        <v>33873.072</v>
      </c>
    </row>
    <row r="2493" customFormat="false" ht="12.75" hidden="false" customHeight="false" outlineLevel="0" collapsed="false">
      <c r="A2493" s="346" t="s">
        <v>293</v>
      </c>
      <c r="B2493" s="307"/>
      <c r="C2493" s="307"/>
      <c r="D2493" s="307"/>
      <c r="E2493" s="307"/>
      <c r="F2493" s="307"/>
      <c r="G2493" s="307" t="n">
        <f aca="false">SUMIF(M2469:M2491,"&lt;&gt;nav",G2469:G2491)</f>
        <v>22855.368</v>
      </c>
      <c r="H2493" s="307" t="n">
        <f aca="false">SUMIF(G2469:G2491,"&lt;&gt;nav",H2469:H2491)</f>
        <v>25354.346</v>
      </c>
      <c r="I2493" s="307" t="n">
        <f aca="false">SUMIF(H2469:H2491,"&lt;&gt;nav",I2469:I2491)</f>
        <v>29980.6562</v>
      </c>
      <c r="J2493" s="307" t="n">
        <f aca="false">SUMIF(I2469:I2491,"&lt;&gt;nav",J2469:J2491)</f>
        <v>33873.072</v>
      </c>
      <c r="K2493" s="198" t="n">
        <f aca="false">SUMIF(J2469:J2491,"&lt;&gt;nav",K2469:K2491)</f>
        <v>36095.804</v>
      </c>
    </row>
    <row r="2494" customFormat="false" ht="12.75" hidden="false" customHeight="false" outlineLevel="0" collapsed="false">
      <c r="A2494" s="346"/>
      <c r="B2494" s="307"/>
      <c r="C2494" s="307"/>
      <c r="D2494" s="307"/>
      <c r="E2494" s="307"/>
      <c r="F2494" s="307"/>
      <c r="G2494" s="307"/>
      <c r="H2494" s="307"/>
      <c r="I2494" s="307"/>
      <c r="J2494" s="307"/>
      <c r="K2494" s="198"/>
    </row>
    <row r="2495" customFormat="false" ht="12.75" hidden="false" customHeight="false" outlineLevel="0" collapsed="false">
      <c r="A2495" s="346"/>
      <c r="B2495" s="307"/>
      <c r="C2495" s="307"/>
      <c r="D2495" s="307"/>
      <c r="E2495" s="307"/>
      <c r="F2495" s="307"/>
      <c r="G2495" s="307"/>
      <c r="H2495" s="307"/>
      <c r="I2495" s="307"/>
      <c r="J2495" s="307"/>
      <c r="K2495" s="198"/>
    </row>
    <row r="2496" customFormat="false" ht="12.75" hidden="false" customHeight="false" outlineLevel="0" collapsed="false">
      <c r="A2496" s="298"/>
      <c r="B2496" s="298"/>
      <c r="C2496" s="298"/>
      <c r="D2496" s="298"/>
      <c r="E2496" s="298"/>
      <c r="F2496" s="298"/>
      <c r="G2496" s="298"/>
      <c r="H2496" s="298"/>
      <c r="I2496" s="298"/>
      <c r="J2496" s="298"/>
      <c r="K2496" s="298"/>
    </row>
    <row r="2497" customFormat="false" ht="12.75" hidden="false" customHeight="false" outlineLevel="0" collapsed="false">
      <c r="A2497" s="346"/>
      <c r="B2497" s="307"/>
      <c r="C2497" s="307"/>
      <c r="D2497" s="307"/>
      <c r="E2497" s="307"/>
      <c r="F2497" s="307"/>
      <c r="G2497" s="307"/>
      <c r="H2497" s="307"/>
      <c r="I2497" s="307"/>
      <c r="J2497" s="307"/>
      <c r="K2497" s="198"/>
    </row>
    <row r="2498" customFormat="false" ht="12.75" hidden="false" customHeight="false" outlineLevel="0" collapsed="false">
      <c r="A2498" s="360"/>
      <c r="B2498" s="425"/>
      <c r="C2498" s="425"/>
      <c r="D2498" s="425"/>
      <c r="E2498" s="425"/>
      <c r="F2498" s="426"/>
      <c r="G2498" s="425"/>
      <c r="H2498" s="425"/>
      <c r="I2498" s="425"/>
      <c r="J2498" s="425"/>
      <c r="K2498" s="425"/>
    </row>
    <row r="2499" customFormat="false" ht="12.75" hidden="false" customHeight="false" outlineLevel="0" collapsed="false">
      <c r="A2499" s="312"/>
      <c r="B2499" s="201"/>
      <c r="C2499" s="201"/>
      <c r="D2499" s="201"/>
      <c r="E2499" s="201"/>
      <c r="F2499" s="201"/>
      <c r="G2499" s="201"/>
      <c r="H2499" s="201"/>
      <c r="I2499" s="201"/>
      <c r="J2499" s="201"/>
      <c r="K2499" s="201"/>
    </row>
    <row r="2500" customFormat="false" ht="12.75" hidden="false" customHeight="false" outlineLevel="0" collapsed="false">
      <c r="A2500" s="386"/>
      <c r="B2500" s="212"/>
      <c r="C2500" s="212"/>
      <c r="D2500" s="212"/>
      <c r="E2500" s="212"/>
      <c r="F2500" s="213"/>
      <c r="G2500" s="212"/>
      <c r="H2500" s="212"/>
      <c r="I2500" s="212"/>
      <c r="J2500" s="212"/>
      <c r="K2500" s="212"/>
      <c r="L2500" s="362" t="n">
        <v>37987</v>
      </c>
      <c r="M2500" s="362" t="n">
        <v>37987</v>
      </c>
    </row>
    <row r="2501" customFormat="false" ht="12.75" hidden="false" customHeight="false" outlineLevel="0" collapsed="false">
      <c r="A2501" s="122" t="s">
        <v>5</v>
      </c>
      <c r="B2501" s="304" t="str">
        <f aca="false">IF('Tables 1-15'!B2432="nap","nav",'Tables 1-15'!B2432)</f>
        <v>nav</v>
      </c>
      <c r="C2501" s="305" t="str">
        <f aca="false">IF('Tables 1-15'!C2432="nap","nav",'Tables 1-15'!C2432)</f>
        <v>nav</v>
      </c>
      <c r="D2501" s="305" t="str">
        <f aca="false">IF('Tables 1-15'!D2432="nap","nav",'Tables 1-15'!D2432)</f>
        <v>nav</v>
      </c>
      <c r="E2501" s="305" t="str">
        <f aca="false">IF('Tables 1-15'!E2432="nap","nav",'Tables 1-15'!E2432)</f>
        <v>nav</v>
      </c>
      <c r="F2501" s="351" t="str">
        <f aca="false">IF('Tables 1-15'!F2432="nap","nav",'Tables 1-15'!F2432)</f>
        <v>nav</v>
      </c>
      <c r="G2501" s="305" t="str">
        <f aca="false">IF('Tables 1-15'!G2432="nap","nav",'Tables 1-15'!G2432)</f>
        <v>nav</v>
      </c>
      <c r="H2501" s="305" t="str">
        <f aca="false">IF('Tables 1-15'!H2432="nap","nav",'Tables 1-15'!H2432)</f>
        <v>nav</v>
      </c>
      <c r="I2501" s="305" t="str">
        <f aca="false">IF('Tables 1-15'!I2432="nap","nav",'Tables 1-15'!I2432)</f>
        <v>nav</v>
      </c>
      <c r="J2501" s="305" t="str">
        <f aca="false">IF('Tables 1-15'!J2432="nap","nav",'Tables 1-15'!J2432)</f>
        <v>nav</v>
      </c>
      <c r="K2501" s="305" t="str">
        <f aca="false">IF('Tables 1-15'!K2432="nap","nav",'Tables 1-15'!K2432)</f>
        <v>nav</v>
      </c>
      <c r="L2501" s="283" t="n">
        <f aca="false">IF('Tables 1-15'!L2432="nap","nav",'Tables 1-15'!L2432)</f>
        <v>0</v>
      </c>
      <c r="M2501" s="283" t="n">
        <f aca="false">IF('Tables 1-15'!M2432="nap","nav",'Tables 1-15'!M2432)</f>
        <v>0</v>
      </c>
    </row>
    <row r="2502" customFormat="false" ht="12.75" hidden="false" customHeight="false" outlineLevel="0" collapsed="false">
      <c r="A2502" s="360" t="s">
        <v>6</v>
      </c>
      <c r="B2502" s="295" t="n">
        <f aca="false">IF('Tables 1-15'!B2433="nap","nav",'Tables 1-15'!B2433)</f>
        <v>13.2</v>
      </c>
      <c r="C2502" s="295" t="n">
        <f aca="false">IF('Tables 1-15'!C2433="nap","nav",'Tables 1-15'!C2433)</f>
        <v>14.16</v>
      </c>
      <c r="D2502" s="295" t="n">
        <f aca="false">IF('Tables 1-15'!D2433="nap","nav",'Tables 1-15'!D2433)</f>
        <v>14.626</v>
      </c>
      <c r="E2502" s="295" t="n">
        <f aca="false">IF('Tables 1-15'!E2433="nap","nav",'Tables 1-15'!E2433)</f>
        <v>14.08</v>
      </c>
      <c r="F2502" s="328" t="n">
        <f aca="false">IF('Tables 1-15'!F2433="nap","nav",'Tables 1-15'!F2433)</f>
        <v>14.34</v>
      </c>
      <c r="G2502" s="295" t="n">
        <f aca="false">IF('Tables 1-15'!G2433="nap","nav",'Tables 1-15'!G2433)</f>
        <v>12.637</v>
      </c>
      <c r="H2502" s="295" t="n">
        <f aca="false">IF('Tables 1-15'!H2433="nap","nav",'Tables 1-15'!H2433)</f>
        <v>11.075</v>
      </c>
      <c r="I2502" s="295" t="n">
        <f aca="false">IF('Tables 1-15'!I2433="nap","nav",'Tables 1-15'!I2433)</f>
        <v>9.358</v>
      </c>
      <c r="J2502" s="295" t="n">
        <f aca="false">IF('Tables 1-15'!J2433="nap","nav",'Tables 1-15'!J2433)</f>
        <v>8.281</v>
      </c>
      <c r="K2502" s="295" t="n">
        <f aca="false">IF('Tables 1-15'!K2433="nap","nav",'Tables 1-15'!K2433)</f>
        <v>6.766</v>
      </c>
      <c r="L2502" s="283" t="n">
        <f aca="false">IF('Tables 1-15'!L2433="nap","nav",'Tables 1-15'!L2433)</f>
        <v>0</v>
      </c>
      <c r="M2502" s="283" t="n">
        <f aca="false">IF('Tables 1-15'!M2433="nap","nav",'Tables 1-15'!M2433)</f>
        <v>0</v>
      </c>
    </row>
    <row r="2503" customFormat="false" ht="12.75" hidden="false" customHeight="false" outlineLevel="0" collapsed="false">
      <c r="A2503" s="93" t="s">
        <v>7</v>
      </c>
      <c r="B2503" s="295" t="str">
        <f aca="false">IF('Tables 1-15'!B2434="nap","nav",'Tables 1-15'!B2434)</f>
        <v>nav</v>
      </c>
      <c r="C2503" s="295" t="str">
        <f aca="false">IF('Tables 1-15'!C2434="nap","nav",'Tables 1-15'!C2434)</f>
        <v>nav</v>
      </c>
      <c r="D2503" s="295" t="str">
        <f aca="false">IF('Tables 1-15'!D2434="nap","nav",'Tables 1-15'!D2434)</f>
        <v>nav</v>
      </c>
      <c r="E2503" s="295" t="str">
        <f aca="false">IF('Tables 1-15'!E2434="nap","nav",'Tables 1-15'!E2434)</f>
        <v>nav</v>
      </c>
      <c r="F2503" s="328" t="str">
        <f aca="false">IF('Tables 1-15'!F2434="nap","nav",'Tables 1-15'!F2434)</f>
        <v>nav</v>
      </c>
      <c r="G2503" s="295" t="str">
        <f aca="false">IF('Tables 1-15'!G2434="nap","nav",'Tables 1-15'!G2434)</f>
        <v>nav</v>
      </c>
      <c r="H2503" s="295" t="str">
        <f aca="false">IF('Tables 1-15'!H2434="nap","nav",'Tables 1-15'!H2434)</f>
        <v>nav</v>
      </c>
      <c r="I2503" s="295" t="str">
        <f aca="false">IF('Tables 1-15'!I2434="nap","nav",'Tables 1-15'!I2434)</f>
        <v>nav</v>
      </c>
      <c r="J2503" s="295" t="str">
        <f aca="false">IF('Tables 1-15'!J2434="nap","nav",'Tables 1-15'!J2434)</f>
        <v>nav</v>
      </c>
      <c r="K2503" s="295" t="str">
        <f aca="false">IF('Tables 1-15'!K2434="nap","nav",'Tables 1-15'!K2434)</f>
        <v>nav</v>
      </c>
      <c r="L2503" s="283" t="n">
        <f aca="false">IF('Tables 1-15'!L2434="nap","nav",'Tables 1-15'!L2434)</f>
        <v>0</v>
      </c>
      <c r="M2503" s="283" t="n">
        <f aca="false">IF('Tables 1-15'!M2434="nap","nav",'Tables 1-15'!M2434)</f>
        <v>0</v>
      </c>
    </row>
    <row r="2504" customFormat="false" ht="12.75" hidden="false" customHeight="false" outlineLevel="0" collapsed="false">
      <c r="A2504" s="312" t="s">
        <v>8</v>
      </c>
      <c r="B2504" s="295" t="str">
        <f aca="false">IF('Tables 1-15'!B2435="nap","nav",'Tables 1-15'!B2435)</f>
        <v>nav</v>
      </c>
      <c r="C2504" s="295" t="str">
        <f aca="false">IF('Tables 1-15'!C2435="nap","nav",'Tables 1-15'!C2435)</f>
        <v>nav</v>
      </c>
      <c r="D2504" s="295" t="str">
        <f aca="false">IF('Tables 1-15'!D2435="nap","nav",'Tables 1-15'!D2435)</f>
        <v>nav</v>
      </c>
      <c r="E2504" s="295" t="str">
        <f aca="false">IF('Tables 1-15'!E2435="nap","nav",'Tables 1-15'!E2435)</f>
        <v>nav</v>
      </c>
      <c r="F2504" s="328" t="str">
        <f aca="false">IF('Tables 1-15'!F2435="nap","nav",'Tables 1-15'!F2435)</f>
        <v>nav</v>
      </c>
      <c r="G2504" s="295" t="str">
        <f aca="false">IF('Tables 1-15'!G2435="nap","nav",'Tables 1-15'!G2435)</f>
        <v>nav</v>
      </c>
      <c r="H2504" s="295" t="str">
        <f aca="false">IF('Tables 1-15'!H2435="nap","nav",'Tables 1-15'!H2435)</f>
        <v>nav</v>
      </c>
      <c r="I2504" s="295" t="str">
        <f aca="false">IF('Tables 1-15'!I2435="nap","nav",'Tables 1-15'!I2435)</f>
        <v>nav</v>
      </c>
      <c r="J2504" s="295" t="str">
        <f aca="false">IF('Tables 1-15'!J2435="nap","nav",'Tables 1-15'!J2435)</f>
        <v>nav</v>
      </c>
      <c r="K2504" s="295" t="str">
        <f aca="false">IF('Tables 1-15'!K2435="nap","nav",'Tables 1-15'!K2435)</f>
        <v>nav</v>
      </c>
      <c r="L2504" s="283" t="n">
        <f aca="false">IF('Tables 1-15'!L2435="nap","nav",'Tables 1-15'!L2435)</f>
        <v>0</v>
      </c>
      <c r="M2504" s="283" t="n">
        <f aca="false">IF('Tables 1-15'!M2435="nap","nav",'Tables 1-15'!M2435)</f>
        <v>0</v>
      </c>
    </row>
    <row r="2505" customFormat="false" ht="12.75" hidden="false" customHeight="false" outlineLevel="0" collapsed="false">
      <c r="A2505" s="93" t="s">
        <v>9</v>
      </c>
      <c r="B2505" s="295" t="str">
        <f aca="false">IF('Tables 1-15'!B2436="nap","nav",'Tables 1-15'!B2436)</f>
        <v>nav</v>
      </c>
      <c r="C2505" s="295" t="str">
        <f aca="false">IF('Tables 1-15'!C2436="nap","nav",'Tables 1-15'!C2436)</f>
        <v>nav</v>
      </c>
      <c r="D2505" s="295" t="str">
        <f aca="false">IF('Tables 1-15'!D2436="nap","nav",'Tables 1-15'!D2436)</f>
        <v>nav</v>
      </c>
      <c r="E2505" s="295" t="str">
        <f aca="false">IF('Tables 1-15'!E2436="nap","nav",'Tables 1-15'!E2436)</f>
        <v>nav</v>
      </c>
      <c r="F2505" s="328" t="str">
        <f aca="false">IF('Tables 1-15'!F2436="nap","nav",'Tables 1-15'!F2436)</f>
        <v>nav</v>
      </c>
      <c r="G2505" s="295" t="str">
        <f aca="false">IF('Tables 1-15'!G2436="nap","nav",'Tables 1-15'!G2436)</f>
        <v>nav</v>
      </c>
      <c r="H2505" s="295" t="str">
        <f aca="false">IF('Tables 1-15'!H2436="nap","nav",'Tables 1-15'!H2436)</f>
        <v>nav</v>
      </c>
      <c r="I2505" s="295" t="str">
        <f aca="false">IF('Tables 1-15'!I2436="nap","nav",'Tables 1-15'!I2436)</f>
        <v>nav</v>
      </c>
      <c r="J2505" s="295" t="str">
        <f aca="false">IF('Tables 1-15'!J2436="nap","nav",'Tables 1-15'!J2436)</f>
        <v>nav</v>
      </c>
      <c r="K2505" s="295" t="str">
        <f aca="false">IF('Tables 1-15'!K2436="nap","nav",'Tables 1-15'!K2436)</f>
        <v>nav</v>
      </c>
      <c r="L2505" s="283" t="n">
        <f aca="false">IF('Tables 1-15'!L2436="nap","nav",'Tables 1-15'!L2436)</f>
        <v>0</v>
      </c>
      <c r="M2505" s="283" t="n">
        <f aca="false">IF('Tables 1-15'!M2436="nap","nav",'Tables 1-15'!M2436)</f>
        <v>0</v>
      </c>
    </row>
    <row r="2506" customFormat="false" ht="12.75" hidden="false" customHeight="false" outlineLevel="0" collapsed="false">
      <c r="A2506" s="312" t="s">
        <v>10</v>
      </c>
      <c r="B2506" s="203" t="n">
        <f aca="false">IF('Tables 1-15'!B2437="nap","nav",'Tables 1-15'!B2437)</f>
        <v>39.937</v>
      </c>
      <c r="C2506" s="203" t="n">
        <f aca="false">IF('Tables 1-15'!C2437="nap","nav",'Tables 1-15'!C2437)</f>
        <v>41.781</v>
      </c>
      <c r="D2506" s="203" t="n">
        <f aca="false">IF('Tables 1-15'!D2437="nap","nav",'Tables 1-15'!D2437)</f>
        <v>44.043</v>
      </c>
      <c r="E2506" s="203" t="n">
        <f aca="false">IF('Tables 1-15'!E2437="nap","nav",'Tables 1-15'!E2437)</f>
        <v>47.041</v>
      </c>
      <c r="F2506" s="328" t="n">
        <f aca="false">IF('Tables 1-15'!F2437="nap","nav",'Tables 1-15'!F2437)</f>
        <v>46.688</v>
      </c>
      <c r="G2506" s="203" t="n">
        <f aca="false">IF('Tables 1-15'!G2437="nap","nav",'Tables 1-15'!G2437)</f>
        <v>3.688</v>
      </c>
      <c r="H2506" s="203" t="n">
        <f aca="false">IF('Tables 1-15'!H2437="nap","nav",'Tables 1-15'!H2437)</f>
        <v>4.473</v>
      </c>
      <c r="I2506" s="203" t="n">
        <f aca="false">IF('Tables 1-15'!I2437="nap","nav",'Tables 1-15'!I2437)</f>
        <v>5.013</v>
      </c>
      <c r="J2506" s="203" t="n">
        <f aca="false">IF('Tables 1-15'!J2437="nap","nav",'Tables 1-15'!J2437)</f>
        <v>5.555</v>
      </c>
      <c r="K2506" s="203" t="n">
        <f aca="false">IF('Tables 1-15'!K2437="nap","nav",'Tables 1-15'!K2437)</f>
        <v>6.057</v>
      </c>
      <c r="L2506" s="283" t="n">
        <f aca="false">IF('Tables 1-15'!L2437="nap","nav",'Tables 1-15'!L2437)</f>
        <v>0</v>
      </c>
      <c r="M2506" s="283" t="n">
        <f aca="false">IF('Tables 1-15'!M2437="nap","nav",'Tables 1-15'!M2437)</f>
        <v>0</v>
      </c>
    </row>
    <row r="2507" customFormat="false" ht="12.75" hidden="false" customHeight="false" outlineLevel="0" collapsed="false">
      <c r="A2507" s="312" t="s">
        <v>279</v>
      </c>
      <c r="B2507" s="203" t="n">
        <f aca="false">IF('Tables 1-15'!B2438="nap","nav",'Tables 1-15'!B2438)</f>
        <v>39.42</v>
      </c>
      <c r="C2507" s="203" t="n">
        <f aca="false">IF('Tables 1-15'!C2438="nap","nav",'Tables 1-15'!C2438)</f>
        <v>39.92</v>
      </c>
      <c r="D2507" s="203" t="n">
        <f aca="false">IF('Tables 1-15'!D2438="nap","nav",'Tables 1-15'!D2438)</f>
        <v>40.2</v>
      </c>
      <c r="E2507" s="203" t="n">
        <f aca="false">IF('Tables 1-15'!E2438="nap","nav",'Tables 1-15'!E2438)</f>
        <v>41.51</v>
      </c>
      <c r="F2507" s="334" t="n">
        <f aca="false">IF('Tables 1-15'!F2438="nap","nav",'Tables 1-15'!F2438)</f>
        <v>42.67</v>
      </c>
      <c r="G2507" s="203" t="n">
        <f aca="false">IF('Tables 1-15'!G2438="nap","nav",'Tables 1-15'!G2438)</f>
        <v>7.93</v>
      </c>
      <c r="H2507" s="203" t="n">
        <f aca="false">IF('Tables 1-15'!H2438="nap","nav",'Tables 1-15'!H2438)</f>
        <v>7.59</v>
      </c>
      <c r="I2507" s="203" t="n">
        <f aca="false">IF('Tables 1-15'!I2438="nap","nav",'Tables 1-15'!I2438)</f>
        <v>7.56</v>
      </c>
      <c r="J2507" s="203" t="n">
        <f aca="false">IF('Tables 1-15'!J2438="nap","nav",'Tables 1-15'!J2438)</f>
        <v>6.5</v>
      </c>
      <c r="K2507" s="203" t="n">
        <f aca="false">IF('Tables 1-15'!K2438="nap","nav",'Tables 1-15'!K2438)</f>
        <v>6.2</v>
      </c>
      <c r="L2507" s="283" t="n">
        <f aca="false">IF('Tables 1-15'!L2438="nap","nav",'Tables 1-15'!L2438)</f>
        <v>0</v>
      </c>
      <c r="M2507" s="283" t="n">
        <f aca="false">IF('Tables 1-15'!M2438="nap","nav",'Tables 1-15'!M2438)</f>
        <v>0</v>
      </c>
    </row>
    <row r="2508" customFormat="false" ht="12.75" hidden="false" customHeight="false" outlineLevel="0" collapsed="false">
      <c r="A2508" s="312" t="s">
        <v>12</v>
      </c>
      <c r="B2508" s="203" t="str">
        <f aca="false">IF('Tables 1-15'!B2439="nap","nav",'Tables 1-15'!B2439)</f>
        <v>nav</v>
      </c>
      <c r="C2508" s="203" t="str">
        <f aca="false">IF('Tables 1-15'!C2439="nap","nav",'Tables 1-15'!C2439)</f>
        <v>nav</v>
      </c>
      <c r="D2508" s="203" t="str">
        <f aca="false">IF('Tables 1-15'!D2439="nap","nav",'Tables 1-15'!D2439)</f>
        <v>nav</v>
      </c>
      <c r="E2508" s="203" t="str">
        <f aca="false">IF('Tables 1-15'!E2439="nap","nav",'Tables 1-15'!E2439)</f>
        <v>nav</v>
      </c>
      <c r="F2508" s="334" t="str">
        <f aca="false">IF('Tables 1-15'!F2439="nap","nav",'Tables 1-15'!F2439)</f>
        <v>nav</v>
      </c>
      <c r="G2508" s="203" t="str">
        <f aca="false">IF('Tables 1-15'!G2439="nap","nav",'Tables 1-15'!G2439)</f>
        <v>nav</v>
      </c>
      <c r="H2508" s="203" t="str">
        <f aca="false">IF('Tables 1-15'!H2439="nap","nav",'Tables 1-15'!H2439)</f>
        <v>nav</v>
      </c>
      <c r="I2508" s="203" t="str">
        <f aca="false">IF('Tables 1-15'!I2439="nap","nav",'Tables 1-15'!I2439)</f>
        <v>nav</v>
      </c>
      <c r="J2508" s="203" t="str">
        <f aca="false">IF('Tables 1-15'!J2439="nap","nav",'Tables 1-15'!J2439)</f>
        <v>nav</v>
      </c>
      <c r="K2508" s="203" t="str">
        <f aca="false">IF('Tables 1-15'!K2439="nap","nav",'Tables 1-15'!K2439)</f>
        <v>nav</v>
      </c>
      <c r="L2508" s="283" t="n">
        <f aca="false">IF('Tables 1-15'!L2439="nap","nav",'Tables 1-15'!L2439)</f>
        <v>0</v>
      </c>
      <c r="M2508" s="283" t="n">
        <f aca="false">IF('Tables 1-15'!M2439="nap","nav",'Tables 1-15'!M2439)</f>
        <v>0</v>
      </c>
    </row>
    <row r="2509" customFormat="false" ht="12.75" hidden="false" customHeight="false" outlineLevel="0" collapsed="false">
      <c r="A2509" s="93" t="s">
        <v>13</v>
      </c>
      <c r="B2509" s="203" t="n">
        <f aca="false">IF('Tables 1-15'!B2440="nap","nav",'Tables 1-15'!B2440)</f>
        <v>2.9</v>
      </c>
      <c r="C2509" s="203" t="n">
        <f aca="false">IF('Tables 1-15'!C2440="nap","nav",'Tables 1-15'!C2440)</f>
        <v>3.4</v>
      </c>
      <c r="D2509" s="203" t="n">
        <f aca="false">IF('Tables 1-15'!D2440="nap","nav",'Tables 1-15'!D2440)</f>
        <v>4.73</v>
      </c>
      <c r="E2509" s="203" t="n">
        <f aca="false">IF('Tables 1-15'!E2440="nap","nav",'Tables 1-15'!E2440)</f>
        <v>5.13</v>
      </c>
      <c r="F2509" s="334" t="n">
        <f aca="false">IF('Tables 1-15'!F2440="nap","nav",'Tables 1-15'!F2440)</f>
        <v>5.371</v>
      </c>
      <c r="G2509" s="203" t="str">
        <f aca="false">IF('Tables 1-15'!G2440="nap","nav",'Tables 1-15'!G2440)</f>
        <v>nav</v>
      </c>
      <c r="H2509" s="203" t="str">
        <f aca="false">IF('Tables 1-15'!H2440="nap","nav",'Tables 1-15'!H2440)</f>
        <v>nav</v>
      </c>
      <c r="I2509" s="203" t="str">
        <f aca="false">IF('Tables 1-15'!I2440="nap","nav",'Tables 1-15'!I2440)</f>
        <v>nav</v>
      </c>
      <c r="J2509" s="203" t="str">
        <f aca="false">IF('Tables 1-15'!J2440="nap","nav",'Tables 1-15'!J2440)</f>
        <v>nav</v>
      </c>
      <c r="K2509" s="203" t="str">
        <f aca="false">IF('Tables 1-15'!K2440="nap","nav",'Tables 1-15'!K2440)</f>
        <v>nav</v>
      </c>
      <c r="L2509" s="283" t="n">
        <f aca="false">IF('Tables 1-15'!L2440="nap","nav",'Tables 1-15'!L2440)</f>
        <v>0</v>
      </c>
      <c r="M2509" s="283" t="n">
        <f aca="false">IF('Tables 1-15'!M2440="nap","nav",'Tables 1-15'!M2440)</f>
        <v>0</v>
      </c>
    </row>
    <row r="2510" customFormat="false" ht="12.75" hidden="false" customHeight="false" outlineLevel="0" collapsed="false">
      <c r="A2510" s="312" t="s">
        <v>14</v>
      </c>
      <c r="B2510" s="203" t="str">
        <f aca="false">IF('Tables 1-15'!B2441="nap","nav",'Tables 1-15'!B2441)</f>
        <v>nav</v>
      </c>
      <c r="C2510" s="203" t="n">
        <f aca="false">IF('Tables 1-15'!C2441="nap","nav",'Tables 1-15'!C2441)</f>
        <v>5.49</v>
      </c>
      <c r="D2510" s="203" t="n">
        <f aca="false">IF('Tables 1-15'!D2441="nap","nav",'Tables 1-15'!D2441)</f>
        <v>5.893227</v>
      </c>
      <c r="E2510" s="203" t="n">
        <f aca="false">IF('Tables 1-15'!E2441="nap","nav",'Tables 1-15'!E2441)</f>
        <v>6.49</v>
      </c>
      <c r="F2510" s="334" t="n">
        <f aca="false">IF('Tables 1-15'!F2441="nap","nav",'Tables 1-15'!F2441)</f>
        <v>7</v>
      </c>
      <c r="G2510" s="203" t="n">
        <f aca="false">IF('Tables 1-15'!G2441="nap","nav",'Tables 1-15'!G2441)</f>
        <v>41.11</v>
      </c>
      <c r="H2510" s="203" t="str">
        <f aca="false">IF('Tables 1-15'!H2441="nap","nav",'Tables 1-15'!H2441)</f>
        <v>nav</v>
      </c>
      <c r="I2510" s="203" t="n">
        <f aca="false">IF('Tables 1-15'!I2441="nap","nav",'Tables 1-15'!I2441)</f>
        <v>17.84121</v>
      </c>
      <c r="J2510" s="203" t="n">
        <f aca="false">IF('Tables 1-15'!J2441="nap","nav",'Tables 1-15'!J2441)</f>
        <v>23.371</v>
      </c>
      <c r="K2510" s="203" t="str">
        <f aca="false">IF('Tables 1-15'!K2441="nap","nav",'Tables 1-15'!K2441)</f>
        <v>nav</v>
      </c>
      <c r="L2510" s="283" t="n">
        <f aca="false">IF('Tables 1-15'!L2441="nap","nav",'Tables 1-15'!L2441)</f>
        <v>0</v>
      </c>
      <c r="M2510" s="283" t="n">
        <f aca="false">IF('Tables 1-15'!M2441="nap","nav",'Tables 1-15'!M2441)</f>
        <v>0</v>
      </c>
    </row>
    <row r="2511" customFormat="false" ht="12.75" hidden="false" customHeight="false" outlineLevel="0" collapsed="false">
      <c r="A2511" s="312" t="s">
        <v>15</v>
      </c>
      <c r="B2511" s="203" t="str">
        <f aca="false">IF('Tables 1-15'!B2442="nap","nav",'Tables 1-15'!B2442)</f>
        <v>nav</v>
      </c>
      <c r="C2511" s="203" t="str">
        <f aca="false">IF('Tables 1-15'!C2442="nap","nav",'Tables 1-15'!C2442)</f>
        <v>nav</v>
      </c>
      <c r="D2511" s="203" t="str">
        <f aca="false">IF('Tables 1-15'!D2442="nap","nav",'Tables 1-15'!D2442)</f>
        <v>nav</v>
      </c>
      <c r="E2511" s="203" t="str">
        <f aca="false">IF('Tables 1-15'!E2442="nap","nav",'Tables 1-15'!E2442)</f>
        <v>nav</v>
      </c>
      <c r="F2511" s="334" t="str">
        <f aca="false">IF('Tables 1-15'!F2442="nap","nav",'Tables 1-15'!F2442)</f>
        <v>nav</v>
      </c>
      <c r="G2511" s="203" t="str">
        <f aca="false">IF('Tables 1-15'!G2442="nap","nav",'Tables 1-15'!G2442)</f>
        <v>nav</v>
      </c>
      <c r="H2511" s="203" t="str">
        <f aca="false">IF('Tables 1-15'!H2442="nap","nav",'Tables 1-15'!H2442)</f>
        <v>nav</v>
      </c>
      <c r="I2511" s="203" t="str">
        <f aca="false">IF('Tables 1-15'!I2442="nap","nav",'Tables 1-15'!I2442)</f>
        <v>nav</v>
      </c>
      <c r="J2511" s="203" t="str">
        <f aca="false">IF('Tables 1-15'!J2442="nap","nav",'Tables 1-15'!J2442)</f>
        <v>nav</v>
      </c>
      <c r="K2511" s="203" t="str">
        <f aca="false">IF('Tables 1-15'!K2442="nap","nav",'Tables 1-15'!K2442)</f>
        <v>nav</v>
      </c>
      <c r="L2511" s="283" t="n">
        <f aca="false">IF('Tables 1-15'!L2442="nap","nav",'Tables 1-15'!L2442)</f>
        <v>0</v>
      </c>
      <c r="M2511" s="283" t="n">
        <f aca="false">IF('Tables 1-15'!M2442="nap","nav",'Tables 1-15'!M2442)</f>
        <v>0</v>
      </c>
    </row>
    <row r="2512" customFormat="false" ht="12.75" hidden="false" customHeight="false" outlineLevel="0" collapsed="false">
      <c r="A2512" s="93" t="s">
        <v>17</v>
      </c>
      <c r="B2512" s="203" t="str">
        <f aca="false">IF('Tables 1-15'!B2443="nap","nav",'Tables 1-15'!B2443)</f>
        <v>nav</v>
      </c>
      <c r="C2512" s="203" t="str">
        <f aca="false">IF('Tables 1-15'!C2443="nap","nav",'Tables 1-15'!C2443)</f>
        <v>nav</v>
      </c>
      <c r="D2512" s="203" t="str">
        <f aca="false">IF('Tables 1-15'!D2443="nap","nav",'Tables 1-15'!D2443)</f>
        <v>nav</v>
      </c>
      <c r="E2512" s="203" t="str">
        <f aca="false">IF('Tables 1-15'!E2443="nap","nav",'Tables 1-15'!E2443)</f>
        <v>nav</v>
      </c>
      <c r="F2512" s="334" t="str">
        <f aca="false">IF('Tables 1-15'!F2443="nap","nav",'Tables 1-15'!F2443)</f>
        <v>nav</v>
      </c>
      <c r="G2512" s="203" t="str">
        <f aca="false">IF('Tables 1-15'!G2443="nap","nav",'Tables 1-15'!G2443)</f>
        <v>nav</v>
      </c>
      <c r="H2512" s="203" t="str">
        <f aca="false">IF('Tables 1-15'!H2443="nap","nav",'Tables 1-15'!H2443)</f>
        <v>nav</v>
      </c>
      <c r="I2512" s="203" t="str">
        <f aca="false">IF('Tables 1-15'!I2443="nap","nav",'Tables 1-15'!I2443)</f>
        <v>nav</v>
      </c>
      <c r="J2512" s="203" t="str">
        <f aca="false">IF('Tables 1-15'!J2443="nap","nav",'Tables 1-15'!J2443)</f>
        <v>nav</v>
      </c>
      <c r="K2512" s="203" t="str">
        <f aca="false">IF('Tables 1-15'!K2443="nap","nav",'Tables 1-15'!K2443)</f>
        <v>nav</v>
      </c>
      <c r="L2512" s="283" t="n">
        <f aca="false">IF('Tables 1-15'!L2443="nap","nav",'Tables 1-15'!L2443)</f>
        <v>0</v>
      </c>
      <c r="M2512" s="283" t="n">
        <f aca="false">IF('Tables 1-15'!M2443="nap","nav",'Tables 1-15'!M2443)</f>
        <v>0</v>
      </c>
    </row>
    <row r="2513" customFormat="false" ht="12.75" hidden="false" customHeight="false" outlineLevel="0" collapsed="false">
      <c r="A2513" s="93" t="s">
        <v>18</v>
      </c>
      <c r="B2513" s="203" t="n">
        <f aca="false">IF('Tables 1-15'!B2444="nap","nav",'Tables 1-15'!B2444)</f>
        <v>5.4</v>
      </c>
      <c r="C2513" s="203" t="n">
        <f aca="false">IF('Tables 1-15'!C2444="nap","nav",'Tables 1-15'!C2444)</f>
        <v>4.4</v>
      </c>
      <c r="D2513" s="203" t="n">
        <f aca="false">IF('Tables 1-15'!D2444="nap","nav",'Tables 1-15'!D2444)</f>
        <v>4.677</v>
      </c>
      <c r="E2513" s="203" t="n">
        <f aca="false">IF('Tables 1-15'!E2444="nap","nav",'Tables 1-15'!E2444)</f>
        <v>5.146</v>
      </c>
      <c r="F2513" s="334" t="n">
        <f aca="false">IF('Tables 1-15'!F2444="nap","nav",'Tables 1-15'!F2444)</f>
        <v>5.17</v>
      </c>
      <c r="G2513" s="203" t="str">
        <f aca="false">IF('Tables 1-15'!G2444="nap","nav",'Tables 1-15'!G2444)</f>
        <v>nav</v>
      </c>
      <c r="H2513" s="203" t="str">
        <f aca="false">IF('Tables 1-15'!H2444="nap","nav",'Tables 1-15'!H2444)</f>
        <v>nav</v>
      </c>
      <c r="I2513" s="203" t="str">
        <f aca="false">IF('Tables 1-15'!I2444="nap","nav",'Tables 1-15'!I2444)</f>
        <v>nav</v>
      </c>
      <c r="J2513" s="203" t="str">
        <f aca="false">IF('Tables 1-15'!J2444="nap","nav",'Tables 1-15'!J2444)</f>
        <v>nav</v>
      </c>
      <c r="K2513" s="203" t="str">
        <f aca="false">IF('Tables 1-15'!K2444="nap","nav",'Tables 1-15'!K2444)</f>
        <v>nav</v>
      </c>
      <c r="L2513" s="283" t="n">
        <f aca="false">IF('Tables 1-15'!L2444="nap","nav",'Tables 1-15'!L2444)</f>
        <v>0</v>
      </c>
      <c r="M2513" s="283" t="n">
        <f aca="false">IF('Tables 1-15'!M2444="nap","nav",'Tables 1-15'!M2444)</f>
        <v>0</v>
      </c>
    </row>
    <row r="2514" customFormat="false" ht="12.75" hidden="false" customHeight="false" outlineLevel="0" collapsed="false">
      <c r="A2514" s="312" t="s">
        <v>19</v>
      </c>
      <c r="B2514" s="295" t="n">
        <f aca="false">IF('Tables 1-15'!B2445="nap","nav",'Tables 1-15'!B2445)</f>
        <v>39.164</v>
      </c>
      <c r="C2514" s="295" t="n">
        <f aca="false">IF('Tables 1-15'!C2445="nap","nav",'Tables 1-15'!C2445)</f>
        <v>40.123</v>
      </c>
      <c r="D2514" s="295" t="n">
        <f aca="false">IF('Tables 1-15'!D2445="nap","nav",'Tables 1-15'!D2445)</f>
        <v>44.257</v>
      </c>
      <c r="E2514" s="295" t="n">
        <f aca="false">IF('Tables 1-15'!E2445="nap","nav",'Tables 1-15'!E2445)</f>
        <v>38.134</v>
      </c>
      <c r="F2514" s="328" t="n">
        <f aca="false">IF('Tables 1-15'!F2445="nap","nav",'Tables 1-15'!F2445)</f>
        <v>35.904</v>
      </c>
      <c r="G2514" s="295" t="n">
        <f aca="false">IF('Tables 1-15'!G2445="nap","nav",'Tables 1-15'!G2445)</f>
        <v>25.658</v>
      </c>
      <c r="H2514" s="295" t="n">
        <f aca="false">IF('Tables 1-15'!H2445="nap","nav",'Tables 1-15'!H2445)</f>
        <v>27.142</v>
      </c>
      <c r="I2514" s="295" t="n">
        <f aca="false">IF('Tables 1-15'!I2445="nap","nav",'Tables 1-15'!I2445)</f>
        <v>26.961</v>
      </c>
      <c r="J2514" s="295" t="n">
        <f aca="false">IF('Tables 1-15'!J2445="nap","nav",'Tables 1-15'!J2445)</f>
        <v>25.772</v>
      </c>
      <c r="K2514" s="295" t="n">
        <f aca="false">IF('Tables 1-15'!K2445="nap","nav",'Tables 1-15'!K2445)</f>
        <v>21.816</v>
      </c>
      <c r="L2514" s="283" t="n">
        <f aca="false">IF('Tables 1-15'!L2445="nap","nav",'Tables 1-15'!L2445)</f>
        <v>0</v>
      </c>
      <c r="M2514" s="283" t="n">
        <f aca="false">IF('Tables 1-15'!M2445="nap","nav",'Tables 1-15'!M2445)</f>
        <v>0</v>
      </c>
    </row>
    <row r="2515" customFormat="false" ht="12.75" hidden="false" customHeight="false" outlineLevel="0" collapsed="false">
      <c r="A2515" s="93" t="s">
        <v>20</v>
      </c>
      <c r="B2515" s="295" t="str">
        <f aca="false">IF('Tables 1-15'!B2446="nap","nav",'Tables 1-15'!B2446)</f>
        <v>nav</v>
      </c>
      <c r="C2515" s="295" t="str">
        <f aca="false">IF('Tables 1-15'!C2446="nap","nav",'Tables 1-15'!C2446)</f>
        <v>nav</v>
      </c>
      <c r="D2515" s="295" t="str">
        <f aca="false">IF('Tables 1-15'!D2446="nap","nav",'Tables 1-15'!D2446)</f>
        <v>nav</v>
      </c>
      <c r="E2515" s="295" t="str">
        <f aca="false">IF('Tables 1-15'!E2446="nap","nav",'Tables 1-15'!E2446)</f>
        <v>nav</v>
      </c>
      <c r="F2515" s="328" t="str">
        <f aca="false">IF('Tables 1-15'!F2446="nap","nav",'Tables 1-15'!F2446)</f>
        <v>nav</v>
      </c>
      <c r="G2515" s="295" t="str">
        <f aca="false">IF('Tables 1-15'!G2446="nap","nav",'Tables 1-15'!G2446)</f>
        <v>nav</v>
      </c>
      <c r="H2515" s="295" t="str">
        <f aca="false">IF('Tables 1-15'!H2446="nap","nav",'Tables 1-15'!H2446)</f>
        <v>nav</v>
      </c>
      <c r="I2515" s="295" t="str">
        <f aca="false">IF('Tables 1-15'!I2446="nap","nav",'Tables 1-15'!I2446)</f>
        <v>nav</v>
      </c>
      <c r="J2515" s="295" t="str">
        <f aca="false">IF('Tables 1-15'!J2446="nap","nav",'Tables 1-15'!J2446)</f>
        <v>nav</v>
      </c>
      <c r="K2515" s="295" t="str">
        <f aca="false">IF('Tables 1-15'!K2446="nap","nav",'Tables 1-15'!K2446)</f>
        <v>nav</v>
      </c>
      <c r="L2515" s="283" t="n">
        <f aca="false">IF('Tables 1-15'!L2446="nap","nav",'Tables 1-15'!L2446)</f>
        <v>0</v>
      </c>
      <c r="M2515" s="283" t="n">
        <f aca="false">IF('Tables 1-15'!M2446="nap","nav",'Tables 1-15'!M2446)</f>
        <v>0</v>
      </c>
    </row>
    <row r="2516" customFormat="false" ht="12.75" hidden="false" customHeight="false" outlineLevel="0" collapsed="false">
      <c r="A2516" s="93" t="s">
        <v>21</v>
      </c>
      <c r="B2516" s="295" t="n">
        <f aca="false">IF('Tables 1-15'!B2447="nap","nav",'Tables 1-15'!B2447)</f>
        <v>5.126</v>
      </c>
      <c r="C2516" s="295" t="n">
        <f aca="false">IF('Tables 1-15'!C2447="nap","nav",'Tables 1-15'!C2447)</f>
        <v>5.4</v>
      </c>
      <c r="D2516" s="295" t="n">
        <f aca="false">IF('Tables 1-15'!D2447="nap","nav",'Tables 1-15'!D2447)</f>
        <v>5.77</v>
      </c>
      <c r="E2516" s="295" t="n">
        <f aca="false">IF('Tables 1-15'!E2447="nap","nav",'Tables 1-15'!E2447)</f>
        <v>5.95</v>
      </c>
      <c r="F2516" s="328" t="n">
        <f aca="false">IF('Tables 1-15'!F2447="nap","nav",'Tables 1-15'!F2447)</f>
        <v>6.3</v>
      </c>
      <c r="G2516" s="295" t="str">
        <f aca="false">IF('Tables 1-15'!G2447="nap","nav",'Tables 1-15'!G2447)</f>
        <v>nav</v>
      </c>
      <c r="H2516" s="295" t="str">
        <f aca="false">IF('Tables 1-15'!H2447="nap","nav",'Tables 1-15'!H2447)</f>
        <v>nav</v>
      </c>
      <c r="I2516" s="295" t="str">
        <f aca="false">IF('Tables 1-15'!I2447="nap","nav",'Tables 1-15'!I2447)</f>
        <v>nav</v>
      </c>
      <c r="J2516" s="295" t="str">
        <f aca="false">IF('Tables 1-15'!J2447="nap","nav",'Tables 1-15'!J2447)</f>
        <v>nav</v>
      </c>
      <c r="K2516" s="295" t="str">
        <f aca="false">IF('Tables 1-15'!K2447="nap","nav",'Tables 1-15'!K2447)</f>
        <v>nav</v>
      </c>
      <c r="L2516" s="283" t="n">
        <f aca="false">IF('Tables 1-15'!L2447="nap","nav",'Tables 1-15'!L2447)</f>
        <v>0</v>
      </c>
      <c r="M2516" s="283" t="n">
        <f aca="false">IF('Tables 1-15'!M2447="nap","nav",'Tables 1-15'!M2447)</f>
        <v>0</v>
      </c>
    </row>
    <row r="2517" customFormat="false" ht="12.75" hidden="false" customHeight="false" outlineLevel="0" collapsed="false">
      <c r="A2517" s="312" t="s">
        <v>22</v>
      </c>
      <c r="B2517" s="295" t="str">
        <f aca="false">IF('Tables 1-15'!B2448="nap","nav",'Tables 1-15'!B2448)</f>
        <v>nav</v>
      </c>
      <c r="C2517" s="295" t="str">
        <f aca="false">IF('Tables 1-15'!C2448="nap","nav",'Tables 1-15'!C2448)</f>
        <v>nav</v>
      </c>
      <c r="D2517" s="295" t="str">
        <f aca="false">IF('Tables 1-15'!D2448="nap","nav",'Tables 1-15'!D2448)</f>
        <v>nav</v>
      </c>
      <c r="E2517" s="295" t="str">
        <f aca="false">IF('Tables 1-15'!E2448="nap","nav",'Tables 1-15'!E2448)</f>
        <v>nav</v>
      </c>
      <c r="F2517" s="328" t="str">
        <f aca="false">IF('Tables 1-15'!F2448="nap","nav",'Tables 1-15'!F2448)</f>
        <v>nav</v>
      </c>
      <c r="G2517" s="295" t="str">
        <f aca="false">IF('Tables 1-15'!G2448="nap","nav",'Tables 1-15'!G2448)</f>
        <v>nav</v>
      </c>
      <c r="H2517" s="295" t="str">
        <f aca="false">IF('Tables 1-15'!H2448="nap","nav",'Tables 1-15'!H2448)</f>
        <v>nav</v>
      </c>
      <c r="I2517" s="295" t="str">
        <f aca="false">IF('Tables 1-15'!I2448="nap","nav",'Tables 1-15'!I2448)</f>
        <v>nav</v>
      </c>
      <c r="J2517" s="295" t="str">
        <f aca="false">IF('Tables 1-15'!J2448="nap","nav",'Tables 1-15'!J2448)</f>
        <v>nav</v>
      </c>
      <c r="K2517" s="295" t="str">
        <f aca="false">IF('Tables 1-15'!K2448="nap","nav",'Tables 1-15'!K2448)</f>
        <v>nav</v>
      </c>
      <c r="L2517" s="283" t="n">
        <f aca="false">IF('Tables 1-15'!L2448="nap","nav",'Tables 1-15'!L2448)</f>
        <v>0</v>
      </c>
      <c r="M2517" s="283" t="n">
        <f aca="false">IF('Tables 1-15'!M2448="nap","nav",'Tables 1-15'!M2448)</f>
        <v>0</v>
      </c>
    </row>
    <row r="2518" customFormat="false" ht="12.75" hidden="false" customHeight="false" outlineLevel="0" collapsed="false">
      <c r="A2518" s="93" t="s">
        <v>23</v>
      </c>
      <c r="B2518" s="295" t="str">
        <f aca="false">IF('Tables 1-15'!B2449="nap","nav",'Tables 1-15'!B2449)</f>
        <v>nav</v>
      </c>
      <c r="C2518" s="295" t="str">
        <f aca="false">IF('Tables 1-15'!C2449="nap","nav",'Tables 1-15'!C2449)</f>
        <v>nav</v>
      </c>
      <c r="D2518" s="295" t="str">
        <f aca="false">IF('Tables 1-15'!D2449="nap","nav",'Tables 1-15'!D2449)</f>
        <v>nav</v>
      </c>
      <c r="E2518" s="295" t="str">
        <f aca="false">IF('Tables 1-15'!E2449="nap","nav",'Tables 1-15'!E2449)</f>
        <v>nav</v>
      </c>
      <c r="F2518" s="328" t="str">
        <f aca="false">IF('Tables 1-15'!F2449="nap","nav",'Tables 1-15'!F2449)</f>
        <v>nav</v>
      </c>
      <c r="G2518" s="295" t="str">
        <f aca="false">IF('Tables 1-15'!G2449="nap","nav",'Tables 1-15'!G2449)</f>
        <v>nav</v>
      </c>
      <c r="H2518" s="295" t="str">
        <f aca="false">IF('Tables 1-15'!H2449="nap","nav",'Tables 1-15'!H2449)</f>
        <v>nav</v>
      </c>
      <c r="I2518" s="295" t="str">
        <f aca="false">IF('Tables 1-15'!I2449="nap","nav",'Tables 1-15'!I2449)</f>
        <v>nav</v>
      </c>
      <c r="J2518" s="295" t="str">
        <f aca="false">IF('Tables 1-15'!J2449="nap","nav",'Tables 1-15'!J2449)</f>
        <v>nav</v>
      </c>
      <c r="K2518" s="295" t="str">
        <f aca="false">IF('Tables 1-15'!K2449="nap","nav",'Tables 1-15'!K2449)</f>
        <v>nav</v>
      </c>
      <c r="L2518" s="283" t="n">
        <f aca="false">IF('Tables 1-15'!L2449="nap","nav",'Tables 1-15'!L2449)</f>
        <v>0</v>
      </c>
      <c r="M2518" s="283" t="n">
        <f aca="false">IF('Tables 1-15'!M2449="nap","nav",'Tables 1-15'!M2449)</f>
        <v>0</v>
      </c>
    </row>
    <row r="2519" customFormat="false" ht="12.75" hidden="false" customHeight="false" outlineLevel="0" collapsed="false">
      <c r="A2519" s="312" t="s">
        <v>24</v>
      </c>
      <c r="B2519" s="295" t="n">
        <f aca="false">IF('Tables 1-15'!B2450="nap","nav",'Tables 1-15'!B2450)</f>
        <v>8</v>
      </c>
      <c r="C2519" s="295" t="str">
        <f aca="false">IF('Tables 1-15'!C2450="nap","nav",'Tables 1-15'!C2450)</f>
        <v>nav</v>
      </c>
      <c r="D2519" s="295" t="str">
        <f aca="false">IF('Tables 1-15'!D2450="nap","nav",'Tables 1-15'!D2450)</f>
        <v>nav</v>
      </c>
      <c r="E2519" s="295" t="str">
        <f aca="false">IF('Tables 1-15'!E2450="nap","nav",'Tables 1-15'!E2450)</f>
        <v>nav</v>
      </c>
      <c r="F2519" s="328" t="str">
        <f aca="false">IF('Tables 1-15'!F2450="nap","nav",'Tables 1-15'!F2450)</f>
        <v>nav</v>
      </c>
      <c r="G2519" s="295" t="str">
        <f aca="false">IF('Tables 1-15'!G2450="nap","nav",'Tables 1-15'!G2450)</f>
        <v>nav</v>
      </c>
      <c r="H2519" s="295" t="str">
        <f aca="false">IF('Tables 1-15'!H2450="nap","nav",'Tables 1-15'!H2450)</f>
        <v>nav</v>
      </c>
      <c r="I2519" s="295" t="str">
        <f aca="false">IF('Tables 1-15'!I2450="nap","nav",'Tables 1-15'!I2450)</f>
        <v>nav</v>
      </c>
      <c r="J2519" s="295" t="str">
        <f aca="false">IF('Tables 1-15'!J2450="nap","nav",'Tables 1-15'!J2450)</f>
        <v>nav</v>
      </c>
      <c r="K2519" s="295" t="str">
        <f aca="false">IF('Tables 1-15'!K2450="nap","nav",'Tables 1-15'!K2450)</f>
        <v>nav</v>
      </c>
      <c r="L2519" s="283" t="n">
        <f aca="false">IF('Tables 1-15'!L2450="nap","nav",'Tables 1-15'!L2450)</f>
        <v>0</v>
      </c>
      <c r="M2519" s="283" t="n">
        <f aca="false">IF('Tables 1-15'!M2450="nap","nav",'Tables 1-15'!M2450)</f>
        <v>0</v>
      </c>
    </row>
    <row r="2520" customFormat="false" ht="12.75" hidden="false" customHeight="false" outlineLevel="0" collapsed="false">
      <c r="A2520" s="312" t="s">
        <v>25</v>
      </c>
      <c r="B2520" s="295" t="n">
        <f aca="false">IF('Tables 1-15'!B2451="nap","nav",'Tables 1-15'!B2451)</f>
        <v>11.48</v>
      </c>
      <c r="C2520" s="295" t="n">
        <f aca="false">IF('Tables 1-15'!C2451="nap","nav",'Tables 1-15'!C2451)</f>
        <v>12.43</v>
      </c>
      <c r="D2520" s="295" t="n">
        <f aca="false">IF('Tables 1-15'!D2451="nap","nav",'Tables 1-15'!D2451)</f>
        <v>12.98</v>
      </c>
      <c r="E2520" s="295" t="n">
        <f aca="false">IF('Tables 1-15'!E2451="nap","nav",'Tables 1-15'!E2451)</f>
        <v>14.16</v>
      </c>
      <c r="F2520" s="328" t="n">
        <f aca="false">IF('Tables 1-15'!F2451="nap","nav",'Tables 1-15'!F2451)</f>
        <v>15.85</v>
      </c>
      <c r="G2520" s="295" t="n">
        <f aca="false">IF('Tables 1-15'!G2451="nap","nav",'Tables 1-15'!G2451)</f>
        <v>1.02</v>
      </c>
      <c r="H2520" s="295" t="n">
        <f aca="false">IF('Tables 1-15'!H2451="nap","nav",'Tables 1-15'!H2451)</f>
        <v>0.97</v>
      </c>
      <c r="I2520" s="295" t="n">
        <f aca="false">IF('Tables 1-15'!I2451="nap","nav",'Tables 1-15'!I2451)</f>
        <v>0.88</v>
      </c>
      <c r="J2520" s="295" t="n">
        <f aca="false">IF('Tables 1-15'!J2451="nap","nav",'Tables 1-15'!J2451)</f>
        <v>0.59</v>
      </c>
      <c r="K2520" s="203" t="n">
        <f aca="false">IF('Tables 1-15'!K2451="nap","nav",'Tables 1-15'!K2451)</f>
        <v>0.19</v>
      </c>
      <c r="L2520" s="283" t="n">
        <f aca="false">IF('Tables 1-15'!L2451="nap","nav",'Tables 1-15'!L2451)</f>
        <v>0</v>
      </c>
      <c r="M2520" s="283" t="n">
        <f aca="false">IF('Tables 1-15'!M2451="nap","nav",'Tables 1-15'!M2451)</f>
        <v>0</v>
      </c>
    </row>
    <row r="2521" customFormat="false" ht="12.75" hidden="false" customHeight="false" outlineLevel="0" collapsed="false">
      <c r="A2521" s="93" t="s">
        <v>26</v>
      </c>
      <c r="B2521" s="295" t="n">
        <f aca="false">IF('Tables 1-15'!B2452="nap","nav",'Tables 1-15'!B2452)</f>
        <v>2.046</v>
      </c>
      <c r="C2521" s="295" t="n">
        <f aca="false">IF('Tables 1-15'!C2452="nap","nav",'Tables 1-15'!C2452)</f>
        <v>2.152</v>
      </c>
      <c r="D2521" s="295" t="n">
        <f aca="false">IF('Tables 1-15'!D2452="nap","nav",'Tables 1-15'!D2452)</f>
        <v>2.737</v>
      </c>
      <c r="E2521" s="295" t="n">
        <f aca="false">IF('Tables 1-15'!E2452="nap","nav",'Tables 1-15'!E2452)</f>
        <v>3.12</v>
      </c>
      <c r="F2521" s="328" t="n">
        <f aca="false">IF('Tables 1-15'!F2452="nap","nav",'Tables 1-15'!F2452)</f>
        <v>3.609</v>
      </c>
      <c r="G2521" s="295" t="str">
        <f aca="false">IF('Tables 1-15'!G2452="nap","nav",'Tables 1-15'!G2452)</f>
        <v>nav</v>
      </c>
      <c r="H2521" s="295" t="str">
        <f aca="false">IF('Tables 1-15'!H2452="nap","nav",'Tables 1-15'!H2452)</f>
        <v>nav</v>
      </c>
      <c r="I2521" s="295" t="str">
        <f aca="false">IF('Tables 1-15'!I2452="nap","nav",'Tables 1-15'!I2452)</f>
        <v>nav</v>
      </c>
      <c r="J2521" s="295" t="str">
        <f aca="false">IF('Tables 1-15'!J2452="nap","nav",'Tables 1-15'!J2452)</f>
        <v>nav</v>
      </c>
      <c r="K2521" s="203" t="str">
        <f aca="false">IF('Tables 1-15'!K2452="nap","nav",'Tables 1-15'!K2452)</f>
        <v>nav</v>
      </c>
      <c r="L2521" s="283" t="n">
        <f aca="false">IF('Tables 1-15'!L2452="nap","nav",'Tables 1-15'!L2452)</f>
        <v>0</v>
      </c>
      <c r="M2521" s="283" t="n">
        <f aca="false">IF('Tables 1-15'!M2452="nap","nav",'Tables 1-15'!M2452)</f>
        <v>0</v>
      </c>
    </row>
    <row r="2522" customFormat="false" ht="12.75" hidden="false" customHeight="false" outlineLevel="0" collapsed="false">
      <c r="A2522" s="312" t="s">
        <v>27</v>
      </c>
      <c r="B2522" s="295" t="n">
        <f aca="false">IF('Tables 1-15'!B2453="nap","nav",'Tables 1-15'!B2453)</f>
        <v>3</v>
      </c>
      <c r="C2522" s="295" t="n">
        <f aca="false">IF('Tables 1-15'!C2453="nap","nav",'Tables 1-15'!C2453)</f>
        <v>3</v>
      </c>
      <c r="D2522" s="295" t="n">
        <f aca="false">IF('Tables 1-15'!D2453="nap","nav",'Tables 1-15'!D2453)</f>
        <v>3</v>
      </c>
      <c r="E2522" s="295" t="n">
        <f aca="false">IF('Tables 1-15'!E2453="nap","nav",'Tables 1-15'!E2453)</f>
        <v>1</v>
      </c>
      <c r="F2522" s="328" t="n">
        <f aca="false">IF('Tables 1-15'!F2453="nap","nav",'Tables 1-15'!F2453)</f>
        <v>1</v>
      </c>
      <c r="G2522" s="295" t="str">
        <f aca="false">IF('Tables 1-15'!G2453="nap","nav",'Tables 1-15'!G2453)</f>
        <v>nav</v>
      </c>
      <c r="H2522" s="295" t="str">
        <f aca="false">IF('Tables 1-15'!H2453="nap","nav",'Tables 1-15'!H2453)</f>
        <v>nav</v>
      </c>
      <c r="I2522" s="295" t="str">
        <f aca="false">IF('Tables 1-15'!I2453="nap","nav",'Tables 1-15'!I2453)</f>
        <v>nav</v>
      </c>
      <c r="J2522" s="295" t="str">
        <f aca="false">IF('Tables 1-15'!J2453="nap","nav",'Tables 1-15'!J2453)</f>
        <v>nav</v>
      </c>
      <c r="K2522" s="295" t="str">
        <f aca="false">IF('Tables 1-15'!K2453="nap","nav",'Tables 1-15'!K2453)</f>
        <v>nav</v>
      </c>
      <c r="L2522" s="283" t="n">
        <f aca="false">IF('Tables 1-15'!L2453="nap","nav",'Tables 1-15'!L2453)</f>
        <v>0</v>
      </c>
      <c r="M2522" s="283" t="n">
        <f aca="false">IF('Tables 1-15'!M2453="nap","nav",'Tables 1-15'!M2453)</f>
        <v>0</v>
      </c>
    </row>
    <row r="2523" customFormat="false" ht="12.75" hidden="false" customHeight="false" outlineLevel="0" collapsed="false">
      <c r="A2523" s="312" t="s">
        <v>28</v>
      </c>
      <c r="B2523" s="295" t="str">
        <f aca="false">IF('Tables 1-15'!B2454="nap","nav",'Tables 1-15'!B2454)</f>
        <v>nav</v>
      </c>
      <c r="C2523" s="295" t="str">
        <f aca="false">IF('Tables 1-15'!C2454="nap","nav",'Tables 1-15'!C2454)</f>
        <v>nav</v>
      </c>
      <c r="D2523" s="295" t="str">
        <f aca="false">IF('Tables 1-15'!D2454="nap","nav",'Tables 1-15'!D2454)</f>
        <v>nav</v>
      </c>
      <c r="E2523" s="295" t="str">
        <f aca="false">IF('Tables 1-15'!E2454="nap","nav",'Tables 1-15'!E2454)</f>
        <v>nav</v>
      </c>
      <c r="F2523" s="328" t="str">
        <f aca="false">IF('Tables 1-15'!F2454="nap","nav",'Tables 1-15'!F2454)</f>
        <v>nav</v>
      </c>
      <c r="G2523" s="295" t="str">
        <f aca="false">IF('Tables 1-15'!G2454="nap","nav",'Tables 1-15'!G2454)</f>
        <v>nav</v>
      </c>
      <c r="H2523" s="295" t="str">
        <f aca="false">IF('Tables 1-15'!H2454="nap","nav",'Tables 1-15'!H2454)</f>
        <v>nav</v>
      </c>
      <c r="I2523" s="295" t="str">
        <f aca="false">IF('Tables 1-15'!I2454="nap","nav",'Tables 1-15'!I2454)</f>
        <v>nav</v>
      </c>
      <c r="J2523" s="295" t="str">
        <f aca="false">IF('Tables 1-15'!J2454="nap","nav",'Tables 1-15'!J2454)</f>
        <v>nav</v>
      </c>
      <c r="K2523" s="295" t="str">
        <f aca="false">IF('Tables 1-15'!K2454="nap","nav",'Tables 1-15'!K2454)</f>
        <v>nav</v>
      </c>
      <c r="L2523" s="283" t="n">
        <f aca="false">IF('Tables 1-15'!L2454="nap","nav",'Tables 1-15'!L2454)</f>
        <v>0</v>
      </c>
      <c r="M2523" s="283" t="n">
        <f aca="false">IF('Tables 1-15'!M2454="nap","nav",'Tables 1-15'!M2454)</f>
        <v>0</v>
      </c>
    </row>
    <row r="2524" customFormat="false" ht="12.75" hidden="false" customHeight="false" outlineLevel="0" collapsed="false">
      <c r="A2524" s="321" t="s">
        <v>280</v>
      </c>
      <c r="B2524" s="344" t="n">
        <f aca="false">SUMIF(B2501:B2523,"&lt;&gt;nav",L2501:L2523)</f>
        <v>0</v>
      </c>
      <c r="C2524" s="344" t="n">
        <f aca="false">SUMIF(C2501:C2523,"&lt;&gt;nav",B2501:B2523)</f>
        <v>161.673</v>
      </c>
      <c r="D2524" s="344" t="n">
        <f aca="false">SUMIF(D2501:D2523,"&lt;&gt;nav",C2501:C2523)</f>
        <v>172.256</v>
      </c>
      <c r="E2524" s="344" t="n">
        <f aca="false">SUMIF(E2501:E2523,"&lt;&gt;nav",D2501:D2523)</f>
        <v>182.913227</v>
      </c>
      <c r="F2524" s="257" t="n">
        <f aca="false">SUMIF(F2501:F2523,"&lt;&gt;nav",E2501:E2523)</f>
        <v>181.761</v>
      </c>
      <c r="G2524" s="344" t="n">
        <f aca="false">SUMIF(G2501:G2523,"&lt;&gt;nav",M2501:M2523)</f>
        <v>0</v>
      </c>
      <c r="H2524" s="344" t="n">
        <f aca="false">SUMIF(H2501:H2523,"&lt;&gt;nav",G2501:G2523)</f>
        <v>50.933</v>
      </c>
      <c r="I2524" s="344" t="n">
        <f aca="false">SUMIF(I2501:I2523,"&lt;&gt;nav",H2501:H2523)</f>
        <v>51.25</v>
      </c>
      <c r="J2524" s="344" t="n">
        <f aca="false">SUMIF(J2501:J2523,"&lt;&gt;nav",I2501:I2523)</f>
        <v>67.61321</v>
      </c>
      <c r="K2524" s="344" t="n">
        <f aca="false">SUMIF(K2501:K2523,"&lt;&gt;nav",J2501:J2523)</f>
        <v>46.698</v>
      </c>
      <c r="L2524" s="283"/>
      <c r="M2524" s="283"/>
    </row>
    <row r="2525" customFormat="false" ht="12.75" hidden="false" customHeight="false" outlineLevel="0" collapsed="false">
      <c r="A2525" s="322" t="s">
        <v>281</v>
      </c>
      <c r="B2525" s="307" t="n">
        <f aca="false">SUMIF(L2501:L2523,"&lt;&gt;nav",B2501:B2523)</f>
        <v>169.673</v>
      </c>
      <c r="C2525" s="307" t="n">
        <f aca="false">SUMIF(B2501:B2523,"&lt;&gt;nav",C2501:C2523)</f>
        <v>166.766</v>
      </c>
      <c r="D2525" s="307" t="n">
        <f aca="false">SUMIF(C2501:C2523,"&lt;&gt;nav",D2501:D2523)</f>
        <v>182.913227</v>
      </c>
      <c r="E2525" s="307" t="n">
        <f aca="false">SUMIF(D2501:D2523,"&lt;&gt;nav",E2501:E2523)</f>
        <v>181.761</v>
      </c>
      <c r="F2525" s="198" t="n">
        <f aca="false">SUMIF(E2501:E2523,"&lt;&gt;nav",F2501:F2523)</f>
        <v>183.902</v>
      </c>
      <c r="G2525" s="307" t="n">
        <f aca="false">SUMIF(M2501:M2523,"&lt;&gt;nav",G2501:G2523)</f>
        <v>92.043</v>
      </c>
      <c r="H2525" s="307" t="n">
        <f aca="false">SUMIF(G2501:G2523,"&lt;&gt;nav",H2501:H2523)</f>
        <v>51.25</v>
      </c>
      <c r="I2525" s="307" t="n">
        <f aca="false">SUMIF(H2501:H2523,"&lt;&gt;nav",I2501:I2523)</f>
        <v>49.772</v>
      </c>
      <c r="J2525" s="307" t="n">
        <f aca="false">SUMIF(I2501:I2523,"&lt;&gt;nav",J2501:J2523)</f>
        <v>70.069</v>
      </c>
      <c r="K2525" s="198" t="n">
        <f aca="false">SUMIF(J2501:J2523,"&lt;&gt;nav",K2501:K2523)</f>
        <v>41.029</v>
      </c>
    </row>
    <row r="2526" customFormat="false" ht="14.25" hidden="false" customHeight="false" outlineLevel="0" collapsed="false">
      <c r="A2526" s="324"/>
      <c r="B2526" s="324"/>
      <c r="C2526" s="324"/>
      <c r="D2526" s="324"/>
      <c r="E2526" s="324"/>
      <c r="F2526" s="324"/>
      <c r="G2526" s="324"/>
      <c r="H2526" s="324"/>
      <c r="I2526" s="324"/>
      <c r="J2526" s="324"/>
      <c r="K2526" s="324"/>
    </row>
    <row r="2527" customFormat="false" ht="12.75" hidden="false" customHeight="false" outlineLevel="0" collapsed="false">
      <c r="A2527" s="346"/>
      <c r="B2527" s="307"/>
      <c r="C2527" s="307"/>
      <c r="D2527" s="307"/>
      <c r="E2527" s="307"/>
      <c r="F2527" s="307"/>
      <c r="G2527" s="307"/>
      <c r="H2527" s="307"/>
      <c r="I2527" s="307"/>
      <c r="J2527" s="307"/>
      <c r="K2527" s="198"/>
    </row>
    <row r="2528" customFormat="false" ht="12.75" hidden="false" customHeight="false" outlineLevel="0" collapsed="false">
      <c r="A2528" s="346"/>
      <c r="B2528" s="307"/>
      <c r="C2528" s="307"/>
      <c r="D2528" s="307"/>
      <c r="E2528" s="307"/>
      <c r="F2528" s="307"/>
      <c r="G2528" s="307"/>
      <c r="H2528" s="307"/>
      <c r="I2528" s="307"/>
      <c r="J2528" s="307"/>
      <c r="K2528" s="198"/>
    </row>
    <row r="2529" customFormat="false" ht="12.75" hidden="false" customHeight="false" outlineLevel="0" collapsed="false">
      <c r="A2529" s="346"/>
      <c r="B2529" s="307"/>
      <c r="C2529" s="307"/>
      <c r="D2529" s="307"/>
      <c r="E2529" s="307"/>
      <c r="F2529" s="307"/>
      <c r="G2529" s="307"/>
      <c r="H2529" s="307"/>
      <c r="I2529" s="307"/>
      <c r="J2529" s="307"/>
      <c r="K2529" s="198"/>
    </row>
    <row r="2530" customFormat="false" ht="12.75" hidden="false" customHeight="false" outlineLevel="0" collapsed="false">
      <c r="A2530" s="346"/>
      <c r="B2530" s="307"/>
      <c r="C2530" s="307"/>
      <c r="D2530" s="307"/>
      <c r="E2530" s="307"/>
      <c r="F2530" s="307"/>
      <c r="G2530" s="307"/>
      <c r="H2530" s="307"/>
      <c r="I2530" s="307"/>
      <c r="J2530" s="307"/>
      <c r="K2530" s="198"/>
    </row>
    <row r="2531" customFormat="false" ht="12.75" hidden="false" customHeight="false" outlineLevel="0" collapsed="false">
      <c r="A2531" s="298"/>
      <c r="B2531" s="298"/>
      <c r="C2531" s="298"/>
      <c r="D2531" s="298"/>
      <c r="E2531" s="298"/>
      <c r="F2531" s="298"/>
      <c r="G2531" s="298"/>
      <c r="H2531" s="298"/>
      <c r="I2531" s="298"/>
      <c r="J2531" s="298"/>
      <c r="K2531" s="298"/>
    </row>
    <row r="2532" customFormat="false" ht="15" hidden="false" customHeight="false" outlineLevel="0" collapsed="false">
      <c r="A2532" s="403"/>
      <c r="B2532" s="404"/>
      <c r="C2532" s="404"/>
      <c r="D2532" s="404"/>
      <c r="E2532" s="404"/>
      <c r="F2532" s="404"/>
      <c r="G2532" s="404"/>
      <c r="H2532" s="404"/>
      <c r="I2532" s="404"/>
      <c r="J2532" s="404"/>
      <c r="K2532" s="404"/>
    </row>
    <row r="2533" customFormat="false" ht="12.75" hidden="false" customHeight="false" outlineLevel="0" collapsed="false">
      <c r="A2533" s="359" t="s">
        <v>299</v>
      </c>
      <c r="B2533" s="427"/>
      <c r="C2533" s="427"/>
      <c r="D2533" s="427"/>
      <c r="E2533" s="427"/>
      <c r="F2533" s="427"/>
      <c r="G2533" s="427"/>
      <c r="H2533" s="427"/>
      <c r="I2533" s="427"/>
      <c r="J2533" s="427"/>
      <c r="K2533" s="428"/>
    </row>
    <row r="2534" customFormat="false" ht="12.75" hidden="false" customHeight="false" outlineLevel="0" collapsed="false">
      <c r="A2534" s="346"/>
      <c r="B2534" s="385"/>
      <c r="C2534" s="385"/>
      <c r="D2534" s="385"/>
      <c r="E2534" s="385"/>
      <c r="F2534" s="385"/>
      <c r="G2534" s="385"/>
      <c r="H2534" s="385"/>
      <c r="I2534" s="385"/>
      <c r="J2534" s="385"/>
      <c r="K2534" s="385"/>
    </row>
    <row r="2535" customFormat="false" ht="12.75" hidden="false" customHeight="false" outlineLevel="0" collapsed="false">
      <c r="A2535" s="360"/>
      <c r="B2535" s="208"/>
      <c r="C2535" s="208"/>
      <c r="D2535" s="208"/>
      <c r="E2535" s="208"/>
      <c r="F2535" s="208"/>
      <c r="G2535" s="208"/>
      <c r="H2535" s="208"/>
      <c r="I2535" s="208"/>
      <c r="J2535" s="208"/>
      <c r="K2535" s="208"/>
    </row>
    <row r="2536" customFormat="false" ht="12.75" hidden="false" customHeight="false" outlineLevel="0" collapsed="false">
      <c r="A2536" s="312"/>
      <c r="B2536" s="201"/>
      <c r="C2536" s="201"/>
      <c r="D2536" s="201"/>
      <c r="E2536" s="201"/>
      <c r="F2536" s="269"/>
      <c r="G2536" s="201"/>
      <c r="H2536" s="201"/>
      <c r="I2536" s="201"/>
      <c r="J2536" s="201"/>
      <c r="K2536" s="201"/>
    </row>
    <row r="2537" customFormat="false" ht="12.75" hidden="false" customHeight="false" outlineLevel="0" collapsed="false">
      <c r="A2537" s="386"/>
      <c r="B2537" s="212"/>
      <c r="C2537" s="212"/>
      <c r="D2537" s="212"/>
      <c r="E2537" s="212"/>
      <c r="F2537" s="213"/>
      <c r="G2537" s="212"/>
      <c r="H2537" s="212"/>
      <c r="I2537" s="212"/>
      <c r="J2537" s="212"/>
      <c r="K2537" s="212"/>
    </row>
    <row r="2538" customFormat="false" ht="12.75" hidden="false" customHeight="false" outlineLevel="0" collapsed="false">
      <c r="A2538" s="360"/>
      <c r="B2538" s="288"/>
      <c r="C2538" s="288"/>
      <c r="D2538" s="288"/>
      <c r="E2538" s="288"/>
      <c r="F2538" s="289"/>
      <c r="G2538" s="288"/>
      <c r="H2538" s="288"/>
      <c r="I2538" s="288"/>
      <c r="J2538" s="288"/>
      <c r="K2538" s="288"/>
    </row>
    <row r="2539" customFormat="false" ht="12.75" hidden="false" customHeight="false" outlineLevel="0" collapsed="false">
      <c r="A2539" s="312" t="s">
        <v>6</v>
      </c>
      <c r="B2539" s="219"/>
      <c r="C2539" s="219"/>
      <c r="D2539" s="219"/>
      <c r="E2539" s="219"/>
      <c r="F2539" s="220"/>
      <c r="G2539" s="219"/>
      <c r="H2539" s="219"/>
      <c r="I2539" s="219"/>
      <c r="J2539" s="219"/>
      <c r="K2539" s="219"/>
    </row>
    <row r="2540" customFormat="false" ht="12.75" hidden="false" customHeight="false" outlineLevel="0" collapsed="false">
      <c r="A2540" s="312"/>
      <c r="B2540" s="219"/>
      <c r="C2540" s="219"/>
      <c r="D2540" s="219"/>
      <c r="E2540" s="219"/>
      <c r="F2540" s="220"/>
      <c r="G2540" s="219"/>
      <c r="H2540" s="219"/>
      <c r="I2540" s="219"/>
      <c r="J2540" s="219"/>
      <c r="K2540" s="219"/>
    </row>
    <row r="2541" customFormat="false" ht="12.75" hidden="false" customHeight="false" outlineLevel="0" collapsed="false">
      <c r="A2541" s="312" t="s">
        <v>8</v>
      </c>
      <c r="B2541" s="219"/>
      <c r="C2541" s="219"/>
      <c r="D2541" s="219"/>
      <c r="E2541" s="219"/>
      <c r="F2541" s="220"/>
      <c r="G2541" s="219"/>
      <c r="H2541" s="219"/>
      <c r="I2541" s="219"/>
      <c r="J2541" s="219"/>
      <c r="K2541" s="219"/>
    </row>
    <row r="2542" customFormat="false" ht="12.75" hidden="false" customHeight="false" outlineLevel="0" collapsed="false">
      <c r="A2542" s="312"/>
      <c r="B2542" s="219"/>
      <c r="C2542" s="219"/>
      <c r="D2542" s="219"/>
      <c r="E2542" s="219"/>
      <c r="F2542" s="220"/>
      <c r="G2542" s="219"/>
      <c r="H2542" s="219"/>
      <c r="I2542" s="219"/>
      <c r="J2542" s="219"/>
      <c r="K2542" s="219"/>
    </row>
    <row r="2543" customFormat="false" ht="12.75" hidden="false" customHeight="false" outlineLevel="0" collapsed="false">
      <c r="A2543" s="312" t="s">
        <v>10</v>
      </c>
      <c r="B2543" s="219"/>
      <c r="C2543" s="219"/>
      <c r="D2543" s="219"/>
      <c r="E2543" s="219"/>
      <c r="F2543" s="220"/>
      <c r="G2543" s="219"/>
      <c r="H2543" s="219"/>
      <c r="I2543" s="219"/>
      <c r="J2543" s="219"/>
      <c r="K2543" s="219"/>
    </row>
    <row r="2544" customFormat="false" ht="12.75" hidden="false" customHeight="false" outlineLevel="0" collapsed="false">
      <c r="A2544" s="312" t="s">
        <v>273</v>
      </c>
      <c r="B2544" s="219"/>
      <c r="C2544" s="219"/>
      <c r="D2544" s="219"/>
      <c r="E2544" s="219"/>
      <c r="F2544" s="220"/>
      <c r="G2544" s="219"/>
      <c r="H2544" s="219"/>
      <c r="I2544" s="219"/>
      <c r="J2544" s="219"/>
      <c r="K2544" s="219"/>
    </row>
    <row r="2545" customFormat="false" ht="12.75" hidden="false" customHeight="false" outlineLevel="0" collapsed="false">
      <c r="A2545" s="312" t="s">
        <v>12</v>
      </c>
      <c r="B2545" s="219"/>
      <c r="C2545" s="219"/>
      <c r="D2545" s="219"/>
      <c r="E2545" s="219"/>
      <c r="F2545" s="220"/>
      <c r="G2545" s="219"/>
      <c r="H2545" s="219"/>
      <c r="I2545" s="219"/>
      <c r="J2545" s="219"/>
      <c r="K2545" s="219"/>
    </row>
    <row r="2546" customFormat="false" ht="12.75" hidden="false" customHeight="false" outlineLevel="0" collapsed="false">
      <c r="A2546" s="312"/>
      <c r="B2546" s="219"/>
      <c r="C2546" s="219"/>
      <c r="D2546" s="219"/>
      <c r="E2546" s="219"/>
      <c r="F2546" s="220"/>
      <c r="G2546" s="219"/>
      <c r="H2546" s="219"/>
      <c r="I2546" s="219"/>
      <c r="J2546" s="219"/>
      <c r="K2546" s="219"/>
    </row>
    <row r="2547" customFormat="false" ht="12.75" hidden="false" customHeight="false" outlineLevel="0" collapsed="false">
      <c r="A2547" s="312" t="s">
        <v>14</v>
      </c>
      <c r="B2547" s="219"/>
      <c r="C2547" s="219"/>
      <c r="D2547" s="219"/>
      <c r="E2547" s="219"/>
      <c r="F2547" s="220"/>
      <c r="G2547" s="219"/>
      <c r="H2547" s="219"/>
      <c r="I2547" s="219"/>
      <c r="J2547" s="219"/>
      <c r="K2547" s="219"/>
    </row>
    <row r="2548" customFormat="false" ht="12.75" hidden="false" customHeight="false" outlineLevel="0" collapsed="false">
      <c r="A2548" s="312" t="s">
        <v>300</v>
      </c>
      <c r="B2548" s="219"/>
      <c r="C2548" s="219"/>
      <c r="D2548" s="219"/>
      <c r="E2548" s="219"/>
      <c r="F2548" s="220"/>
      <c r="G2548" s="219"/>
      <c r="H2548" s="219"/>
      <c r="I2548" s="219"/>
      <c r="J2548" s="219"/>
      <c r="K2548" s="219"/>
    </row>
    <row r="2549" customFormat="false" ht="12.75" hidden="false" customHeight="false" outlineLevel="0" collapsed="false">
      <c r="A2549" s="312"/>
      <c r="B2549" s="219"/>
      <c r="C2549" s="219"/>
      <c r="D2549" s="219"/>
      <c r="E2549" s="219"/>
      <c r="F2549" s="220"/>
      <c r="G2549" s="219"/>
      <c r="H2549" s="219"/>
      <c r="I2549" s="219"/>
      <c r="J2549" s="219"/>
      <c r="K2549" s="219"/>
    </row>
    <row r="2550" customFormat="false" ht="12.75" hidden="false" customHeight="false" outlineLevel="0" collapsed="false">
      <c r="A2550" s="312"/>
      <c r="B2550" s="219"/>
      <c r="C2550" s="219"/>
      <c r="D2550" s="219"/>
      <c r="E2550" s="219"/>
      <c r="F2550" s="220"/>
      <c r="G2550" s="219"/>
      <c r="H2550" s="219"/>
      <c r="I2550" s="219"/>
      <c r="J2550" s="219"/>
      <c r="K2550" s="219"/>
    </row>
    <row r="2551" customFormat="false" ht="12.75" hidden="false" customHeight="false" outlineLevel="0" collapsed="false">
      <c r="A2551" s="312" t="s">
        <v>19</v>
      </c>
      <c r="B2551" s="219"/>
      <c r="C2551" s="219"/>
      <c r="D2551" s="219"/>
      <c r="E2551" s="219"/>
      <c r="F2551" s="220"/>
      <c r="G2551" s="219"/>
      <c r="H2551" s="219"/>
      <c r="I2551" s="219"/>
      <c r="J2551" s="219"/>
      <c r="K2551" s="219"/>
    </row>
    <row r="2552" customFormat="false" ht="12.75" hidden="false" customHeight="false" outlineLevel="0" collapsed="false">
      <c r="A2552" s="312"/>
      <c r="B2552" s="219"/>
      <c r="C2552" s="219"/>
      <c r="D2552" s="219"/>
      <c r="E2552" s="219"/>
      <c r="F2552" s="220"/>
      <c r="G2552" s="219"/>
      <c r="H2552" s="219"/>
      <c r="I2552" s="219"/>
      <c r="J2552" s="219"/>
      <c r="K2552" s="219"/>
    </row>
    <row r="2553" customFormat="false" ht="12.75" hidden="false" customHeight="false" outlineLevel="0" collapsed="false">
      <c r="A2553" s="312"/>
      <c r="B2553" s="219"/>
      <c r="C2553" s="219"/>
      <c r="D2553" s="219"/>
      <c r="E2553" s="219"/>
      <c r="F2553" s="220"/>
      <c r="G2553" s="219"/>
      <c r="H2553" s="219"/>
      <c r="I2553" s="219"/>
      <c r="J2553" s="219"/>
      <c r="K2553" s="219"/>
    </row>
    <row r="2554" customFormat="false" ht="12.75" hidden="false" customHeight="false" outlineLevel="0" collapsed="false">
      <c r="A2554" s="312" t="s">
        <v>22</v>
      </c>
      <c r="B2554" s="219"/>
      <c r="C2554" s="219"/>
      <c r="D2554" s="219"/>
      <c r="E2554" s="219"/>
      <c r="F2554" s="220"/>
      <c r="G2554" s="219"/>
      <c r="H2554" s="219"/>
      <c r="I2554" s="219"/>
      <c r="J2554" s="219"/>
      <c r="K2554" s="219"/>
    </row>
    <row r="2555" customFormat="false" ht="12.75" hidden="false" customHeight="false" outlineLevel="0" collapsed="false">
      <c r="A2555" s="312"/>
      <c r="B2555" s="219"/>
      <c r="C2555" s="219"/>
      <c r="D2555" s="219"/>
      <c r="E2555" s="219"/>
      <c r="F2555" s="220"/>
      <c r="G2555" s="219"/>
      <c r="H2555" s="219"/>
      <c r="I2555" s="219"/>
      <c r="J2555" s="219"/>
      <c r="K2555" s="219"/>
    </row>
    <row r="2556" customFormat="false" ht="12.75" hidden="false" customHeight="false" outlineLevel="0" collapsed="false">
      <c r="A2556" s="312" t="s">
        <v>24</v>
      </c>
      <c r="B2556" s="219"/>
      <c r="C2556" s="219"/>
      <c r="D2556" s="219"/>
      <c r="E2556" s="219"/>
      <c r="F2556" s="220"/>
      <c r="G2556" s="219"/>
      <c r="H2556" s="219"/>
      <c r="I2556" s="219"/>
      <c r="J2556" s="219"/>
      <c r="K2556" s="219"/>
    </row>
    <row r="2557" customFormat="false" ht="12.75" hidden="false" customHeight="false" outlineLevel="0" collapsed="false">
      <c r="A2557" s="312" t="s">
        <v>25</v>
      </c>
      <c r="B2557" s="219"/>
      <c r="C2557" s="219"/>
      <c r="D2557" s="219"/>
      <c r="E2557" s="219"/>
      <c r="F2557" s="220"/>
      <c r="G2557" s="219"/>
      <c r="H2557" s="219"/>
      <c r="I2557" s="219"/>
      <c r="J2557" s="219"/>
      <c r="K2557" s="219"/>
    </row>
    <row r="2558" customFormat="false" ht="12.75" hidden="false" customHeight="false" outlineLevel="0" collapsed="false">
      <c r="A2558" s="312"/>
      <c r="B2558" s="219"/>
      <c r="C2558" s="219"/>
      <c r="D2558" s="219"/>
      <c r="E2558" s="219"/>
      <c r="F2558" s="220"/>
      <c r="G2558" s="219"/>
      <c r="H2558" s="219"/>
      <c r="I2558" s="219"/>
      <c r="J2558" s="219"/>
      <c r="K2558" s="219"/>
    </row>
    <row r="2559" customFormat="false" ht="12.75" hidden="false" customHeight="false" outlineLevel="0" collapsed="false">
      <c r="A2559" s="312" t="s">
        <v>27</v>
      </c>
      <c r="B2559" s="219"/>
      <c r="C2559" s="219"/>
      <c r="D2559" s="219"/>
      <c r="E2559" s="219"/>
      <c r="F2559" s="220"/>
      <c r="G2559" s="219"/>
      <c r="H2559" s="219"/>
      <c r="I2559" s="219"/>
      <c r="J2559" s="219"/>
      <c r="K2559" s="219"/>
    </row>
    <row r="2560" customFormat="false" ht="12.75" hidden="false" customHeight="false" outlineLevel="0" collapsed="false">
      <c r="A2560" s="312" t="s">
        <v>28</v>
      </c>
      <c r="B2560" s="219"/>
      <c r="C2560" s="219"/>
      <c r="D2560" s="219"/>
      <c r="E2560" s="219"/>
      <c r="F2560" s="220"/>
      <c r="G2560" s="219"/>
      <c r="H2560" s="219"/>
      <c r="I2560" s="219"/>
      <c r="J2560" s="219"/>
      <c r="K2560" s="219"/>
    </row>
    <row r="2561" customFormat="false" ht="12.75" hidden="false" customHeight="false" outlineLevel="0" collapsed="false">
      <c r="A2561" s="321" t="s">
        <v>263</v>
      </c>
      <c r="B2561" s="344"/>
      <c r="C2561" s="344"/>
      <c r="D2561" s="344"/>
      <c r="E2561" s="344"/>
      <c r="F2561" s="257"/>
      <c r="G2561" s="256"/>
      <c r="H2561" s="407"/>
      <c r="I2561" s="407"/>
      <c r="J2561" s="407"/>
      <c r="K2561" s="407"/>
    </row>
    <row r="2562" customFormat="false" ht="12.75" hidden="false" customHeight="false" outlineLevel="0" collapsed="false">
      <c r="A2562" s="346"/>
      <c r="B2562" s="307"/>
      <c r="C2562" s="307"/>
      <c r="D2562" s="307"/>
      <c r="E2562" s="307"/>
      <c r="F2562" s="307"/>
      <c r="G2562" s="307"/>
      <c r="H2562" s="307"/>
      <c r="I2562" s="307"/>
      <c r="J2562" s="307"/>
      <c r="K2562" s="198"/>
    </row>
    <row r="2563" customFormat="false" ht="12.75" hidden="false" customHeight="false" outlineLevel="0" collapsed="false">
      <c r="A2563" s="346"/>
      <c r="B2563" s="307"/>
      <c r="C2563" s="307"/>
      <c r="D2563" s="307"/>
      <c r="E2563" s="307"/>
      <c r="F2563" s="307"/>
      <c r="G2563" s="307"/>
      <c r="H2563" s="307"/>
      <c r="I2563" s="307"/>
      <c r="J2563" s="307"/>
      <c r="K2563" s="198"/>
    </row>
    <row r="2564" customFormat="false" ht="12.75" hidden="false" customHeight="false" outlineLevel="0" collapsed="false">
      <c r="A2564" s="346"/>
      <c r="B2564" s="307"/>
      <c r="C2564" s="307"/>
      <c r="D2564" s="307"/>
      <c r="E2564" s="307"/>
      <c r="F2564" s="307"/>
      <c r="G2564" s="307"/>
      <c r="H2564" s="307"/>
      <c r="I2564" s="307"/>
      <c r="J2564" s="307"/>
      <c r="K2564" s="198"/>
    </row>
    <row r="2565" customFormat="false" ht="12.75" hidden="false" customHeight="false" outlineLevel="0" collapsed="false">
      <c r="A2565" s="298"/>
      <c r="B2565" s="298"/>
      <c r="C2565" s="298"/>
      <c r="D2565" s="298"/>
      <c r="E2565" s="298"/>
      <c r="F2565" s="298"/>
      <c r="G2565" s="298"/>
      <c r="H2565" s="298"/>
      <c r="I2565" s="298"/>
      <c r="J2565" s="298"/>
      <c r="K2565" s="298"/>
    </row>
    <row r="2566" customFormat="false" ht="12.75" hidden="false" customHeight="false" outlineLevel="0" collapsed="false">
      <c r="A2566" s="346"/>
      <c r="B2566" s="307"/>
      <c r="C2566" s="307"/>
      <c r="D2566" s="307"/>
      <c r="E2566" s="307"/>
      <c r="F2566" s="307"/>
      <c r="G2566" s="307"/>
      <c r="H2566" s="307"/>
      <c r="I2566" s="307"/>
      <c r="J2566" s="307"/>
      <c r="K2566" s="198"/>
    </row>
    <row r="2567" customFormat="false" ht="12.75" hidden="false" customHeight="false" outlineLevel="0" collapsed="false">
      <c r="A2567" s="360"/>
      <c r="B2567" s="425"/>
      <c r="C2567" s="425"/>
      <c r="D2567" s="425"/>
      <c r="E2567" s="425"/>
      <c r="F2567" s="426"/>
      <c r="G2567" s="425"/>
      <c r="H2567" s="425"/>
      <c r="I2567" s="425"/>
      <c r="J2567" s="425"/>
      <c r="K2567" s="425"/>
    </row>
    <row r="2568" customFormat="false" ht="12.75" hidden="false" customHeight="false" outlineLevel="0" collapsed="false">
      <c r="A2568" s="312"/>
      <c r="B2568" s="201"/>
      <c r="C2568" s="201"/>
      <c r="D2568" s="201"/>
      <c r="E2568" s="201"/>
      <c r="F2568" s="201"/>
      <c r="G2568" s="201"/>
      <c r="H2568" s="201"/>
      <c r="I2568" s="201"/>
      <c r="J2568" s="201"/>
      <c r="K2568" s="201"/>
    </row>
    <row r="2569" customFormat="false" ht="12.75" hidden="false" customHeight="false" outlineLevel="0" collapsed="false">
      <c r="A2569" s="386"/>
      <c r="B2569" s="212"/>
      <c r="C2569" s="212"/>
      <c r="D2569" s="212"/>
      <c r="E2569" s="212"/>
      <c r="F2569" s="213"/>
      <c r="G2569" s="212"/>
      <c r="H2569" s="212"/>
      <c r="I2569" s="212"/>
      <c r="J2569" s="212"/>
      <c r="K2569" s="212"/>
    </row>
    <row r="2570" customFormat="false" ht="12.75" hidden="false" customHeight="false" outlineLevel="0" collapsed="false">
      <c r="A2570" s="360"/>
      <c r="B2570" s="288"/>
      <c r="C2570" s="288"/>
      <c r="D2570" s="288"/>
      <c r="E2570" s="288"/>
      <c r="F2570" s="289"/>
      <c r="G2570" s="288"/>
      <c r="H2570" s="288"/>
      <c r="I2570" s="288"/>
      <c r="J2570" s="288"/>
      <c r="K2570" s="288"/>
    </row>
    <row r="2571" customFormat="false" ht="12.75" hidden="false" customHeight="false" outlineLevel="0" collapsed="false">
      <c r="A2571" s="312" t="s">
        <v>6</v>
      </c>
      <c r="B2571" s="219"/>
      <c r="C2571" s="219"/>
      <c r="D2571" s="219"/>
      <c r="E2571" s="219"/>
      <c r="F2571" s="220"/>
      <c r="G2571" s="219"/>
      <c r="H2571" s="219"/>
      <c r="I2571" s="219"/>
      <c r="J2571" s="219"/>
      <c r="K2571" s="219"/>
    </row>
    <row r="2572" customFormat="false" ht="12.75" hidden="false" customHeight="false" outlineLevel="0" collapsed="false">
      <c r="A2572" s="312"/>
      <c r="B2572" s="219"/>
      <c r="C2572" s="219"/>
      <c r="D2572" s="219"/>
      <c r="E2572" s="219"/>
      <c r="F2572" s="220"/>
      <c r="G2572" s="219"/>
      <c r="H2572" s="219"/>
      <c r="I2572" s="219"/>
      <c r="J2572" s="219"/>
      <c r="K2572" s="219"/>
    </row>
    <row r="2573" customFormat="false" ht="12.75" hidden="false" customHeight="false" outlineLevel="0" collapsed="false">
      <c r="A2573" s="312" t="s">
        <v>8</v>
      </c>
      <c r="B2573" s="219"/>
      <c r="C2573" s="219"/>
      <c r="D2573" s="219"/>
      <c r="E2573" s="219"/>
      <c r="F2573" s="220"/>
      <c r="G2573" s="219"/>
      <c r="H2573" s="219"/>
      <c r="I2573" s="219"/>
      <c r="J2573" s="219"/>
      <c r="K2573" s="219"/>
    </row>
    <row r="2574" customFormat="false" ht="12.75" hidden="false" customHeight="false" outlineLevel="0" collapsed="false">
      <c r="A2574" s="312"/>
      <c r="B2574" s="219"/>
      <c r="C2574" s="219"/>
      <c r="D2574" s="219"/>
      <c r="E2574" s="219"/>
      <c r="F2574" s="220"/>
      <c r="G2574" s="219"/>
      <c r="H2574" s="219"/>
      <c r="I2574" s="219"/>
      <c r="J2574" s="219"/>
      <c r="K2574" s="219"/>
    </row>
    <row r="2575" customFormat="false" ht="12.75" hidden="false" customHeight="false" outlineLevel="0" collapsed="false">
      <c r="A2575" s="312" t="s">
        <v>10</v>
      </c>
      <c r="B2575" s="219"/>
      <c r="C2575" s="219"/>
      <c r="D2575" s="219"/>
      <c r="E2575" s="219"/>
      <c r="F2575" s="220"/>
      <c r="G2575" s="219"/>
      <c r="H2575" s="219"/>
      <c r="I2575" s="219"/>
      <c r="J2575" s="219"/>
      <c r="K2575" s="219"/>
    </row>
    <row r="2576" customFormat="false" ht="12.75" hidden="false" customHeight="false" outlineLevel="0" collapsed="false">
      <c r="A2576" s="312" t="s">
        <v>273</v>
      </c>
      <c r="B2576" s="219"/>
      <c r="C2576" s="219"/>
      <c r="D2576" s="219"/>
      <c r="E2576" s="219"/>
      <c r="F2576" s="220"/>
      <c r="G2576" s="219"/>
      <c r="H2576" s="219"/>
      <c r="I2576" s="219"/>
      <c r="J2576" s="219"/>
      <c r="K2576" s="219"/>
    </row>
    <row r="2577" customFormat="false" ht="12.75" hidden="false" customHeight="false" outlineLevel="0" collapsed="false">
      <c r="A2577" s="312" t="s">
        <v>12</v>
      </c>
      <c r="B2577" s="219"/>
      <c r="C2577" s="219"/>
      <c r="D2577" s="219"/>
      <c r="E2577" s="219"/>
      <c r="F2577" s="220"/>
      <c r="G2577" s="219"/>
      <c r="H2577" s="219"/>
      <c r="I2577" s="219"/>
      <c r="J2577" s="219"/>
      <c r="K2577" s="219"/>
    </row>
    <row r="2578" customFormat="false" ht="12.75" hidden="false" customHeight="false" outlineLevel="0" collapsed="false">
      <c r="A2578" s="312"/>
      <c r="B2578" s="219"/>
      <c r="C2578" s="219"/>
      <c r="D2578" s="219"/>
      <c r="E2578" s="219"/>
      <c r="F2578" s="220"/>
      <c r="G2578" s="219"/>
      <c r="H2578" s="219"/>
      <c r="I2578" s="219"/>
      <c r="J2578" s="219"/>
      <c r="K2578" s="219"/>
    </row>
    <row r="2579" customFormat="false" ht="12.75" hidden="false" customHeight="false" outlineLevel="0" collapsed="false">
      <c r="A2579" s="312" t="s">
        <v>14</v>
      </c>
      <c r="B2579" s="219"/>
      <c r="C2579" s="219"/>
      <c r="D2579" s="219"/>
      <c r="E2579" s="219"/>
      <c r="F2579" s="220"/>
      <c r="G2579" s="219"/>
      <c r="H2579" s="219"/>
      <c r="I2579" s="219"/>
      <c r="J2579" s="219"/>
      <c r="K2579" s="219"/>
    </row>
    <row r="2580" customFormat="false" ht="12.75" hidden="false" customHeight="false" outlineLevel="0" collapsed="false">
      <c r="A2580" s="312" t="s">
        <v>15</v>
      </c>
      <c r="B2580" s="219"/>
      <c r="C2580" s="219"/>
      <c r="D2580" s="219"/>
      <c r="E2580" s="219"/>
      <c r="F2580" s="220"/>
      <c r="G2580" s="219"/>
      <c r="H2580" s="219"/>
      <c r="I2580" s="219"/>
      <c r="J2580" s="219"/>
      <c r="K2580" s="219"/>
    </row>
    <row r="2581" customFormat="false" ht="12.75" hidden="false" customHeight="false" outlineLevel="0" collapsed="false">
      <c r="A2581" s="312"/>
      <c r="B2581" s="219"/>
      <c r="C2581" s="219"/>
      <c r="D2581" s="219"/>
      <c r="E2581" s="219"/>
      <c r="F2581" s="220"/>
      <c r="G2581" s="219"/>
      <c r="H2581" s="219"/>
      <c r="I2581" s="219"/>
      <c r="J2581" s="219"/>
      <c r="K2581" s="219"/>
    </row>
    <row r="2582" customFormat="false" ht="12.75" hidden="false" customHeight="false" outlineLevel="0" collapsed="false">
      <c r="A2582" s="312"/>
      <c r="B2582" s="219"/>
      <c r="C2582" s="219"/>
      <c r="D2582" s="219"/>
      <c r="E2582" s="219"/>
      <c r="F2582" s="220"/>
      <c r="G2582" s="219"/>
      <c r="H2582" s="219"/>
      <c r="I2582" s="219"/>
      <c r="J2582" s="219"/>
      <c r="K2582" s="219"/>
    </row>
    <row r="2583" customFormat="false" ht="12.75" hidden="false" customHeight="false" outlineLevel="0" collapsed="false">
      <c r="A2583" s="312" t="s">
        <v>19</v>
      </c>
      <c r="B2583" s="219"/>
      <c r="C2583" s="219"/>
      <c r="D2583" s="219"/>
      <c r="E2583" s="219"/>
      <c r="F2583" s="220"/>
      <c r="G2583" s="219"/>
      <c r="H2583" s="219"/>
      <c r="I2583" s="219"/>
      <c r="J2583" s="219"/>
      <c r="K2583" s="219"/>
    </row>
    <row r="2584" customFormat="false" ht="12.75" hidden="false" customHeight="false" outlineLevel="0" collapsed="false">
      <c r="A2584" s="312"/>
      <c r="B2584" s="219"/>
      <c r="C2584" s="219"/>
      <c r="D2584" s="219"/>
      <c r="E2584" s="219"/>
      <c r="F2584" s="220"/>
      <c r="G2584" s="219"/>
      <c r="H2584" s="219"/>
      <c r="I2584" s="219"/>
      <c r="J2584" s="219"/>
      <c r="K2584" s="219"/>
    </row>
    <row r="2585" customFormat="false" ht="12.75" hidden="false" customHeight="false" outlineLevel="0" collapsed="false">
      <c r="A2585" s="312"/>
      <c r="B2585" s="219"/>
      <c r="C2585" s="219"/>
      <c r="D2585" s="219"/>
      <c r="E2585" s="219"/>
      <c r="F2585" s="220"/>
      <c r="G2585" s="219"/>
      <c r="H2585" s="219"/>
      <c r="I2585" s="219"/>
      <c r="J2585" s="219"/>
      <c r="K2585" s="219"/>
    </row>
    <row r="2586" customFormat="false" ht="12.75" hidden="false" customHeight="false" outlineLevel="0" collapsed="false">
      <c r="A2586" s="312" t="s">
        <v>22</v>
      </c>
      <c r="B2586" s="219"/>
      <c r="C2586" s="219"/>
      <c r="D2586" s="219"/>
      <c r="E2586" s="219"/>
      <c r="F2586" s="220"/>
      <c r="G2586" s="219"/>
      <c r="H2586" s="219"/>
      <c r="I2586" s="219"/>
      <c r="J2586" s="219"/>
      <c r="K2586" s="219"/>
    </row>
    <row r="2587" customFormat="false" ht="12.75" hidden="false" customHeight="false" outlineLevel="0" collapsed="false">
      <c r="A2587" s="312"/>
      <c r="B2587" s="219"/>
      <c r="C2587" s="219"/>
      <c r="D2587" s="219"/>
      <c r="E2587" s="219"/>
      <c r="F2587" s="220"/>
      <c r="G2587" s="219"/>
      <c r="H2587" s="219"/>
      <c r="I2587" s="219"/>
      <c r="J2587" s="219"/>
      <c r="K2587" s="219"/>
    </row>
    <row r="2588" customFormat="false" ht="12.75" hidden="false" customHeight="false" outlineLevel="0" collapsed="false">
      <c r="A2588" s="312" t="s">
        <v>24</v>
      </c>
      <c r="B2588" s="219"/>
      <c r="C2588" s="219"/>
      <c r="D2588" s="219"/>
      <c r="E2588" s="219"/>
      <c r="F2588" s="220"/>
      <c r="G2588" s="219"/>
      <c r="H2588" s="219"/>
      <c r="I2588" s="219"/>
      <c r="J2588" s="219"/>
      <c r="K2588" s="219"/>
    </row>
    <row r="2589" customFormat="false" ht="12.75" hidden="false" customHeight="false" outlineLevel="0" collapsed="false">
      <c r="A2589" s="312" t="s">
        <v>25</v>
      </c>
      <c r="B2589" s="219"/>
      <c r="C2589" s="219"/>
      <c r="D2589" s="219"/>
      <c r="E2589" s="219"/>
      <c r="F2589" s="220"/>
      <c r="G2589" s="219"/>
      <c r="H2589" s="219"/>
      <c r="I2589" s="219"/>
      <c r="J2589" s="219"/>
      <c r="K2589" s="219"/>
    </row>
    <row r="2590" customFormat="false" ht="12.75" hidden="false" customHeight="false" outlineLevel="0" collapsed="false">
      <c r="A2590" s="312"/>
      <c r="B2590" s="219"/>
      <c r="C2590" s="219"/>
      <c r="D2590" s="219"/>
      <c r="E2590" s="219"/>
      <c r="F2590" s="220"/>
      <c r="G2590" s="219"/>
      <c r="H2590" s="219"/>
      <c r="I2590" s="219"/>
      <c r="J2590" s="219"/>
      <c r="K2590" s="219"/>
    </row>
    <row r="2591" customFormat="false" ht="12.75" hidden="false" customHeight="false" outlineLevel="0" collapsed="false">
      <c r="A2591" s="312" t="s">
        <v>27</v>
      </c>
      <c r="B2591" s="219"/>
      <c r="C2591" s="219"/>
      <c r="D2591" s="219"/>
      <c r="E2591" s="219"/>
      <c r="F2591" s="220"/>
      <c r="G2591" s="219"/>
      <c r="H2591" s="219"/>
      <c r="I2591" s="219"/>
      <c r="J2591" s="219"/>
      <c r="K2591" s="219"/>
    </row>
    <row r="2592" customFormat="false" ht="12.75" hidden="false" customHeight="false" outlineLevel="0" collapsed="false">
      <c r="A2592" s="312" t="s">
        <v>28</v>
      </c>
      <c r="B2592" s="219"/>
      <c r="C2592" s="219"/>
      <c r="D2592" s="219"/>
      <c r="E2592" s="219"/>
      <c r="F2592" s="220"/>
      <c r="G2592" s="219"/>
      <c r="H2592" s="219"/>
      <c r="I2592" s="219"/>
      <c r="J2592" s="219"/>
      <c r="K2592" s="219"/>
    </row>
    <row r="2593" customFormat="false" ht="12.75" hidden="false" customHeight="false" outlineLevel="0" collapsed="false">
      <c r="A2593" s="321" t="s">
        <v>36</v>
      </c>
      <c r="B2593" s="344"/>
      <c r="C2593" s="344"/>
      <c r="D2593" s="344"/>
      <c r="E2593" s="344"/>
      <c r="F2593" s="257"/>
      <c r="G2593" s="256"/>
      <c r="H2593" s="407"/>
      <c r="I2593" s="407"/>
      <c r="J2593" s="256"/>
      <c r="K2593" s="256"/>
    </row>
    <row r="2594" customFormat="false" ht="14.25" hidden="false" customHeight="false" outlineLevel="0" collapsed="false">
      <c r="A2594" s="322"/>
      <c r="B2594" s="322"/>
      <c r="C2594" s="322"/>
      <c r="D2594" s="322"/>
      <c r="E2594" s="322"/>
      <c r="F2594" s="322"/>
      <c r="G2594" s="322"/>
      <c r="H2594" s="322"/>
      <c r="I2594" s="322"/>
      <c r="J2594" s="322"/>
      <c r="K2594" s="322"/>
    </row>
    <row r="2595" customFormat="false" ht="14.25" hidden="false" customHeight="false" outlineLevel="0" collapsed="false">
      <c r="A2595" s="324"/>
      <c r="B2595" s="324"/>
      <c r="C2595" s="324"/>
      <c r="D2595" s="324"/>
      <c r="E2595" s="324"/>
      <c r="F2595" s="324"/>
      <c r="G2595" s="324"/>
      <c r="H2595" s="324"/>
      <c r="I2595" s="324"/>
      <c r="J2595" s="324"/>
      <c r="K2595" s="324"/>
    </row>
    <row r="2596" customFormat="false" ht="12.75" hidden="false" customHeight="false" outlineLevel="0" collapsed="false">
      <c r="A2596" s="346"/>
      <c r="B2596" s="307"/>
      <c r="C2596" s="307"/>
      <c r="D2596" s="307"/>
      <c r="E2596" s="307"/>
      <c r="F2596" s="307"/>
      <c r="G2596" s="307"/>
      <c r="H2596" s="307"/>
      <c r="I2596" s="307"/>
      <c r="J2596" s="307"/>
      <c r="K2596" s="198"/>
    </row>
    <row r="2597" customFormat="false" ht="12.75" hidden="false" customHeight="false" outlineLevel="0" collapsed="false">
      <c r="A2597" s="346"/>
      <c r="B2597" s="307"/>
      <c r="C2597" s="307"/>
      <c r="D2597" s="307"/>
      <c r="E2597" s="307"/>
      <c r="F2597" s="307"/>
      <c r="G2597" s="307"/>
      <c r="H2597" s="307"/>
      <c r="I2597" s="307"/>
      <c r="J2597" s="307"/>
      <c r="K2597" s="198"/>
    </row>
    <row r="2598" customFormat="false" ht="12.75" hidden="false" customHeight="false" outlineLevel="0" collapsed="false">
      <c r="A2598" s="346"/>
      <c r="B2598" s="307"/>
      <c r="C2598" s="307"/>
      <c r="D2598" s="307"/>
      <c r="E2598" s="307"/>
      <c r="F2598" s="307"/>
      <c r="G2598" s="307"/>
      <c r="H2598" s="307"/>
      <c r="I2598" s="307"/>
      <c r="J2598" s="307"/>
      <c r="K2598" s="198"/>
    </row>
    <row r="2599" customFormat="false" ht="12.75" hidden="false" customHeight="false" outlineLevel="0" collapsed="false">
      <c r="A2599" s="346"/>
      <c r="B2599" s="307"/>
      <c r="C2599" s="307"/>
      <c r="D2599" s="307"/>
      <c r="E2599" s="307"/>
      <c r="F2599" s="307"/>
      <c r="G2599" s="307"/>
      <c r="H2599" s="307"/>
      <c r="I2599" s="307"/>
      <c r="J2599" s="307"/>
      <c r="K2599" s="198"/>
    </row>
    <row r="2600" customFormat="false" ht="12.75" hidden="false" customHeight="false" outlineLevel="0" collapsed="false">
      <c r="A2600" s="298"/>
      <c r="B2600" s="298"/>
      <c r="C2600" s="298"/>
      <c r="D2600" s="298"/>
      <c r="E2600" s="298"/>
      <c r="F2600" s="298"/>
      <c r="G2600" s="298"/>
      <c r="H2600" s="298"/>
      <c r="I2600" s="298"/>
      <c r="J2600" s="298"/>
      <c r="K2600" s="298"/>
    </row>
    <row r="2601" s="433" customFormat="true" ht="15" hidden="false" customHeight="false" outlineLevel="0" collapsed="false">
      <c r="A2601" s="431"/>
      <c r="B2601" s="432"/>
      <c r="C2601" s="432"/>
      <c r="D2601" s="432"/>
      <c r="E2601" s="432"/>
      <c r="F2601" s="432"/>
      <c r="G2601" s="432"/>
      <c r="H2601" s="432"/>
      <c r="I2601" s="432"/>
      <c r="J2601" s="432"/>
      <c r="K2601" s="432"/>
    </row>
    <row r="2602" customFormat="false" ht="12.75" hidden="false" customHeight="false" outlineLevel="0" collapsed="false">
      <c r="A2602" s="359" t="s">
        <v>305</v>
      </c>
      <c r="B2602" s="307"/>
      <c r="C2602" s="307"/>
      <c r="D2602" s="307"/>
      <c r="E2602" s="307"/>
      <c r="F2602" s="307"/>
      <c r="G2602" s="307"/>
      <c r="H2602" s="307"/>
      <c r="I2602" s="307"/>
      <c r="J2602" s="307"/>
      <c r="K2602" s="198"/>
    </row>
    <row r="2603" customFormat="false" ht="12.75" hidden="false" customHeight="false" outlineLevel="0" collapsed="false">
      <c r="A2603" s="346"/>
      <c r="B2603" s="385"/>
      <c r="C2603" s="385"/>
      <c r="D2603" s="385"/>
      <c r="E2603" s="385"/>
      <c r="F2603" s="385"/>
      <c r="G2603" s="385"/>
      <c r="H2603" s="385"/>
      <c r="I2603" s="385"/>
      <c r="J2603" s="385"/>
      <c r="K2603" s="385"/>
    </row>
    <row r="2604" customFormat="false" ht="12.75" hidden="false" customHeight="false" outlineLevel="0" collapsed="false">
      <c r="A2604" s="360"/>
      <c r="B2604" s="208"/>
      <c r="C2604" s="208"/>
      <c r="D2604" s="208"/>
      <c r="E2604" s="208"/>
      <c r="F2604" s="208"/>
      <c r="G2604" s="208"/>
      <c r="H2604" s="208"/>
      <c r="I2604" s="208"/>
      <c r="J2604" s="208"/>
      <c r="K2604" s="208"/>
    </row>
    <row r="2605" customFormat="false" ht="12.75" hidden="false" customHeight="false" outlineLevel="0" collapsed="false">
      <c r="A2605" s="312"/>
      <c r="B2605" s="201"/>
      <c r="C2605" s="201"/>
      <c r="D2605" s="201"/>
      <c r="E2605" s="201"/>
      <c r="F2605" s="269"/>
      <c r="G2605" s="201"/>
      <c r="H2605" s="201"/>
      <c r="I2605" s="201"/>
      <c r="J2605" s="201"/>
      <c r="K2605" s="201"/>
    </row>
    <row r="2606" customFormat="false" ht="12.75" hidden="false" customHeight="false" outlineLevel="0" collapsed="false">
      <c r="A2606" s="312"/>
      <c r="B2606" s="212"/>
      <c r="C2606" s="212"/>
      <c r="D2606" s="212"/>
      <c r="E2606" s="212"/>
      <c r="F2606" s="213"/>
      <c r="G2606" s="212"/>
      <c r="H2606" s="212"/>
      <c r="I2606" s="212"/>
      <c r="J2606" s="212"/>
      <c r="K2606" s="212"/>
    </row>
    <row r="2607" customFormat="false" ht="12.75" hidden="false" customHeight="false" outlineLevel="0" collapsed="false">
      <c r="A2607" s="122" t="s">
        <v>5</v>
      </c>
      <c r="B2607" s="288"/>
      <c r="C2607" s="288"/>
      <c r="D2607" s="288"/>
      <c r="E2607" s="288"/>
      <c r="F2607" s="289"/>
      <c r="G2607" s="305" t="str">
        <f aca="false">IF('Tables 1-15'!G2538="nap","nav",'Tables 1-15'!G2538)</f>
        <v>nav</v>
      </c>
      <c r="H2607" s="305" t="str">
        <f aca="false">IF('Tables 1-15'!H2538="nap","nav",'Tables 1-15'!H2538)</f>
        <v>nav</v>
      </c>
      <c r="I2607" s="305" t="str">
        <f aca="false">IF('Tables 1-15'!I2538="nap","nav",'Tables 1-15'!I2538)</f>
        <v>nav</v>
      </c>
      <c r="J2607" s="305" t="str">
        <f aca="false">IF('Tables 1-15'!J2538="nap","nav",'Tables 1-15'!J2538)</f>
        <v>nav</v>
      </c>
      <c r="K2607" s="305" t="str">
        <f aca="false">IF('Tables 1-15'!K2538="nap","nav",'Tables 1-15'!K2538)</f>
        <v>nav</v>
      </c>
      <c r="M2607" s="193" t="n">
        <f aca="false">IF('Tables 1-15'!M2538="nap","nav",'Tables 1-15'!M2538)</f>
        <v>0</v>
      </c>
    </row>
    <row r="2608" customFormat="false" ht="12.75" hidden="false" customHeight="false" outlineLevel="0" collapsed="false">
      <c r="A2608" s="312" t="s">
        <v>6</v>
      </c>
      <c r="B2608" s="295"/>
      <c r="C2608" s="295"/>
      <c r="D2608" s="295"/>
      <c r="E2608" s="295"/>
      <c r="F2608" s="328"/>
      <c r="G2608" s="295" t="n">
        <f aca="false">IF('Tables 1-15'!G2539="nap","nav",'Tables 1-15'!G2539)</f>
        <v>56.7590573128075</v>
      </c>
      <c r="H2608" s="295" t="n">
        <f aca="false">IF('Tables 1-15'!H2539="nap","nav",'Tables 1-15'!H2539)</f>
        <v>60.4351584144939</v>
      </c>
      <c r="I2608" s="295" t="n">
        <f aca="false">IF('Tables 1-15'!I2539="nap","nav",'Tables 1-15'!I2539)</f>
        <v>60.8610562990941</v>
      </c>
      <c r="J2608" s="295" t="n">
        <f aca="false">IF('Tables 1-15'!J2539="nap","nav",'Tables 1-15'!J2539)</f>
        <v>68.5908752484018</v>
      </c>
      <c r="K2608" s="295" t="n">
        <f aca="false">IF('Tables 1-15'!K2539="nap","nav",'Tables 1-15'!K2539)</f>
        <v>65.729685207968</v>
      </c>
      <c r="L2608" s="434"/>
      <c r="M2608" s="283" t="n">
        <f aca="false">IF('Tables 1-15'!M2539="nap","nav",'Tables 1-15'!M2539)</f>
        <v>0</v>
      </c>
    </row>
    <row r="2609" customFormat="false" ht="12.75" hidden="false" customHeight="false" outlineLevel="0" collapsed="false">
      <c r="A2609" s="93" t="s">
        <v>7</v>
      </c>
      <c r="B2609" s="295"/>
      <c r="C2609" s="295"/>
      <c r="D2609" s="295"/>
      <c r="E2609" s="295"/>
      <c r="F2609" s="328"/>
      <c r="G2609" s="295" t="n">
        <f aca="false">IF('Tables 1-15'!G2540="nap","nav",'Tables 1-15'!G2540)</f>
        <v>307.496587755102</v>
      </c>
      <c r="H2609" s="295" t="n">
        <f aca="false">IF('Tables 1-15'!H2540="nap","nav",'Tables 1-15'!H2540)</f>
        <v>319.740484550562</v>
      </c>
      <c r="I2609" s="295" t="n">
        <f aca="false">IF('Tables 1-15'!I2540="nap","nav",'Tables 1-15'!I2540)</f>
        <v>419.69231626215</v>
      </c>
      <c r="J2609" s="295" t="n">
        <f aca="false">IF('Tables 1-15'!J2540="nap","nav",'Tables 1-15'!J2540)</f>
        <v>505.425662844858</v>
      </c>
      <c r="K2609" s="295" t="n">
        <f aca="false">IF('Tables 1-15'!K2540="nap","nav",'Tables 1-15'!K2540)</f>
        <v>463.756879795396</v>
      </c>
      <c r="L2609" s="434"/>
      <c r="M2609" s="283" t="n">
        <f aca="false">IF('Tables 1-15'!M2540="nap","nav",'Tables 1-15'!M2540)</f>
        <v>0</v>
      </c>
    </row>
    <row r="2610" customFormat="false" ht="12.75" hidden="false" customHeight="false" outlineLevel="0" collapsed="false">
      <c r="A2610" s="312" t="s">
        <v>8</v>
      </c>
      <c r="B2610" s="295"/>
      <c r="C2610" s="295"/>
      <c r="D2610" s="295"/>
      <c r="E2610" s="295"/>
      <c r="F2610" s="328"/>
      <c r="G2610" s="203" t="str">
        <f aca="false">IF('Tables 1-15'!G2541="nap","nav",'Tables 1-15'!G2541)</f>
        <v>nav</v>
      </c>
      <c r="H2610" s="203" t="str">
        <f aca="false">IF('Tables 1-15'!H2541="nap","nav",'Tables 1-15'!H2541)</f>
        <v>nav</v>
      </c>
      <c r="I2610" s="203" t="str">
        <f aca="false">IF('Tables 1-15'!I2541="nap","nav",'Tables 1-15'!I2541)</f>
        <v>nav</v>
      </c>
      <c r="J2610" s="203" t="str">
        <f aca="false">IF('Tables 1-15'!J2541="nap","nav",'Tables 1-15'!J2541)</f>
        <v>nav</v>
      </c>
      <c r="K2610" s="203" t="str">
        <f aca="false">IF('Tables 1-15'!K2541="nap","nav",'Tables 1-15'!K2541)</f>
        <v>nav</v>
      </c>
      <c r="L2610" s="434"/>
      <c r="M2610" s="283" t="n">
        <f aca="false">IF('Tables 1-15'!M2541="nap","nav",'Tables 1-15'!M2541)</f>
        <v>0</v>
      </c>
    </row>
    <row r="2611" customFormat="false" ht="12.75" hidden="false" customHeight="false" outlineLevel="0" collapsed="false">
      <c r="A2611" s="93" t="s">
        <v>9</v>
      </c>
      <c r="B2611" s="295"/>
      <c r="C2611" s="295"/>
      <c r="D2611" s="295"/>
      <c r="E2611" s="295"/>
      <c r="F2611" s="328"/>
      <c r="G2611" s="203" t="n">
        <f aca="false">IF('Tables 1-15'!G2542="nap","nav",'Tables 1-15'!G2542)</f>
        <v>770.046933239799</v>
      </c>
      <c r="H2611" s="203" t="n">
        <f aca="false">IF('Tables 1-15'!H2542="nap","nav",'Tables 1-15'!H2542)</f>
        <v>984.420547166772</v>
      </c>
      <c r="I2611" s="203" t="n">
        <f aca="false">IF('Tables 1-15'!I2542="nap","nav",'Tables 1-15'!I2542)</f>
        <v>1356.98160118168</v>
      </c>
      <c r="J2611" s="203" t="n">
        <f aca="false">IF('Tables 1-15'!J2542="nap","nav",'Tables 1-15'!J2542)</f>
        <v>1911.72702061473</v>
      </c>
      <c r="K2611" s="203" t="n">
        <f aca="false">IF('Tables 1-15'!K2542="nap","nav",'Tables 1-15'!K2542)</f>
        <v>2418.11054431683</v>
      </c>
      <c r="L2611" s="434"/>
      <c r="M2611" s="283" t="n">
        <f aca="false">IF('Tables 1-15'!M2542="nap","nav",'Tables 1-15'!M2542)</f>
        <v>0</v>
      </c>
    </row>
    <row r="2612" customFormat="false" ht="12.75" hidden="false" customHeight="false" outlineLevel="0" collapsed="false">
      <c r="A2612" s="312" t="s">
        <v>10</v>
      </c>
      <c r="B2612" s="203"/>
      <c r="C2612" s="203"/>
      <c r="D2612" s="203"/>
      <c r="E2612" s="203"/>
      <c r="F2612" s="328"/>
      <c r="G2612" s="203" t="n">
        <f aca="false">IF('Tables 1-15'!G2543="nap","nav",'Tables 1-15'!G2543)</f>
        <v>168.021457505145</v>
      </c>
      <c r="H2612" s="203" t="n">
        <f aca="false">IF('Tables 1-15'!H2543="nap","nav",'Tables 1-15'!H2543)</f>
        <v>168.1081642464</v>
      </c>
      <c r="I2612" s="203" t="n">
        <f aca="false">IF('Tables 1-15'!I2543="nap","nav",'Tables 1-15'!I2543)</f>
        <v>163.19421184349</v>
      </c>
      <c r="J2612" s="203" t="n">
        <f aca="false">IF('Tables 1-15'!J2543="nap","nav",'Tables 1-15'!J2543)</f>
        <v>177.748555906004</v>
      </c>
      <c r="K2612" s="203" t="n">
        <f aca="false">IF('Tables 1-15'!K2543="nap","nav",'Tables 1-15'!K2543)</f>
        <v>165.928744762257</v>
      </c>
      <c r="L2612" s="434"/>
      <c r="M2612" s="283" t="n">
        <f aca="false">IF('Tables 1-15'!M2543="nap","nav",'Tables 1-15'!M2543)</f>
        <v>0</v>
      </c>
    </row>
    <row r="2613" customFormat="false" ht="12.75" hidden="false" customHeight="false" outlineLevel="0" collapsed="false">
      <c r="A2613" s="312" t="s">
        <v>273</v>
      </c>
      <c r="B2613" s="203"/>
      <c r="C2613" s="203"/>
      <c r="D2613" s="203"/>
      <c r="E2613" s="203"/>
      <c r="F2613" s="334"/>
      <c r="G2613" s="203" t="n">
        <f aca="false">IF('Tables 1-15'!G2544="nap","nav",'Tables 1-15'!G2544)</f>
        <v>455.2938791065</v>
      </c>
      <c r="H2613" s="203" t="n">
        <f aca="false">IF('Tables 1-15'!H2544="nap","nav",'Tables 1-15'!H2544)</f>
        <v>441.525203992239</v>
      </c>
      <c r="I2613" s="203" t="n">
        <f aca="false">IF('Tables 1-15'!I2544="nap","nav",'Tables 1-15'!I2544)</f>
        <v>417.378294178744</v>
      </c>
      <c r="J2613" s="203" t="n">
        <f aca="false">IF('Tables 1-15'!J2544="nap","nav",'Tables 1-15'!J2544)</f>
        <v>463.136647638046</v>
      </c>
      <c r="K2613" s="203" t="n">
        <f aca="false">IF('Tables 1-15'!K2544="nap","nav",'Tables 1-15'!K2544)</f>
        <v>439.456855121834</v>
      </c>
      <c r="L2613" s="434"/>
      <c r="M2613" s="283" t="n">
        <f aca="false">IF('Tables 1-15'!M2544="nap","nav",'Tables 1-15'!M2544)</f>
        <v>0</v>
      </c>
    </row>
    <row r="2614" customFormat="false" ht="12.75" hidden="false" customHeight="false" outlineLevel="0" collapsed="false">
      <c r="A2614" s="312" t="s">
        <v>12</v>
      </c>
      <c r="B2614" s="203"/>
      <c r="C2614" s="203"/>
      <c r="D2614" s="203"/>
      <c r="E2614" s="203"/>
      <c r="F2614" s="334"/>
      <c r="G2614" s="203" t="str">
        <f aca="false">IF('Tables 1-15'!G2545="nap","nav",'Tables 1-15'!G2545)</f>
        <v>nav</v>
      </c>
      <c r="H2614" s="203" t="str">
        <f aca="false">IF('Tables 1-15'!H2545="nap","nav",'Tables 1-15'!H2545)</f>
        <v>nav</v>
      </c>
      <c r="I2614" s="203" t="str">
        <f aca="false">IF('Tables 1-15'!I2545="nap","nav",'Tables 1-15'!I2545)</f>
        <v>nav</v>
      </c>
      <c r="J2614" s="203" t="str">
        <f aca="false">IF('Tables 1-15'!J2545="nap","nav",'Tables 1-15'!J2545)</f>
        <v>nav</v>
      </c>
      <c r="K2614" s="203" t="str">
        <f aca="false">IF('Tables 1-15'!K2545="nap","nav",'Tables 1-15'!K2545)</f>
        <v>nav</v>
      </c>
      <c r="L2614" s="434"/>
      <c r="M2614" s="283" t="n">
        <f aca="false">IF('Tables 1-15'!M2545="nap","nav",'Tables 1-15'!M2545)</f>
        <v>0</v>
      </c>
    </row>
    <row r="2615" customFormat="false" ht="12.75" hidden="false" customHeight="false" outlineLevel="0" collapsed="false">
      <c r="A2615" s="93" t="s">
        <v>13</v>
      </c>
      <c r="B2615" s="203"/>
      <c r="C2615" s="203"/>
      <c r="D2615" s="203"/>
      <c r="E2615" s="203"/>
      <c r="F2615" s="334"/>
      <c r="G2615" s="203" t="n">
        <f aca="false">IF('Tables 1-15'!G2546="nap","nav",'Tables 1-15'!G2546)</f>
        <v>141.104582031756</v>
      </c>
      <c r="H2615" s="203" t="n">
        <f aca="false">IF('Tables 1-15'!H2546="nap","nav",'Tables 1-15'!H2546)</f>
        <v>174.66695453058</v>
      </c>
      <c r="I2615" s="203" t="n">
        <f aca="false">IF('Tables 1-15'!I2546="nap","nav",'Tables 1-15'!I2546)</f>
        <v>242.682416359963</v>
      </c>
      <c r="J2615" s="203" t="n">
        <f aca="false">IF('Tables 1-15'!J2546="nap","nav",'Tables 1-15'!J2546)</f>
        <v>243.959546653057</v>
      </c>
      <c r="K2615" s="203" t="n">
        <f aca="false">IF('Tables 1-15'!K2546="nap","nav",'Tables 1-15'!K2546)</f>
        <v>308.887041227777</v>
      </c>
      <c r="L2615" s="434"/>
      <c r="M2615" s="283" t="n">
        <f aca="false">IF('Tables 1-15'!M2546="nap","nav",'Tables 1-15'!M2546)</f>
        <v>0</v>
      </c>
    </row>
    <row r="2616" customFormat="false" ht="12.75" hidden="false" customHeight="false" outlineLevel="0" collapsed="false">
      <c r="A2616" s="312" t="s">
        <v>14</v>
      </c>
      <c r="B2616" s="203"/>
      <c r="C2616" s="203"/>
      <c r="D2616" s="203"/>
      <c r="E2616" s="203"/>
      <c r="F2616" s="334"/>
      <c r="G2616" s="203" t="n">
        <f aca="false">IF('Tables 1-15'!G2547="nap","nav",'Tables 1-15'!G2547)</f>
        <v>143.249620001724</v>
      </c>
      <c r="H2616" s="203" t="n">
        <f aca="false">IF('Tables 1-15'!H2547="nap","nav",'Tables 1-15'!H2547)</f>
        <v>127.782182633355</v>
      </c>
      <c r="I2616" s="203" t="n">
        <f aca="false">IF('Tables 1-15'!I2547="nap","nav",'Tables 1-15'!I2547)</f>
        <v>162.611672490727</v>
      </c>
      <c r="J2616" s="203" t="n">
        <f aca="false">IF('Tables 1-15'!J2547="nap","nav",'Tables 1-15'!J2547)</f>
        <v>172.188318828332</v>
      </c>
      <c r="K2616" s="203" t="n">
        <f aca="false">IF('Tables 1-15'!K2547="nap","nav",'Tables 1-15'!K2547)</f>
        <v>175.119891094735</v>
      </c>
      <c r="L2616" s="434"/>
      <c r="M2616" s="283" t="n">
        <f aca="false">IF('Tables 1-15'!M2547="nap","nav",'Tables 1-15'!M2547)</f>
        <v>0</v>
      </c>
    </row>
    <row r="2617" customFormat="false" ht="12.75" hidden="false" customHeight="false" outlineLevel="0" collapsed="false">
      <c r="A2617" s="312" t="s">
        <v>15</v>
      </c>
      <c r="B2617" s="203"/>
      <c r="C2617" s="203"/>
      <c r="D2617" s="203"/>
      <c r="E2617" s="203"/>
      <c r="F2617" s="334"/>
      <c r="G2617" s="203" t="str">
        <f aca="false">IF('Tables 1-15'!G2548="nap","nav",'Tables 1-15'!G2548)</f>
        <v>nav</v>
      </c>
      <c r="H2617" s="203" t="str">
        <f aca="false">IF('Tables 1-15'!H2548="nap","nav",'Tables 1-15'!H2548)</f>
        <v>nav</v>
      </c>
      <c r="I2617" s="203" t="str">
        <f aca="false">IF('Tables 1-15'!I2548="nap","nav",'Tables 1-15'!I2548)</f>
        <v>nav</v>
      </c>
      <c r="J2617" s="203" t="str">
        <f aca="false">IF('Tables 1-15'!J2548="nap","nav",'Tables 1-15'!J2548)</f>
        <v>nav</v>
      </c>
      <c r="K2617" s="203" t="str">
        <f aca="false">IF('Tables 1-15'!K2548="nap","nav",'Tables 1-15'!K2548)</f>
        <v>nav</v>
      </c>
      <c r="L2617" s="434"/>
      <c r="M2617" s="283" t="n">
        <f aca="false">IF('Tables 1-15'!M2548="nap","nav",'Tables 1-15'!M2548)</f>
        <v>0</v>
      </c>
    </row>
    <row r="2618" customFormat="false" ht="12.75" hidden="false" customHeight="false" outlineLevel="0" collapsed="false">
      <c r="A2618" s="93" t="s">
        <v>17</v>
      </c>
      <c r="B2618" s="203"/>
      <c r="C2618" s="203"/>
      <c r="D2618" s="203"/>
      <c r="E2618" s="203"/>
      <c r="F2618" s="334"/>
      <c r="G2618" s="203" t="str">
        <f aca="false">IF('Tables 1-15'!G2549="nap","nav",'Tables 1-15'!G2549)</f>
        <v>nav</v>
      </c>
      <c r="H2618" s="203" t="str">
        <f aca="false">IF('Tables 1-15'!H2549="nap","nav",'Tables 1-15'!H2549)</f>
        <v>nav</v>
      </c>
      <c r="I2618" s="203" t="str">
        <f aca="false">IF('Tables 1-15'!I2549="nap","nav",'Tables 1-15'!I2549)</f>
        <v>nav</v>
      </c>
      <c r="J2618" s="203" t="str">
        <f aca="false">IF('Tables 1-15'!J2549="nap","nav",'Tables 1-15'!J2549)</f>
        <v>nav</v>
      </c>
      <c r="K2618" s="203" t="str">
        <f aca="false">IF('Tables 1-15'!K2549="nap","nav",'Tables 1-15'!K2549)</f>
        <v>nav</v>
      </c>
      <c r="L2618" s="434"/>
      <c r="M2618" s="283" t="n">
        <f aca="false">IF('Tables 1-15'!M2549="nap","nav",'Tables 1-15'!M2549)</f>
        <v>0</v>
      </c>
    </row>
    <row r="2619" customFormat="false" ht="12.75" hidden="false" customHeight="false" outlineLevel="0" collapsed="false">
      <c r="A2619" s="93" t="s">
        <v>18</v>
      </c>
      <c r="B2619" s="203"/>
      <c r="C2619" s="203"/>
      <c r="D2619" s="203"/>
      <c r="E2619" s="203"/>
      <c r="F2619" s="334"/>
      <c r="G2619" s="203" t="n">
        <f aca="false">IF('Tables 1-15'!G2550="nap","nav",'Tables 1-15'!G2550)</f>
        <v>153.84995914996</v>
      </c>
      <c r="H2619" s="203" t="n">
        <f aca="false">IF('Tables 1-15'!H2550="nap","nav",'Tables 1-15'!H2550)</f>
        <v>133.319145786299</v>
      </c>
      <c r="I2619" s="203" t="n">
        <f aca="false">IF('Tables 1-15'!I2550="nap","nav",'Tables 1-15'!I2550)</f>
        <v>152.871402931783</v>
      </c>
      <c r="J2619" s="203" t="n">
        <f aca="false">IF('Tables 1-15'!J2550="nap","nav",'Tables 1-15'!J2550)</f>
        <v>168.654227912924</v>
      </c>
      <c r="K2619" s="203" t="n">
        <f aca="false">IF('Tables 1-15'!K2550="nap","nav",'Tables 1-15'!K2550)</f>
        <v>170.641808558302</v>
      </c>
      <c r="L2619" s="434"/>
      <c r="M2619" s="283" t="n">
        <f aca="false">IF('Tables 1-15'!M2550="nap","nav",'Tables 1-15'!M2550)</f>
        <v>0</v>
      </c>
    </row>
    <row r="2620" customFormat="false" ht="12.75" hidden="false" customHeight="false" outlineLevel="0" collapsed="false">
      <c r="A2620" s="312" t="s">
        <v>19</v>
      </c>
      <c r="B2620" s="295"/>
      <c r="C2620" s="295"/>
      <c r="D2620" s="295"/>
      <c r="E2620" s="295"/>
      <c r="F2620" s="328"/>
      <c r="G2620" s="295" t="n">
        <f aca="false">IF('Tables 1-15'!G2551="nap","nav",'Tables 1-15'!G2551)</f>
        <v>80.7323057268138</v>
      </c>
      <c r="H2620" s="295" t="n">
        <f aca="false">IF('Tables 1-15'!H2551="nap","nav",'Tables 1-15'!H2551)</f>
        <v>74.8503822995137</v>
      </c>
      <c r="I2620" s="295" t="n">
        <f aca="false">IF('Tables 1-15'!I2551="nap","nav",'Tables 1-15'!I2551)</f>
        <v>68.8274856542613</v>
      </c>
      <c r="J2620" s="295" t="n">
        <f aca="false">IF('Tables 1-15'!J2551="nap","nav",'Tables 1-15'!J2551)</f>
        <v>72.1732943850324</v>
      </c>
      <c r="K2620" s="295" t="n">
        <f aca="false">IF('Tables 1-15'!K2551="nap","nav",'Tables 1-15'!K2551)</f>
        <v>63.1179669382808</v>
      </c>
      <c r="L2620" s="434"/>
      <c r="M2620" s="283" t="n">
        <f aca="false">IF('Tables 1-15'!M2551="nap","nav",'Tables 1-15'!M2551)</f>
        <v>0</v>
      </c>
    </row>
    <row r="2621" customFormat="false" ht="12.75" hidden="false" customHeight="false" outlineLevel="0" collapsed="false">
      <c r="A2621" s="93" t="s">
        <v>20</v>
      </c>
      <c r="B2621" s="295"/>
      <c r="C2621" s="295"/>
      <c r="D2621" s="295"/>
      <c r="E2621" s="295"/>
      <c r="F2621" s="328"/>
      <c r="G2621" s="295" t="n">
        <f aca="false">IF('Tables 1-15'!G2552="nap","nav",'Tables 1-15'!G2552)</f>
        <v>280.354543288804</v>
      </c>
      <c r="H2621" s="295" t="n">
        <f aca="false">IF('Tables 1-15'!H2552="nap","nav",'Tables 1-15'!H2552)</f>
        <v>243.92330053848</v>
      </c>
      <c r="I2621" s="295" t="n">
        <f aca="false">IF('Tables 1-15'!I2552="nap","nav",'Tables 1-15'!I2552)</f>
        <v>321.081715657698</v>
      </c>
      <c r="J2621" s="295" t="n">
        <f aca="false">IF('Tables 1-15'!J2552="nap","nav",'Tables 1-15'!J2552)</f>
        <v>424.898210057609</v>
      </c>
      <c r="K2621" s="295" t="n">
        <f aca="false">IF('Tables 1-15'!K2552="nap","nav",'Tables 1-15'!K2552)</f>
        <v>508.833931445383</v>
      </c>
      <c r="L2621" s="434"/>
      <c r="M2621" s="283" t="n">
        <f aca="false">IF('Tables 1-15'!M2552="nap","nav",'Tables 1-15'!M2552)</f>
        <v>0</v>
      </c>
    </row>
    <row r="2622" customFormat="false" ht="12.75" hidden="false" customHeight="false" outlineLevel="0" collapsed="false">
      <c r="A2622" s="93" t="s">
        <v>21</v>
      </c>
      <c r="B2622" s="295"/>
      <c r="C2622" s="295"/>
      <c r="D2622" s="295"/>
      <c r="E2622" s="295"/>
      <c r="F2622" s="328"/>
      <c r="G2622" s="295" t="n">
        <f aca="false">IF('Tables 1-15'!G2553="nap","nav",'Tables 1-15'!G2553)</f>
        <v>101.068821866667</v>
      </c>
      <c r="H2622" s="295" t="n">
        <f aca="false">IF('Tables 1-15'!H2553="nap","nav",'Tables 1-15'!H2553)</f>
        <v>109.6777912</v>
      </c>
      <c r="I2622" s="295" t="n">
        <f aca="false">IF('Tables 1-15'!I2553="nap","nav",'Tables 1-15'!I2553)</f>
        <v>124.903565333333</v>
      </c>
      <c r="J2622" s="295" t="n">
        <f aca="false">IF('Tables 1-15'!J2553="nap","nav",'Tables 1-15'!J2553)</f>
        <v>154.205333333333</v>
      </c>
      <c r="K2622" s="295" t="n">
        <f aca="false">IF('Tables 1-15'!K2553="nap","nav",'Tables 1-15'!K2553)</f>
        <v>166.867707466667</v>
      </c>
      <c r="L2622" s="434"/>
      <c r="M2622" s="283" t="n">
        <f aca="false">IF('Tables 1-15'!M2553="nap","nav",'Tables 1-15'!M2553)</f>
        <v>0</v>
      </c>
    </row>
    <row r="2623" customFormat="false" ht="12.75" hidden="false" customHeight="false" outlineLevel="0" collapsed="false">
      <c r="A2623" s="312" t="s">
        <v>22</v>
      </c>
      <c r="B2623" s="295"/>
      <c r="C2623" s="295"/>
      <c r="D2623" s="295"/>
      <c r="E2623" s="295"/>
      <c r="F2623" s="328"/>
      <c r="G2623" s="295" t="n">
        <f aca="false">IF('Tables 1-15'!G2554="nap","nav",'Tables 1-15'!G2554)</f>
        <v>1.06587503534068</v>
      </c>
      <c r="H2623" s="295" t="n">
        <f aca="false">IF('Tables 1-15'!H2554="nap","nav",'Tables 1-15'!H2554)</f>
        <v>34.0529391543486</v>
      </c>
      <c r="I2623" s="295" t="n">
        <f aca="false">IF('Tables 1-15'!I2554="nap","nav",'Tables 1-15'!I2554)</f>
        <v>41.3824569123579</v>
      </c>
      <c r="J2623" s="295" t="n">
        <f aca="false">IF('Tables 1-15'!J2554="nap","nav",'Tables 1-15'!J2554)</f>
        <v>41.9220542173464</v>
      </c>
      <c r="K2623" s="295" t="n">
        <f aca="false">IF('Tables 1-15'!K2554="nap","nav",'Tables 1-15'!K2554)</f>
        <v>47.2954605105225</v>
      </c>
      <c r="L2623" s="434"/>
      <c r="M2623" s="283" t="n">
        <f aca="false">IF('Tables 1-15'!M2554="nap","nav",'Tables 1-15'!M2554)</f>
        <v>0</v>
      </c>
    </row>
    <row r="2624" customFormat="false" ht="12.75" hidden="false" customHeight="false" outlineLevel="0" collapsed="false">
      <c r="A2624" s="93" t="s">
        <v>23</v>
      </c>
      <c r="B2624" s="295"/>
      <c r="C2624" s="295"/>
      <c r="D2624" s="295"/>
      <c r="E2624" s="295"/>
      <c r="F2624" s="328"/>
      <c r="G2624" s="295" t="str">
        <f aca="false">IF('Tables 1-15'!G2555="nap","nav",'Tables 1-15'!G2555)</f>
        <v>nav</v>
      </c>
      <c r="H2624" s="295" t="n">
        <f aca="false">IF('Tables 1-15'!H2555="nap","nav",'Tables 1-15'!H2555)</f>
        <v>60.6946428825412</v>
      </c>
      <c r="I2624" s="295" t="n">
        <f aca="false">IF('Tables 1-15'!I2555="nap","nav",'Tables 1-15'!I2555)</f>
        <v>79.4276110352363</v>
      </c>
      <c r="J2624" s="295" t="n">
        <f aca="false">IF('Tables 1-15'!J2555="nap","nav",'Tables 1-15'!J2555)</f>
        <v>91.6454494691852</v>
      </c>
      <c r="K2624" s="295" t="n">
        <f aca="false">IF('Tables 1-15'!K2555="nap","nav",'Tables 1-15'!K2555)</f>
        <v>86.526928407029</v>
      </c>
      <c r="L2624" s="434"/>
      <c r="M2624" s="283" t="n">
        <f aca="false">IF('Tables 1-15'!M2555="nap","nav",'Tables 1-15'!M2555)</f>
        <v>0</v>
      </c>
    </row>
    <row r="2625" customFormat="false" ht="12.75" hidden="false" customHeight="false" outlineLevel="0" collapsed="false">
      <c r="A2625" s="312" t="s">
        <v>24</v>
      </c>
      <c r="B2625" s="295"/>
      <c r="C2625" s="295"/>
      <c r="D2625" s="295"/>
      <c r="E2625" s="295"/>
      <c r="F2625" s="328"/>
      <c r="G2625" s="295" t="n">
        <f aca="false">IF('Tables 1-15'!G2556="nap","nav",'Tables 1-15'!G2556)</f>
        <v>35.2185609026654</v>
      </c>
      <c r="H2625" s="295" t="str">
        <f aca="false">IF('Tables 1-15'!H2556="nap","nav",'Tables 1-15'!H2556)</f>
        <v>nav</v>
      </c>
      <c r="I2625" s="295" t="str">
        <f aca="false">IF('Tables 1-15'!I2556="nap","nav",'Tables 1-15'!I2556)</f>
        <v>nav</v>
      </c>
      <c r="J2625" s="295" t="str">
        <f aca="false">IF('Tables 1-15'!J2556="nap","nav",'Tables 1-15'!J2556)</f>
        <v>nav</v>
      </c>
      <c r="K2625" s="295" t="str">
        <f aca="false">IF('Tables 1-15'!K2556="nap","nav",'Tables 1-15'!K2556)</f>
        <v>nav</v>
      </c>
      <c r="L2625" s="434"/>
      <c r="M2625" s="283" t="n">
        <f aca="false">IF('Tables 1-15'!M2556="nap","nav",'Tables 1-15'!M2556)</f>
        <v>0</v>
      </c>
    </row>
    <row r="2626" customFormat="false" ht="12.75" hidden="false" customHeight="false" outlineLevel="0" collapsed="false">
      <c r="A2626" s="312" t="s">
        <v>25</v>
      </c>
      <c r="B2626" s="295"/>
      <c r="C2626" s="295"/>
      <c r="D2626" s="295"/>
      <c r="E2626" s="295"/>
      <c r="F2626" s="328"/>
      <c r="G2626" s="295" t="n">
        <f aca="false">IF('Tables 1-15'!G2557="nap","nav",'Tables 1-15'!G2557)</f>
        <v>22.4227458401606</v>
      </c>
      <c r="H2626" s="295" t="n">
        <f aca="false">IF('Tables 1-15'!H2557="nap","nav",'Tables 1-15'!H2557)</f>
        <v>22.7933663783594</v>
      </c>
      <c r="I2626" s="295" t="n">
        <f aca="false">IF('Tables 1-15'!I2557="nap","nav",'Tables 1-15'!I2557)</f>
        <v>24.122646409002</v>
      </c>
      <c r="J2626" s="295" t="n">
        <f aca="false">IF('Tables 1-15'!J2557="nap","nav",'Tables 1-15'!J2557)</f>
        <v>29.3087545875626</v>
      </c>
      <c r="K2626" s="295" t="n">
        <f aca="false">IF('Tables 1-15'!K2557="nap","nav",'Tables 1-15'!K2557)</f>
        <v>27.8369138897848</v>
      </c>
      <c r="L2626" s="434"/>
      <c r="M2626" s="283" t="n">
        <f aca="false">IF('Tables 1-15'!M2557="nap","nav",'Tables 1-15'!M2557)</f>
        <v>0</v>
      </c>
    </row>
    <row r="2627" customFormat="false" ht="12.75" hidden="false" customHeight="false" outlineLevel="0" collapsed="false">
      <c r="A2627" s="93" t="s">
        <v>26</v>
      </c>
      <c r="B2627" s="295"/>
      <c r="C2627" s="295"/>
      <c r="D2627" s="295"/>
      <c r="E2627" s="295"/>
      <c r="F2627" s="328"/>
      <c r="G2627" s="295" t="n">
        <f aca="false">IF('Tables 1-15'!G2558="nap","nav",'Tables 1-15'!G2558)</f>
        <v>131.082211307912</v>
      </c>
      <c r="H2627" s="295" t="n">
        <f aca="false">IF('Tables 1-15'!H2558="nap","nav",'Tables 1-15'!H2558)</f>
        <v>129.562694072781</v>
      </c>
      <c r="I2627" s="295" t="n">
        <f aca="false">IF('Tables 1-15'!I2558="nap","nav",'Tables 1-15'!I2558)</f>
        <v>153.688520394561</v>
      </c>
      <c r="J2627" s="295" t="n">
        <f aca="false">IF('Tables 1-15'!J2558="nap","nav",'Tables 1-15'!J2558)</f>
        <v>161.410902994012</v>
      </c>
      <c r="K2627" s="295" t="n">
        <f aca="false">IF('Tables 1-15'!K2558="nap","nav",'Tables 1-15'!K2558)</f>
        <v>181.386248256625</v>
      </c>
      <c r="L2627" s="434"/>
      <c r="M2627" s="283" t="n">
        <f aca="false">IF('Tables 1-15'!M2558="nap","nav",'Tables 1-15'!M2558)</f>
        <v>0</v>
      </c>
    </row>
    <row r="2628" customFormat="false" ht="12.75" hidden="false" customHeight="false" outlineLevel="0" collapsed="false">
      <c r="A2628" s="312" t="s">
        <v>27</v>
      </c>
      <c r="B2628" s="295"/>
      <c r="C2628" s="295"/>
      <c r="D2628" s="295"/>
      <c r="E2628" s="295"/>
      <c r="F2628" s="328"/>
      <c r="G2628" s="295" t="n">
        <f aca="false">IF('Tables 1-15'!G2559="nap","nav",'Tables 1-15'!G2559)</f>
        <v>352.595558510687</v>
      </c>
      <c r="H2628" s="295" t="n">
        <f aca="false">IF('Tables 1-15'!H2559="nap","nav",'Tables 1-15'!H2559)</f>
        <v>300.952275278015</v>
      </c>
      <c r="I2628" s="295" t="n">
        <f aca="false">IF('Tables 1-15'!I2559="nap","nav",'Tables 1-15'!I2559)</f>
        <v>286.796983026268</v>
      </c>
      <c r="J2628" s="295" t="n">
        <f aca="false">IF('Tables 1-15'!J2559="nap","nav",'Tables 1-15'!J2559)</f>
        <v>306.6770737592</v>
      </c>
      <c r="K2628" s="295" t="n">
        <f aca="false">IF('Tables 1-15'!K2559="nap","nav",'Tables 1-15'!K2559)</f>
        <v>306.691178045467</v>
      </c>
      <c r="L2628" s="434"/>
      <c r="M2628" s="283" t="n">
        <f aca="false">IF('Tables 1-15'!M2559="nap","nav",'Tables 1-15'!M2559)</f>
        <v>0</v>
      </c>
    </row>
    <row r="2629" customFormat="false" ht="12.75" hidden="false" customHeight="false" outlineLevel="0" collapsed="false">
      <c r="A2629" s="312" t="s">
        <v>28</v>
      </c>
      <c r="B2629" s="295"/>
      <c r="C2629" s="295"/>
      <c r="D2629" s="295"/>
      <c r="E2629" s="295"/>
      <c r="F2629" s="328"/>
      <c r="G2629" s="295" t="str">
        <f aca="false">IF('Tables 1-15'!G2560="nap","nav",'Tables 1-15'!G2560)</f>
        <v>nav</v>
      </c>
      <c r="H2629" s="295" t="str">
        <f aca="false">IF('Tables 1-15'!H2560="nap","nav",'Tables 1-15'!H2560)</f>
        <v>nav</v>
      </c>
      <c r="I2629" s="295" t="str">
        <f aca="false">IF('Tables 1-15'!I2560="nap","nav",'Tables 1-15'!I2560)</f>
        <v>nav</v>
      </c>
      <c r="J2629" s="295" t="str">
        <f aca="false">IF('Tables 1-15'!J2560="nap","nav",'Tables 1-15'!J2560)</f>
        <v>nav</v>
      </c>
      <c r="K2629" s="295" t="str">
        <f aca="false">IF('Tables 1-15'!K2560="nap","nav",'Tables 1-15'!K2560)</f>
        <v>nav</v>
      </c>
      <c r="L2629" s="434"/>
      <c r="M2629" s="283" t="n">
        <f aca="false">IF('Tables 1-15'!M2560="nap","nav",'Tables 1-15'!M2560)</f>
        <v>0</v>
      </c>
    </row>
    <row r="2630" customFormat="false" ht="12.75" hidden="false" customHeight="false" outlineLevel="0" collapsed="false">
      <c r="A2630" s="321" t="s">
        <v>282</v>
      </c>
      <c r="B2630" s="344"/>
      <c r="C2630" s="344"/>
      <c r="D2630" s="344"/>
      <c r="E2630" s="344"/>
      <c r="F2630" s="257"/>
      <c r="G2630" s="258" t="n">
        <f aca="false">SUMIF(G2607:G2629,"&lt;&gt;nav",M2607:M2629)</f>
        <v>0</v>
      </c>
      <c r="H2630" s="344" t="n">
        <f aca="false">SUMIF(H2607:H2629,"&lt;&gt;nav",G2607:G2629)</f>
        <v>3165.14413767918</v>
      </c>
      <c r="I2630" s="344" t="n">
        <f aca="false">SUMIF(I2607:I2629,"&lt;&gt;nav",H2607:H2629)</f>
        <v>3386.50523312474</v>
      </c>
      <c r="J2630" s="258" t="n">
        <f aca="false">SUMIF(J2607:J2629,"&lt;&gt;nav",I2607:I2629)</f>
        <v>4076.50395597035</v>
      </c>
      <c r="K2630" s="258" t="n">
        <f aca="false">SUMIF(K2607:K2629,"&lt;&gt;nav",J2607:J2629)</f>
        <v>4993.67192844963</v>
      </c>
    </row>
    <row r="2631" customFormat="false" ht="12.75" hidden="false" customHeight="false" outlineLevel="0" collapsed="false">
      <c r="A2631" s="346" t="s">
        <v>283</v>
      </c>
      <c r="B2631" s="307"/>
      <c r="C2631" s="307"/>
      <c r="D2631" s="307"/>
      <c r="E2631" s="307"/>
      <c r="F2631" s="307"/>
      <c r="G2631" s="307" t="n">
        <f aca="false">SUMIF(M2607:M2629,"&lt;&gt;nav",G2607:G2629)</f>
        <v>3200.36269858185</v>
      </c>
      <c r="H2631" s="307" t="n">
        <f aca="false">SUMIF(G2607:G2629,"&lt;&gt;nav",H2607:H2629)</f>
        <v>3325.8105902422</v>
      </c>
      <c r="I2631" s="307" t="n">
        <f aca="false">SUMIF(H2607:H2629,"&lt;&gt;nav",I2607:I2629)</f>
        <v>4076.50395597035</v>
      </c>
      <c r="J2631" s="307" t="n">
        <f aca="false">SUMIF(I2607:I2629,"&lt;&gt;nav",J2607:J2629)</f>
        <v>4993.67192844963</v>
      </c>
      <c r="K2631" s="198" t="n">
        <f aca="false">SUMIF(J2607:J2629,"&lt;&gt;nav",K2607:K2629)</f>
        <v>5596.18778504486</v>
      </c>
    </row>
    <row r="2632" customFormat="false" ht="12.75" hidden="false" customHeight="false" outlineLevel="0" collapsed="false">
      <c r="A2632" s="346"/>
      <c r="B2632" s="307"/>
      <c r="C2632" s="307"/>
      <c r="D2632" s="307"/>
      <c r="E2632" s="307"/>
      <c r="F2632" s="307"/>
      <c r="G2632" s="307"/>
      <c r="H2632" s="307"/>
      <c r="I2632" s="307"/>
      <c r="J2632" s="307"/>
      <c r="K2632" s="198"/>
    </row>
    <row r="2633" customFormat="false" ht="12.75" hidden="false" customHeight="false" outlineLevel="0" collapsed="false">
      <c r="A2633" s="346"/>
      <c r="B2633" s="307"/>
      <c r="C2633" s="307"/>
      <c r="D2633" s="307"/>
      <c r="E2633" s="307"/>
      <c r="F2633" s="307"/>
      <c r="G2633" s="307"/>
      <c r="H2633" s="307"/>
      <c r="I2633" s="307"/>
      <c r="J2633" s="307"/>
      <c r="K2633" s="198"/>
    </row>
    <row r="2634" customFormat="false" ht="12.75" hidden="false" customHeight="false" outlineLevel="0" collapsed="false">
      <c r="A2634" s="298"/>
      <c r="B2634" s="298"/>
      <c r="C2634" s="298"/>
      <c r="D2634" s="298"/>
      <c r="E2634" s="298"/>
      <c r="F2634" s="298"/>
      <c r="G2634" s="298"/>
      <c r="H2634" s="298"/>
      <c r="I2634" s="298"/>
      <c r="J2634" s="298"/>
      <c r="K2634" s="298"/>
    </row>
    <row r="2635" customFormat="false" ht="12.75" hidden="false" customHeight="false" outlineLevel="0" collapsed="false">
      <c r="A2635" s="346"/>
      <c r="B2635" s="307"/>
      <c r="C2635" s="307"/>
      <c r="D2635" s="307"/>
      <c r="E2635" s="307"/>
      <c r="F2635" s="307"/>
      <c r="G2635" s="307"/>
      <c r="H2635" s="307"/>
      <c r="I2635" s="307"/>
      <c r="J2635" s="307"/>
      <c r="K2635" s="198"/>
    </row>
    <row r="2636" customFormat="false" ht="12.75" hidden="false" customHeight="false" outlineLevel="0" collapsed="false">
      <c r="A2636" s="360"/>
      <c r="B2636" s="425"/>
      <c r="C2636" s="425"/>
      <c r="D2636" s="425"/>
      <c r="E2636" s="425"/>
      <c r="F2636" s="426"/>
      <c r="G2636" s="425"/>
      <c r="H2636" s="425"/>
      <c r="I2636" s="425"/>
      <c r="J2636" s="425"/>
      <c r="K2636" s="425"/>
    </row>
    <row r="2637" customFormat="false" ht="12.75" hidden="false" customHeight="false" outlineLevel="0" collapsed="false">
      <c r="A2637" s="312"/>
      <c r="B2637" s="201"/>
      <c r="C2637" s="201"/>
      <c r="D2637" s="201"/>
      <c r="E2637" s="201"/>
      <c r="F2637" s="201"/>
      <c r="G2637" s="201"/>
      <c r="H2637" s="201"/>
      <c r="I2637" s="201"/>
      <c r="J2637" s="201"/>
      <c r="K2637" s="201"/>
    </row>
    <row r="2638" customFormat="false" ht="12.75" hidden="false" customHeight="false" outlineLevel="0" collapsed="false">
      <c r="A2638" s="312"/>
      <c r="B2638" s="212"/>
      <c r="C2638" s="212"/>
      <c r="D2638" s="212"/>
      <c r="E2638" s="212"/>
      <c r="F2638" s="213"/>
      <c r="G2638" s="212"/>
      <c r="H2638" s="212"/>
      <c r="I2638" s="212"/>
      <c r="J2638" s="212"/>
      <c r="K2638" s="212"/>
    </row>
    <row r="2639" customFormat="false" ht="12.75" hidden="false" customHeight="false" outlineLevel="0" collapsed="false">
      <c r="A2639" s="122" t="s">
        <v>5</v>
      </c>
      <c r="B2639" s="305" t="str">
        <f aca="false">IF('Tables 1-15'!B2570="nap","nav",'Tables 1-15'!B2570)</f>
        <v>nav</v>
      </c>
      <c r="C2639" s="305" t="str">
        <f aca="false">IF('Tables 1-15'!C2570="nap","nav",'Tables 1-15'!C2570)</f>
        <v>nav</v>
      </c>
      <c r="D2639" s="305" t="str">
        <f aca="false">IF('Tables 1-15'!D2570="nap","nav",'Tables 1-15'!D2570)</f>
        <v>nav</v>
      </c>
      <c r="E2639" s="305" t="str">
        <f aca="false">IF('Tables 1-15'!E2570="nap","nav",'Tables 1-15'!E2570)</f>
        <v>nav</v>
      </c>
      <c r="F2639" s="351" t="str">
        <f aca="false">IF('Tables 1-15'!F2570="nap","nav",'Tables 1-15'!F2570)</f>
        <v>nav</v>
      </c>
      <c r="G2639" s="305" t="str">
        <f aca="false">IF('Tables 1-15'!G2570="nap","nav",'Tables 1-15'!G2570)</f>
        <v>nav</v>
      </c>
      <c r="H2639" s="305" t="str">
        <f aca="false">IF('Tables 1-15'!H2570="nap","nav",'Tables 1-15'!H2570)</f>
        <v>nav</v>
      </c>
      <c r="I2639" s="305" t="str">
        <f aca="false">IF('Tables 1-15'!I2570="nap","nav",'Tables 1-15'!I2570)</f>
        <v>nav</v>
      </c>
      <c r="J2639" s="305" t="str">
        <f aca="false">IF('Tables 1-15'!J2570="nap","nav",'Tables 1-15'!J2570)</f>
        <v>nav</v>
      </c>
      <c r="K2639" s="305" t="str">
        <f aca="false">IF('Tables 1-15'!K2570="nap","nav",'Tables 1-15'!K2570)</f>
        <v>nav</v>
      </c>
      <c r="L2639" s="259" t="n">
        <f aca="false">IF('Tables 1-15'!L2570="nap","nav",'Tables 1-15'!L2570)</f>
        <v>0</v>
      </c>
      <c r="M2639" s="193" t="n">
        <f aca="false">IF('Tables 1-15'!M2570="nap","nav",'Tables 1-15'!M2570)</f>
        <v>0</v>
      </c>
    </row>
    <row r="2640" customFormat="false" ht="12.75" hidden="false" customHeight="false" outlineLevel="0" collapsed="false">
      <c r="A2640" s="312" t="s">
        <v>6</v>
      </c>
      <c r="B2640" s="295" t="n">
        <f aca="false">IF('Tables 1-15'!B2571="nap","nav",'Tables 1-15'!B2571)</f>
        <v>2.61971047263829</v>
      </c>
      <c r="C2640" s="295" t="n">
        <f aca="false">IF('Tables 1-15'!C2571="nap","nav",'Tables 1-15'!C2571)</f>
        <v>2.67083817063483</v>
      </c>
      <c r="D2640" s="295" t="n">
        <f aca="false">IF('Tables 1-15'!D2571="nap","nav",'Tables 1-15'!D2571)</f>
        <v>2.69083931652746</v>
      </c>
      <c r="E2640" s="295" t="n">
        <f aca="false">IF('Tables 1-15'!E2571="nap","nav",'Tables 1-15'!E2571)</f>
        <v>2.7332057417583</v>
      </c>
      <c r="F2640" s="328" t="n">
        <f aca="false">IF('Tables 1-15'!F2571="nap","nav",'Tables 1-15'!F2571)</f>
        <v>2.59389578858762</v>
      </c>
      <c r="G2640" s="295" t="n">
        <f aca="false">IF('Tables 1-15'!G2571="nap","nav",'Tables 1-15'!G2571)</f>
        <v>0.532878462034582</v>
      </c>
      <c r="H2640" s="295" t="n">
        <f aca="false">IF('Tables 1-15'!H2571="nap","nav",'Tables 1-15'!H2571)</f>
        <v>0.448763458900522</v>
      </c>
      <c r="I2640" s="295" t="n">
        <f aca="false">IF('Tables 1-15'!I2571="nap","nav",'Tables 1-15'!I2571)</f>
        <v>0.359226625402212</v>
      </c>
      <c r="J2640" s="295" t="n">
        <f aca="false">IF('Tables 1-15'!J2571="nap","nav",'Tables 1-15'!J2571)</f>
        <v>0.33637893733689</v>
      </c>
      <c r="K2640" s="295" t="n">
        <f aca="false">IF('Tables 1-15'!K2571="nap","nav",'Tables 1-15'!K2571)</f>
        <v>0.258983851315541</v>
      </c>
      <c r="L2640" s="283" t="n">
        <f aca="false">IF('Tables 1-15'!L2571="nap","nav",'Tables 1-15'!L2571)</f>
        <v>0</v>
      </c>
      <c r="M2640" s="283" t="n">
        <f aca="false">IF('Tables 1-15'!M2571="nap","nav",'Tables 1-15'!M2571)</f>
        <v>0</v>
      </c>
    </row>
    <row r="2641" customFormat="false" ht="12.75" hidden="false" customHeight="false" outlineLevel="0" collapsed="false">
      <c r="A2641" s="93" t="s">
        <v>7</v>
      </c>
      <c r="B2641" s="295" t="str">
        <f aca="false">IF('Tables 1-15'!B2572="nap","nav",'Tables 1-15'!B2572)</f>
        <v>nav</v>
      </c>
      <c r="C2641" s="295" t="str">
        <f aca="false">IF('Tables 1-15'!C2572="nap","nav",'Tables 1-15'!C2572)</f>
        <v>nav</v>
      </c>
      <c r="D2641" s="295" t="str">
        <f aca="false">IF('Tables 1-15'!D2572="nap","nav",'Tables 1-15'!D2572)</f>
        <v>nav</v>
      </c>
      <c r="E2641" s="295" t="str">
        <f aca="false">IF('Tables 1-15'!E2572="nap","nav",'Tables 1-15'!E2572)</f>
        <v>nav</v>
      </c>
      <c r="F2641" s="328" t="str">
        <f aca="false">IF('Tables 1-15'!F2572="nap","nav",'Tables 1-15'!F2572)</f>
        <v>nav</v>
      </c>
      <c r="G2641" s="295" t="str">
        <f aca="false">IF('Tables 1-15'!G2572="nap","nav",'Tables 1-15'!G2572)</f>
        <v>nav</v>
      </c>
      <c r="H2641" s="295" t="str">
        <f aca="false">IF('Tables 1-15'!H2572="nap","nav",'Tables 1-15'!H2572)</f>
        <v>nav</v>
      </c>
      <c r="I2641" s="295" t="str">
        <f aca="false">IF('Tables 1-15'!I2572="nap","nav",'Tables 1-15'!I2572)</f>
        <v>nav</v>
      </c>
      <c r="J2641" s="295" t="str">
        <f aca="false">IF('Tables 1-15'!J2572="nap","nav",'Tables 1-15'!J2572)</f>
        <v>nav</v>
      </c>
      <c r="K2641" s="295" t="str">
        <f aca="false">IF('Tables 1-15'!K2572="nap","nav",'Tables 1-15'!K2572)</f>
        <v>nav</v>
      </c>
      <c r="L2641" s="283" t="n">
        <f aca="false">IF('Tables 1-15'!L2572="nap","nav",'Tables 1-15'!L2572)</f>
        <v>0</v>
      </c>
      <c r="M2641" s="283" t="n">
        <f aca="false">IF('Tables 1-15'!M2572="nap","nav",'Tables 1-15'!M2572)</f>
        <v>0</v>
      </c>
    </row>
    <row r="2642" customFormat="false" ht="12.75" hidden="false" customHeight="false" outlineLevel="0" collapsed="false">
      <c r="A2642" s="312" t="s">
        <v>8</v>
      </c>
      <c r="B2642" s="295" t="str">
        <f aca="false">IF('Tables 1-15'!B2573="nap","nav",'Tables 1-15'!B2573)</f>
        <v>nav</v>
      </c>
      <c r="C2642" s="295" t="str">
        <f aca="false">IF('Tables 1-15'!C2573="nap","nav",'Tables 1-15'!C2573)</f>
        <v>nav</v>
      </c>
      <c r="D2642" s="295" t="str">
        <f aca="false">IF('Tables 1-15'!D2573="nap","nav",'Tables 1-15'!D2573)</f>
        <v>nav</v>
      </c>
      <c r="E2642" s="295" t="str">
        <f aca="false">IF('Tables 1-15'!E2573="nap","nav",'Tables 1-15'!E2573)</f>
        <v>nav</v>
      </c>
      <c r="F2642" s="328" t="str">
        <f aca="false">IF('Tables 1-15'!F2573="nap","nav",'Tables 1-15'!F2573)</f>
        <v>nav</v>
      </c>
      <c r="G2642" s="295" t="str">
        <f aca="false">IF('Tables 1-15'!G2573="nap","nav",'Tables 1-15'!G2573)</f>
        <v>nav</v>
      </c>
      <c r="H2642" s="295" t="str">
        <f aca="false">IF('Tables 1-15'!H2573="nap","nav",'Tables 1-15'!H2573)</f>
        <v>nav</v>
      </c>
      <c r="I2642" s="295" t="str">
        <f aca="false">IF('Tables 1-15'!I2573="nap","nav",'Tables 1-15'!I2573)</f>
        <v>nav</v>
      </c>
      <c r="J2642" s="295" t="str">
        <f aca="false">IF('Tables 1-15'!J2573="nap","nav",'Tables 1-15'!J2573)</f>
        <v>nav</v>
      </c>
      <c r="K2642" s="295" t="str">
        <f aca="false">IF('Tables 1-15'!K2573="nap","nav",'Tables 1-15'!K2573)</f>
        <v>nav</v>
      </c>
      <c r="L2642" s="283" t="n">
        <f aca="false">IF('Tables 1-15'!L2573="nap","nav",'Tables 1-15'!L2573)</f>
        <v>0</v>
      </c>
      <c r="M2642" s="283" t="n">
        <f aca="false">IF('Tables 1-15'!M2573="nap","nav",'Tables 1-15'!M2573)</f>
        <v>0</v>
      </c>
    </row>
    <row r="2643" customFormat="false" ht="12.75" hidden="false" customHeight="false" outlineLevel="0" collapsed="false">
      <c r="A2643" s="93" t="s">
        <v>9</v>
      </c>
      <c r="B2643" s="295" t="str">
        <f aca="false">IF('Tables 1-15'!B2574="nap","nav",'Tables 1-15'!B2574)</f>
        <v>nav</v>
      </c>
      <c r="C2643" s="295" t="str">
        <f aca="false">IF('Tables 1-15'!C2574="nap","nav",'Tables 1-15'!C2574)</f>
        <v>nav</v>
      </c>
      <c r="D2643" s="295" t="str">
        <f aca="false">IF('Tables 1-15'!D2574="nap","nav",'Tables 1-15'!D2574)</f>
        <v>nav</v>
      </c>
      <c r="E2643" s="295" t="str">
        <f aca="false">IF('Tables 1-15'!E2574="nap","nav",'Tables 1-15'!E2574)</f>
        <v>nav</v>
      </c>
      <c r="F2643" s="328" t="str">
        <f aca="false">IF('Tables 1-15'!F2574="nap","nav",'Tables 1-15'!F2574)</f>
        <v>nav</v>
      </c>
      <c r="G2643" s="295" t="str">
        <f aca="false">IF('Tables 1-15'!G2574="nap","nav",'Tables 1-15'!G2574)</f>
        <v>nav</v>
      </c>
      <c r="H2643" s="295" t="str">
        <f aca="false">IF('Tables 1-15'!H2574="nap","nav",'Tables 1-15'!H2574)</f>
        <v>nav</v>
      </c>
      <c r="I2643" s="295" t="str">
        <f aca="false">IF('Tables 1-15'!I2574="nap","nav",'Tables 1-15'!I2574)</f>
        <v>nav</v>
      </c>
      <c r="J2643" s="295" t="str">
        <f aca="false">IF('Tables 1-15'!J2574="nap","nav",'Tables 1-15'!J2574)</f>
        <v>nav</v>
      </c>
      <c r="K2643" s="295" t="str">
        <f aca="false">IF('Tables 1-15'!K2574="nap","nav",'Tables 1-15'!K2574)</f>
        <v>nav</v>
      </c>
      <c r="L2643" s="283" t="n">
        <f aca="false">IF('Tables 1-15'!L2574="nap","nav",'Tables 1-15'!L2574)</f>
        <v>0</v>
      </c>
      <c r="M2643" s="283" t="n">
        <f aca="false">IF('Tables 1-15'!M2574="nap","nav",'Tables 1-15'!M2574)</f>
        <v>0</v>
      </c>
    </row>
    <row r="2644" customFormat="false" ht="12.75" hidden="false" customHeight="false" outlineLevel="0" collapsed="false">
      <c r="A2644" s="312" t="s">
        <v>10</v>
      </c>
      <c r="B2644" s="203" t="n">
        <f aca="false">IF('Tables 1-15'!B2575="nap","nav",'Tables 1-15'!B2575)</f>
        <v>6.8611331690828</v>
      </c>
      <c r="C2644" s="203" t="n">
        <f aca="false">IF('Tables 1-15'!C2575="nap","nav",'Tables 1-15'!C2575)</f>
        <v>6.83703804926449</v>
      </c>
      <c r="D2644" s="203" t="n">
        <f aca="false">IF('Tables 1-15'!D2575="nap","nav",'Tables 1-15'!D2575)</f>
        <v>7.09786661068983</v>
      </c>
      <c r="E2644" s="203" t="n">
        <f aca="false">IF('Tables 1-15'!E2575="nap","nav",'Tables 1-15'!E2575)</f>
        <v>7.89602858116492</v>
      </c>
      <c r="F2644" s="328" t="n">
        <f aca="false">IF('Tables 1-15'!F2575="nap","nav",'Tables 1-15'!F2575)</f>
        <v>7.4885864502749</v>
      </c>
      <c r="G2644" s="203" t="n">
        <f aca="false">IF('Tables 1-15'!G2575="nap","nav",'Tables 1-15'!G2575)</f>
        <v>0.111387109922187</v>
      </c>
      <c r="H2644" s="203" t="n">
        <f aca="false">IF('Tables 1-15'!H2575="nap","nav",'Tables 1-15'!H2575)</f>
        <v>0.12365120317955</v>
      </c>
      <c r="I2644" s="203" t="n">
        <f aca="false">IF('Tables 1-15'!I2575="nap","nav",'Tables 1-15'!I2575)</f>
        <v>0.13010865352811</v>
      </c>
      <c r="J2644" s="203" t="n">
        <f aca="false">IF('Tables 1-15'!J2575="nap","nav",'Tables 1-15'!J2575)</f>
        <v>0.150539467302099</v>
      </c>
      <c r="K2644" s="203" t="n">
        <f aca="false">IF('Tables 1-15'!K2575="nap","nav",'Tables 1-15'!K2575)</f>
        <v>0.150196227867333</v>
      </c>
      <c r="L2644" s="283" t="n">
        <f aca="false">IF('Tables 1-15'!L2575="nap","nav",'Tables 1-15'!L2575)</f>
        <v>0</v>
      </c>
      <c r="M2644" s="283" t="n">
        <f aca="false">IF('Tables 1-15'!M2575="nap","nav",'Tables 1-15'!M2575)</f>
        <v>0</v>
      </c>
    </row>
    <row r="2645" customFormat="false" ht="12.75" hidden="false" customHeight="false" outlineLevel="0" collapsed="false">
      <c r="A2645" s="312" t="s">
        <v>273</v>
      </c>
      <c r="B2645" s="203" t="n">
        <f aca="false">IF('Tables 1-15'!B2576="nap","nav",'Tables 1-15'!B2576)</f>
        <v>11.3123761564414</v>
      </c>
      <c r="C2645" s="203" t="n">
        <f aca="false">IF('Tables 1-15'!C2576="nap","nav",'Tables 1-15'!C2576)</f>
        <v>11.5013700685231</v>
      </c>
      <c r="D2645" s="203" t="n">
        <f aca="false">IF('Tables 1-15'!D2576="nap","nav",'Tables 1-15'!D2576)</f>
        <v>11.389551052148</v>
      </c>
      <c r="E2645" s="203" t="n">
        <f aca="false">IF('Tables 1-15'!E2576="nap","nav",'Tables 1-15'!E2576)</f>
        <v>12.5082253262678</v>
      </c>
      <c r="F2645" s="334" t="n">
        <f aca="false">IF('Tables 1-15'!F2576="nap","nav",'Tables 1-15'!F2576)</f>
        <v>10.9379523440059</v>
      </c>
      <c r="G2645" s="203" t="n">
        <f aca="false">IF('Tables 1-15'!G2576="nap","nav",'Tables 1-15'!G2576)</f>
        <v>0.269202950437819</v>
      </c>
      <c r="H2645" s="203" t="n">
        <f aca="false">IF('Tables 1-15'!H2576="nap","nav",'Tables 1-15'!H2576)</f>
        <v>0.282353141118658</v>
      </c>
      <c r="I2645" s="203" t="n">
        <f aca="false">IF('Tables 1-15'!I2576="nap","nav",'Tables 1-15'!I2576)</f>
        <v>0.273857250295579</v>
      </c>
      <c r="J2645" s="203" t="n">
        <f aca="false">IF('Tables 1-15'!J2576="nap","nav",'Tables 1-15'!J2576)</f>
        <v>0.261399106418224</v>
      </c>
      <c r="K2645" s="203" t="n">
        <f aca="false">IF('Tables 1-15'!K2576="nap","nav",'Tables 1-15'!K2576)</f>
        <v>0.333826459612811</v>
      </c>
      <c r="L2645" s="283" t="n">
        <f aca="false">IF('Tables 1-15'!L2576="nap","nav",'Tables 1-15'!L2576)</f>
        <v>0</v>
      </c>
      <c r="M2645" s="283" t="n">
        <f aca="false">IF('Tables 1-15'!M2576="nap","nav",'Tables 1-15'!M2576)</f>
        <v>0</v>
      </c>
    </row>
    <row r="2646" customFormat="false" ht="12.75" hidden="false" customHeight="false" outlineLevel="0" collapsed="false">
      <c r="A2646" s="312" t="s">
        <v>12</v>
      </c>
      <c r="B2646" s="203" t="str">
        <f aca="false">IF('Tables 1-15'!B2577="nap","nav",'Tables 1-15'!B2577)</f>
        <v>nav</v>
      </c>
      <c r="C2646" s="203" t="str">
        <f aca="false">IF('Tables 1-15'!C2577="nap","nav",'Tables 1-15'!C2577)</f>
        <v>nav</v>
      </c>
      <c r="D2646" s="203" t="str">
        <f aca="false">IF('Tables 1-15'!D2577="nap","nav",'Tables 1-15'!D2577)</f>
        <v>nav</v>
      </c>
      <c r="E2646" s="203" t="str">
        <f aca="false">IF('Tables 1-15'!E2577="nap","nav",'Tables 1-15'!E2577)</f>
        <v>nav</v>
      </c>
      <c r="F2646" s="334" t="str">
        <f aca="false">IF('Tables 1-15'!F2577="nap","nav",'Tables 1-15'!F2577)</f>
        <v>nav</v>
      </c>
      <c r="G2646" s="203" t="str">
        <f aca="false">IF('Tables 1-15'!G2577="nap","nav",'Tables 1-15'!G2577)</f>
        <v>nav</v>
      </c>
      <c r="H2646" s="203" t="str">
        <f aca="false">IF('Tables 1-15'!H2577="nap","nav",'Tables 1-15'!H2577)</f>
        <v>nav</v>
      </c>
      <c r="I2646" s="203" t="str">
        <f aca="false">IF('Tables 1-15'!I2577="nap","nav",'Tables 1-15'!I2577)</f>
        <v>nav</v>
      </c>
      <c r="J2646" s="203" t="str">
        <f aca="false">IF('Tables 1-15'!J2577="nap","nav",'Tables 1-15'!J2577)</f>
        <v>nav</v>
      </c>
      <c r="K2646" s="203" t="str">
        <f aca="false">IF('Tables 1-15'!K2577="nap","nav",'Tables 1-15'!K2577)</f>
        <v>nav</v>
      </c>
      <c r="L2646" s="283" t="n">
        <f aca="false">IF('Tables 1-15'!L2577="nap","nav",'Tables 1-15'!L2577)</f>
        <v>0</v>
      </c>
      <c r="M2646" s="283" t="n">
        <f aca="false">IF('Tables 1-15'!M2577="nap","nav",'Tables 1-15'!M2577)</f>
        <v>0</v>
      </c>
    </row>
    <row r="2647" customFormat="false" ht="12.75" hidden="false" customHeight="false" outlineLevel="0" collapsed="false">
      <c r="A2647" s="93" t="s">
        <v>13</v>
      </c>
      <c r="B2647" s="203" t="n">
        <f aca="false">IF('Tables 1-15'!B2578="nap","nav",'Tables 1-15'!B2578)</f>
        <v>0.97289360415737</v>
      </c>
      <c r="C2647" s="203" t="n">
        <f aca="false">IF('Tables 1-15'!C2578="nap","nav",'Tables 1-15'!C2578)</f>
        <v>0.943315068421424</v>
      </c>
      <c r="D2647" s="203" t="n">
        <f aca="false">IF('Tables 1-15'!D2578="nap","nav",'Tables 1-15'!D2578)</f>
        <v>1.41276077313252</v>
      </c>
      <c r="E2647" s="203" t="n">
        <f aca="false">IF('Tables 1-15'!E2578="nap","nav",'Tables 1-15'!E2578)</f>
        <v>1.57879062915001</v>
      </c>
      <c r="F2647" s="334" t="n">
        <f aca="false">IF('Tables 1-15'!F2578="nap","nav",'Tables 1-15'!F2578)</f>
        <v>1.30817298980224</v>
      </c>
      <c r="G2647" s="203" t="str">
        <f aca="false">IF('Tables 1-15'!G2578="nap","nav",'Tables 1-15'!G2578)</f>
        <v>nav</v>
      </c>
      <c r="H2647" s="203" t="str">
        <f aca="false">IF('Tables 1-15'!H2578="nap","nav",'Tables 1-15'!H2578)</f>
        <v>nav</v>
      </c>
      <c r="I2647" s="203" t="str">
        <f aca="false">IF('Tables 1-15'!I2578="nap","nav",'Tables 1-15'!I2578)</f>
        <v>nav</v>
      </c>
      <c r="J2647" s="203" t="str">
        <f aca="false">IF('Tables 1-15'!J2578="nap","nav",'Tables 1-15'!J2578)</f>
        <v>nav</v>
      </c>
      <c r="K2647" s="203" t="str">
        <f aca="false">IF('Tables 1-15'!K2578="nap","nav",'Tables 1-15'!K2578)</f>
        <v>nav</v>
      </c>
      <c r="L2647" s="283" t="n">
        <f aca="false">IF('Tables 1-15'!L2578="nap","nav",'Tables 1-15'!L2578)</f>
        <v>0</v>
      </c>
      <c r="M2647" s="283" t="n">
        <f aca="false">IF('Tables 1-15'!M2578="nap","nav",'Tables 1-15'!M2578)</f>
        <v>0</v>
      </c>
    </row>
    <row r="2648" customFormat="false" ht="12.75" hidden="false" customHeight="false" outlineLevel="0" collapsed="false">
      <c r="A2648" s="312" t="s">
        <v>14</v>
      </c>
      <c r="B2648" s="203" t="str">
        <f aca="false">IF('Tables 1-15'!B2579="nap","nav",'Tables 1-15'!B2579)</f>
        <v>nav</v>
      </c>
      <c r="C2648" s="203" t="n">
        <f aca="false">IF('Tables 1-15'!C2579="nap","nav",'Tables 1-15'!C2579)</f>
        <v>0.542451847469343</v>
      </c>
      <c r="D2648" s="203" t="n">
        <f aca="false">IF('Tables 1-15'!D2579="nap","nav",'Tables 1-15'!D2579)</f>
        <v>1.06301085283063</v>
      </c>
      <c r="E2648" s="203" t="n">
        <f aca="false">IF('Tables 1-15'!E2579="nap","nav",'Tables 1-15'!E2579)</f>
        <v>1.22774154769836</v>
      </c>
      <c r="F2648" s="334" t="n">
        <f aca="false">IF('Tables 1-15'!F2579="nap","nav",'Tables 1-15'!F2579)</f>
        <v>1.24099986361063</v>
      </c>
      <c r="G2648" s="203" t="n">
        <f aca="false">IF('Tables 1-15'!G2579="nap","nav",'Tables 1-15'!G2579)</f>
        <v>8.41124618642964</v>
      </c>
      <c r="H2648" s="203" t="str">
        <f aca="false">IF('Tables 1-15'!H2579="nap","nav",'Tables 1-15'!H2579)</f>
        <v>nav</v>
      </c>
      <c r="I2648" s="203" t="n">
        <f aca="false">IF('Tables 1-15'!I2579="nap","nav",'Tables 1-15'!I2579)</f>
        <v>7.73937862186802</v>
      </c>
      <c r="J2648" s="203" t="n">
        <f aca="false">IF('Tables 1-15'!J2579="nap","nav",'Tables 1-15'!J2579)</f>
        <v>10.8911659604997</v>
      </c>
      <c r="K2648" s="203" t="str">
        <f aca="false">IF('Tables 1-15'!K2579="nap","nav",'Tables 1-15'!K2579)</f>
        <v>nav</v>
      </c>
      <c r="L2648" s="283" t="n">
        <f aca="false">IF('Tables 1-15'!L2579="nap","nav",'Tables 1-15'!L2579)</f>
        <v>0</v>
      </c>
      <c r="M2648" s="283" t="n">
        <f aca="false">IF('Tables 1-15'!M2579="nap","nav",'Tables 1-15'!M2579)</f>
        <v>0</v>
      </c>
    </row>
    <row r="2649" customFormat="false" ht="12.75" hidden="false" customHeight="false" outlineLevel="0" collapsed="false">
      <c r="A2649" s="312" t="s">
        <v>15</v>
      </c>
      <c r="B2649" s="203" t="str">
        <f aca="false">IF('Tables 1-15'!B2580="nap","nav",'Tables 1-15'!B2580)</f>
        <v>nav</v>
      </c>
      <c r="C2649" s="203" t="str">
        <f aca="false">IF('Tables 1-15'!C2580="nap","nav",'Tables 1-15'!C2580)</f>
        <v>nav</v>
      </c>
      <c r="D2649" s="203" t="str">
        <f aca="false">IF('Tables 1-15'!D2580="nap","nav",'Tables 1-15'!D2580)</f>
        <v>nav</v>
      </c>
      <c r="E2649" s="203" t="str">
        <f aca="false">IF('Tables 1-15'!E2580="nap","nav",'Tables 1-15'!E2580)</f>
        <v>nav</v>
      </c>
      <c r="F2649" s="334" t="str">
        <f aca="false">IF('Tables 1-15'!F2580="nap","nav",'Tables 1-15'!F2580)</f>
        <v>nav</v>
      </c>
      <c r="G2649" s="203" t="str">
        <f aca="false">IF('Tables 1-15'!G2580="nap","nav",'Tables 1-15'!G2580)</f>
        <v>nav</v>
      </c>
      <c r="H2649" s="203" t="str">
        <f aca="false">IF('Tables 1-15'!H2580="nap","nav",'Tables 1-15'!H2580)</f>
        <v>nav</v>
      </c>
      <c r="I2649" s="203" t="str">
        <f aca="false">IF('Tables 1-15'!I2580="nap","nav",'Tables 1-15'!I2580)</f>
        <v>nav</v>
      </c>
      <c r="J2649" s="203" t="str">
        <f aca="false">IF('Tables 1-15'!J2580="nap","nav",'Tables 1-15'!J2580)</f>
        <v>nav</v>
      </c>
      <c r="K2649" s="203" t="str">
        <f aca="false">IF('Tables 1-15'!K2580="nap","nav",'Tables 1-15'!K2580)</f>
        <v>nav</v>
      </c>
      <c r="L2649" s="283" t="n">
        <f aca="false">IF('Tables 1-15'!L2580="nap","nav",'Tables 1-15'!L2580)</f>
        <v>0</v>
      </c>
      <c r="M2649" s="283" t="n">
        <f aca="false">IF('Tables 1-15'!M2580="nap","nav",'Tables 1-15'!M2580)</f>
        <v>0</v>
      </c>
    </row>
    <row r="2650" customFormat="false" ht="12.75" hidden="false" customHeight="false" outlineLevel="0" collapsed="false">
      <c r="A2650" s="93" t="s">
        <v>17</v>
      </c>
      <c r="B2650" s="203" t="str">
        <f aca="false">IF('Tables 1-15'!B2581="nap","nav",'Tables 1-15'!B2581)</f>
        <v>nav</v>
      </c>
      <c r="C2650" s="203" t="str">
        <f aca="false">IF('Tables 1-15'!C2581="nap","nav",'Tables 1-15'!C2581)</f>
        <v>nav</v>
      </c>
      <c r="D2650" s="203" t="str">
        <f aca="false">IF('Tables 1-15'!D2581="nap","nav",'Tables 1-15'!D2581)</f>
        <v>nav</v>
      </c>
      <c r="E2650" s="203" t="str">
        <f aca="false">IF('Tables 1-15'!E2581="nap","nav",'Tables 1-15'!E2581)</f>
        <v>nav</v>
      </c>
      <c r="F2650" s="334" t="str">
        <f aca="false">IF('Tables 1-15'!F2581="nap","nav",'Tables 1-15'!F2581)</f>
        <v>nav</v>
      </c>
      <c r="G2650" s="203" t="str">
        <f aca="false">IF('Tables 1-15'!G2581="nap","nav",'Tables 1-15'!G2581)</f>
        <v>nav</v>
      </c>
      <c r="H2650" s="203" t="str">
        <f aca="false">IF('Tables 1-15'!H2581="nap","nav",'Tables 1-15'!H2581)</f>
        <v>nav</v>
      </c>
      <c r="I2650" s="203" t="str">
        <f aca="false">IF('Tables 1-15'!I2581="nap","nav",'Tables 1-15'!I2581)</f>
        <v>nav</v>
      </c>
      <c r="J2650" s="203" t="str">
        <f aca="false">IF('Tables 1-15'!J2581="nap","nav",'Tables 1-15'!J2581)</f>
        <v>nav</v>
      </c>
      <c r="K2650" s="203" t="str">
        <f aca="false">IF('Tables 1-15'!K2581="nap","nav",'Tables 1-15'!K2581)</f>
        <v>nav</v>
      </c>
      <c r="L2650" s="283" t="n">
        <f aca="false">IF('Tables 1-15'!L2581="nap","nav",'Tables 1-15'!L2581)</f>
        <v>0</v>
      </c>
      <c r="M2650" s="283" t="n">
        <f aca="false">IF('Tables 1-15'!M2581="nap","nav",'Tables 1-15'!M2581)</f>
        <v>0</v>
      </c>
    </row>
    <row r="2651" customFormat="false" ht="12.75" hidden="false" customHeight="false" outlineLevel="0" collapsed="false">
      <c r="A2651" s="93" t="s">
        <v>18</v>
      </c>
      <c r="B2651" s="203" t="n">
        <f aca="false">IF('Tables 1-15'!B2582="nap","nav",'Tables 1-15'!B2582)</f>
        <v>0.97999964087877</v>
      </c>
      <c r="C2651" s="203" t="n">
        <f aca="false">IF('Tables 1-15'!C2582="nap","nav",'Tables 1-15'!C2582)</f>
        <v>0.777999925978016</v>
      </c>
      <c r="D2651" s="203" t="n">
        <f aca="false">IF('Tables 1-15'!D2582="nap","nav",'Tables 1-15'!D2582)</f>
        <v>0.841001354786226</v>
      </c>
      <c r="E2651" s="203" t="n">
        <f aca="false">IF('Tables 1-15'!E2582="nap","nav",'Tables 1-15'!E2582)</f>
        <v>0.991000773298121</v>
      </c>
      <c r="F2651" s="334" t="n">
        <f aca="false">IF('Tables 1-15'!F2582="nap","nav",'Tables 1-15'!F2582)</f>
        <v>1.11871101492197</v>
      </c>
      <c r="G2651" s="203" t="str">
        <f aca="false">IF('Tables 1-15'!G2582="nap","nav",'Tables 1-15'!G2582)</f>
        <v>nav</v>
      </c>
      <c r="H2651" s="203" t="str">
        <f aca="false">IF('Tables 1-15'!H2582="nap","nav",'Tables 1-15'!H2582)</f>
        <v>nav</v>
      </c>
      <c r="I2651" s="203" t="str">
        <f aca="false">IF('Tables 1-15'!I2582="nap","nav",'Tables 1-15'!I2582)</f>
        <v>nav</v>
      </c>
      <c r="J2651" s="203" t="str">
        <f aca="false">IF('Tables 1-15'!J2582="nap","nav",'Tables 1-15'!J2582)</f>
        <v>nav</v>
      </c>
      <c r="K2651" s="203" t="str">
        <f aca="false">IF('Tables 1-15'!K2582="nap","nav",'Tables 1-15'!K2582)</f>
        <v>nav</v>
      </c>
      <c r="L2651" s="283" t="n">
        <f aca="false">IF('Tables 1-15'!L2582="nap","nav",'Tables 1-15'!L2582)</f>
        <v>0</v>
      </c>
      <c r="M2651" s="283" t="n">
        <f aca="false">IF('Tables 1-15'!M2582="nap","nav",'Tables 1-15'!M2582)</f>
        <v>0</v>
      </c>
    </row>
    <row r="2652" customFormat="false" ht="12.75" hidden="false" customHeight="false" outlineLevel="0" collapsed="false">
      <c r="A2652" s="312" t="s">
        <v>19</v>
      </c>
      <c r="B2652" s="295" t="n">
        <f aca="false">IF('Tables 1-15'!B2583="nap","nav",'Tables 1-15'!B2583)</f>
        <v>9.36802565959494</v>
      </c>
      <c r="C2652" s="295" t="n">
        <f aca="false">IF('Tables 1-15'!C2583="nap","nav",'Tables 1-15'!C2583)</f>
        <v>8.41726843514916</v>
      </c>
      <c r="D2652" s="295" t="n">
        <f aca="false">IF('Tables 1-15'!D2583="nap","nav",'Tables 1-15'!D2583)</f>
        <v>8.2748256935471</v>
      </c>
      <c r="E2652" s="295" t="n">
        <f aca="false">IF('Tables 1-15'!E2583="nap","nav",'Tables 1-15'!E2583)</f>
        <v>8.17847587733293</v>
      </c>
      <c r="F2652" s="328" t="n">
        <f aca="false">IF('Tables 1-15'!F2583="nap","nav",'Tables 1-15'!F2583)</f>
        <v>6.99024132372944</v>
      </c>
      <c r="G2652" s="295" t="n">
        <f aca="false">IF('Tables 1-15'!G2583="nap","nav",'Tables 1-15'!G2583)</f>
        <v>0.737339565951619</v>
      </c>
      <c r="H2652" s="295" t="n">
        <f aca="false">IF('Tables 1-15'!H2583="nap","nav",'Tables 1-15'!H2583)</f>
        <v>0.719462230711628</v>
      </c>
      <c r="I2652" s="295" t="n">
        <f aca="false">IF('Tables 1-15'!I2583="nap","nav",'Tables 1-15'!I2583)</f>
        <v>0.659353004015998</v>
      </c>
      <c r="J2652" s="295" t="n">
        <f aca="false">IF('Tables 1-15'!J2583="nap","nav",'Tables 1-15'!J2583)</f>
        <v>0.62207425644422</v>
      </c>
      <c r="K2652" s="295" t="n">
        <f aca="false">IF('Tables 1-15'!K2583="nap","nav",'Tables 1-15'!K2583)</f>
        <v>0.4691391631731</v>
      </c>
      <c r="L2652" s="283" t="n">
        <f aca="false">IF('Tables 1-15'!L2583="nap","nav",'Tables 1-15'!L2583)</f>
        <v>0</v>
      </c>
      <c r="M2652" s="283" t="n">
        <f aca="false">IF('Tables 1-15'!M2583="nap","nav",'Tables 1-15'!M2583)</f>
        <v>0</v>
      </c>
    </row>
    <row r="2653" customFormat="false" ht="12.75" hidden="false" customHeight="false" outlineLevel="0" collapsed="false">
      <c r="A2653" s="93" t="s">
        <v>20</v>
      </c>
      <c r="B2653" s="295" t="str">
        <f aca="false">IF('Tables 1-15'!B2584="nap","nav",'Tables 1-15'!B2584)</f>
        <v>nav</v>
      </c>
      <c r="C2653" s="295" t="str">
        <f aca="false">IF('Tables 1-15'!C2584="nap","nav",'Tables 1-15'!C2584)</f>
        <v>nav</v>
      </c>
      <c r="D2653" s="295" t="str">
        <f aca="false">IF('Tables 1-15'!D2584="nap","nav",'Tables 1-15'!D2584)</f>
        <v>nav</v>
      </c>
      <c r="E2653" s="295" t="str">
        <f aca="false">IF('Tables 1-15'!E2584="nap","nav",'Tables 1-15'!E2584)</f>
        <v>nav</v>
      </c>
      <c r="F2653" s="328" t="str">
        <f aca="false">IF('Tables 1-15'!F2584="nap","nav",'Tables 1-15'!F2584)</f>
        <v>nav</v>
      </c>
      <c r="G2653" s="295" t="str">
        <f aca="false">IF('Tables 1-15'!G2584="nap","nav",'Tables 1-15'!G2584)</f>
        <v>nav</v>
      </c>
      <c r="H2653" s="295" t="str">
        <f aca="false">IF('Tables 1-15'!H2584="nap","nav",'Tables 1-15'!H2584)</f>
        <v>nav</v>
      </c>
      <c r="I2653" s="295" t="str">
        <f aca="false">IF('Tables 1-15'!I2584="nap","nav",'Tables 1-15'!I2584)</f>
        <v>nav</v>
      </c>
      <c r="J2653" s="295" t="str">
        <f aca="false">IF('Tables 1-15'!J2584="nap","nav",'Tables 1-15'!J2584)</f>
        <v>nav</v>
      </c>
      <c r="K2653" s="295" t="str">
        <f aca="false">IF('Tables 1-15'!K2584="nap","nav",'Tables 1-15'!K2584)</f>
        <v>nav</v>
      </c>
      <c r="L2653" s="283" t="n">
        <f aca="false">IF('Tables 1-15'!L2584="nap","nav",'Tables 1-15'!L2584)</f>
        <v>0</v>
      </c>
      <c r="M2653" s="283" t="n">
        <f aca="false">IF('Tables 1-15'!M2584="nap","nav",'Tables 1-15'!M2584)</f>
        <v>0</v>
      </c>
    </row>
    <row r="2654" customFormat="false" ht="12.75" hidden="false" customHeight="false" outlineLevel="0" collapsed="false">
      <c r="A2654" s="93" t="s">
        <v>21</v>
      </c>
      <c r="B2654" s="295" t="n">
        <f aca="false">IF('Tables 1-15'!B2585="nap","nav",'Tables 1-15'!B2585)</f>
        <v>0.427733333333333</v>
      </c>
      <c r="C2654" s="295" t="n">
        <f aca="false">IF('Tables 1-15'!C2585="nap","nav",'Tables 1-15'!C2585)</f>
        <v>0.490666666666667</v>
      </c>
      <c r="D2654" s="295" t="n">
        <f aca="false">IF('Tables 1-15'!D2585="nap","nav",'Tables 1-15'!D2585)</f>
        <v>0.564533333333333</v>
      </c>
      <c r="E2654" s="295" t="n">
        <f aca="false">IF('Tables 1-15'!E2585="nap","nav",'Tables 1-15'!E2585)</f>
        <v>0.785333333333333</v>
      </c>
      <c r="F2654" s="328" t="n">
        <f aca="false">IF('Tables 1-15'!F2585="nap","nav",'Tables 1-15'!F2585)</f>
        <v>0.968266666666667</v>
      </c>
      <c r="G2654" s="295" t="str">
        <f aca="false">IF('Tables 1-15'!G2585="nap","nav",'Tables 1-15'!G2585)</f>
        <v>nav</v>
      </c>
      <c r="H2654" s="295" t="str">
        <f aca="false">IF('Tables 1-15'!H2585="nap","nav",'Tables 1-15'!H2585)</f>
        <v>nav</v>
      </c>
      <c r="I2654" s="295" t="str">
        <f aca="false">IF('Tables 1-15'!I2585="nap","nav",'Tables 1-15'!I2585)</f>
        <v>nav</v>
      </c>
      <c r="J2654" s="295" t="str">
        <f aca="false">IF('Tables 1-15'!J2585="nap","nav",'Tables 1-15'!J2585)</f>
        <v>nav</v>
      </c>
      <c r="K2654" s="295" t="str">
        <f aca="false">IF('Tables 1-15'!K2585="nap","nav",'Tables 1-15'!K2585)</f>
        <v>nav</v>
      </c>
      <c r="L2654" s="283" t="n">
        <f aca="false">IF('Tables 1-15'!L2585="nap","nav",'Tables 1-15'!L2585)</f>
        <v>0</v>
      </c>
      <c r="M2654" s="283" t="n">
        <f aca="false">IF('Tables 1-15'!M2585="nap","nav",'Tables 1-15'!M2585)</f>
        <v>0</v>
      </c>
    </row>
    <row r="2655" customFormat="false" ht="12.75" hidden="false" customHeight="false" outlineLevel="0" collapsed="false">
      <c r="A2655" s="312" t="s">
        <v>22</v>
      </c>
      <c r="B2655" s="295" t="str">
        <f aca="false">IF('Tables 1-15'!B2586="nap","nav",'Tables 1-15'!B2586)</f>
        <v>nav</v>
      </c>
      <c r="C2655" s="295" t="str">
        <f aca="false">IF('Tables 1-15'!C2586="nap","nav",'Tables 1-15'!C2586)</f>
        <v>nav</v>
      </c>
      <c r="D2655" s="295" t="str">
        <f aca="false">IF('Tables 1-15'!D2586="nap","nav",'Tables 1-15'!D2586)</f>
        <v>nav</v>
      </c>
      <c r="E2655" s="295" t="str">
        <f aca="false">IF('Tables 1-15'!E2586="nap","nav",'Tables 1-15'!E2586)</f>
        <v>nav</v>
      </c>
      <c r="F2655" s="328" t="str">
        <f aca="false">IF('Tables 1-15'!F2586="nap","nav",'Tables 1-15'!F2586)</f>
        <v>nav</v>
      </c>
      <c r="G2655" s="295" t="str">
        <f aca="false">IF('Tables 1-15'!G2586="nap","nav",'Tables 1-15'!G2586)</f>
        <v>nav</v>
      </c>
      <c r="H2655" s="295" t="str">
        <f aca="false">IF('Tables 1-15'!H2586="nap","nav",'Tables 1-15'!H2586)</f>
        <v>nav</v>
      </c>
      <c r="I2655" s="295" t="str">
        <f aca="false">IF('Tables 1-15'!I2586="nap","nav",'Tables 1-15'!I2586)</f>
        <v>nav</v>
      </c>
      <c r="J2655" s="295" t="str">
        <f aca="false">IF('Tables 1-15'!J2586="nap","nav",'Tables 1-15'!J2586)</f>
        <v>nav</v>
      </c>
      <c r="K2655" s="295" t="str">
        <f aca="false">IF('Tables 1-15'!K2586="nap","nav",'Tables 1-15'!K2586)</f>
        <v>nav</v>
      </c>
      <c r="L2655" s="283" t="n">
        <f aca="false">IF('Tables 1-15'!L2586="nap","nav",'Tables 1-15'!L2586)</f>
        <v>0</v>
      </c>
      <c r="M2655" s="283" t="n">
        <f aca="false">IF('Tables 1-15'!M2586="nap","nav",'Tables 1-15'!M2586)</f>
        <v>0</v>
      </c>
    </row>
    <row r="2656" customFormat="false" ht="12.75" hidden="false" customHeight="false" outlineLevel="0" collapsed="false">
      <c r="A2656" s="93" t="s">
        <v>23</v>
      </c>
      <c r="B2656" s="295" t="str">
        <f aca="false">IF('Tables 1-15'!B2587="nap","nav",'Tables 1-15'!B2587)</f>
        <v>nav</v>
      </c>
      <c r="C2656" s="295" t="str">
        <f aca="false">IF('Tables 1-15'!C2587="nap","nav",'Tables 1-15'!C2587)</f>
        <v>nav</v>
      </c>
      <c r="D2656" s="295" t="str">
        <f aca="false">IF('Tables 1-15'!D2587="nap","nav",'Tables 1-15'!D2587)</f>
        <v>nav</v>
      </c>
      <c r="E2656" s="295" t="str">
        <f aca="false">IF('Tables 1-15'!E2587="nap","nav",'Tables 1-15'!E2587)</f>
        <v>nav</v>
      </c>
      <c r="F2656" s="328" t="str">
        <f aca="false">IF('Tables 1-15'!F2587="nap","nav",'Tables 1-15'!F2587)</f>
        <v>nav</v>
      </c>
      <c r="G2656" s="295" t="n">
        <f aca="false">IF('Tables 1-15'!G2587="nap","nav",'Tables 1-15'!G2587)</f>
        <v>0</v>
      </c>
      <c r="H2656" s="295" t="n">
        <f aca="false">IF('Tables 1-15'!H2587="nap","nav",'Tables 1-15'!H2587)</f>
        <v>0</v>
      </c>
      <c r="I2656" s="295" t="n">
        <f aca="false">IF('Tables 1-15'!I2587="nap","nav",'Tables 1-15'!I2587)</f>
        <v>0</v>
      </c>
      <c r="J2656" s="295" t="n">
        <f aca="false">IF('Tables 1-15'!J2587="nap","nav",'Tables 1-15'!J2587)</f>
        <v>0</v>
      </c>
      <c r="K2656" s="295" t="n">
        <f aca="false">IF('Tables 1-15'!K2587="nap","nav",'Tables 1-15'!K2587)</f>
        <v>0</v>
      </c>
      <c r="L2656" s="283" t="n">
        <f aca="false">IF('Tables 1-15'!L2587="nap","nav",'Tables 1-15'!L2587)</f>
        <v>0</v>
      </c>
      <c r="M2656" s="283" t="n">
        <f aca="false">IF('Tables 1-15'!M2587="nap","nav",'Tables 1-15'!M2587)</f>
        <v>0</v>
      </c>
    </row>
    <row r="2657" customFormat="false" ht="12.75" hidden="false" customHeight="false" outlineLevel="0" collapsed="false">
      <c r="A2657" s="312" t="s">
        <v>24</v>
      </c>
      <c r="B2657" s="295" t="n">
        <f aca="false">IF('Tables 1-15'!B2588="nap","nav",'Tables 1-15'!B2588)</f>
        <v>1.3662372763965</v>
      </c>
      <c r="C2657" s="295" t="str">
        <f aca="false">IF('Tables 1-15'!C2588="nap","nav",'Tables 1-15'!C2588)</f>
        <v>nav</v>
      </c>
      <c r="D2657" s="295" t="str">
        <f aca="false">IF('Tables 1-15'!D2588="nap","nav",'Tables 1-15'!D2588)</f>
        <v>nav</v>
      </c>
      <c r="E2657" s="295" t="str">
        <f aca="false">IF('Tables 1-15'!E2588="nap","nav",'Tables 1-15'!E2588)</f>
        <v>nav</v>
      </c>
      <c r="F2657" s="328" t="str">
        <f aca="false">IF('Tables 1-15'!F2588="nap","nav",'Tables 1-15'!F2588)</f>
        <v>nav</v>
      </c>
      <c r="G2657" s="295" t="str">
        <f aca="false">IF('Tables 1-15'!G2588="nap","nav",'Tables 1-15'!G2588)</f>
        <v>nav</v>
      </c>
      <c r="H2657" s="295" t="str">
        <f aca="false">IF('Tables 1-15'!H2588="nap","nav",'Tables 1-15'!H2588)</f>
        <v>nav</v>
      </c>
      <c r="I2657" s="295" t="str">
        <f aca="false">IF('Tables 1-15'!I2588="nap","nav",'Tables 1-15'!I2588)</f>
        <v>nav</v>
      </c>
      <c r="J2657" s="295" t="str">
        <f aca="false">IF('Tables 1-15'!J2588="nap","nav",'Tables 1-15'!J2588)</f>
        <v>nav</v>
      </c>
      <c r="K2657" s="295" t="str">
        <f aca="false">IF('Tables 1-15'!K2588="nap","nav",'Tables 1-15'!K2588)</f>
        <v>nav</v>
      </c>
      <c r="L2657" s="283" t="n">
        <f aca="false">IF('Tables 1-15'!L2588="nap","nav",'Tables 1-15'!L2588)</f>
        <v>0</v>
      </c>
      <c r="M2657" s="283" t="n">
        <f aca="false">IF('Tables 1-15'!M2588="nap","nav",'Tables 1-15'!M2588)</f>
        <v>0</v>
      </c>
    </row>
    <row r="2658" customFormat="false" ht="12.75" hidden="false" customHeight="false" outlineLevel="0" collapsed="false">
      <c r="A2658" s="312" t="s">
        <v>25</v>
      </c>
      <c r="B2658" s="295" t="n">
        <f aca="false">IF('Tables 1-15'!B2589="nap","nav",'Tables 1-15'!B2589)</f>
        <v>3.40633726431423</v>
      </c>
      <c r="C2658" s="295" t="n">
        <f aca="false">IF('Tables 1-15'!C2589="nap","nav",'Tables 1-15'!C2589)</f>
        <v>3.49178894801868</v>
      </c>
      <c r="D2658" s="295" t="n">
        <f aca="false">IF('Tables 1-15'!D2589="nap","nav",'Tables 1-15'!D2589)</f>
        <v>3.64477361249335</v>
      </c>
      <c r="E2658" s="295" t="n">
        <f aca="false">IF('Tables 1-15'!E2589="nap","nav",'Tables 1-15'!E2589)</f>
        <v>4.27395844120285</v>
      </c>
      <c r="F2658" s="328" t="n">
        <f aca="false">IF('Tables 1-15'!F2589="nap","nav",'Tables 1-15'!F2589)</f>
        <v>4.52762663725929</v>
      </c>
      <c r="G2658" s="295" t="n">
        <f aca="false">IF('Tables 1-15'!G2589="nap","nav",'Tables 1-15'!G2589)</f>
        <v>0.0738501303916365</v>
      </c>
      <c r="H2658" s="295" t="n">
        <f aca="false">IF('Tables 1-15'!H2589="nap","nav",'Tables 1-15'!H2589)</f>
        <v>0.0737053076098931</v>
      </c>
      <c r="I2658" s="295" t="n">
        <f aca="false">IF('Tables 1-15'!I2589="nap","nav",'Tables 1-15'!I2589)</f>
        <v>0.0671405665459301</v>
      </c>
      <c r="J2658" s="295" t="n">
        <f aca="false">IF('Tables 1-15'!J2589="nap","nav",'Tables 1-15'!J2589)</f>
        <v>0.0563846760053147</v>
      </c>
      <c r="K2658" s="295" t="n">
        <f aca="false">IF('Tables 1-15'!K2589="nap","nav",'Tables 1-15'!K2589)</f>
        <v>0.0106532391464924</v>
      </c>
      <c r="L2658" s="283" t="n">
        <f aca="false">IF('Tables 1-15'!L2589="nap","nav",'Tables 1-15'!L2589)</f>
        <v>0</v>
      </c>
      <c r="M2658" s="283" t="n">
        <f aca="false">IF('Tables 1-15'!M2589="nap","nav",'Tables 1-15'!M2589)</f>
        <v>0</v>
      </c>
    </row>
    <row r="2659" customFormat="false" ht="12.75" hidden="false" customHeight="false" outlineLevel="0" collapsed="false">
      <c r="A2659" s="93" t="s">
        <v>26</v>
      </c>
      <c r="B2659" s="295" t="n">
        <f aca="false">IF('Tables 1-15'!B2590="nap","nav",'Tables 1-15'!B2590)</f>
        <v>0.334623714131023</v>
      </c>
      <c r="C2659" s="295" t="n">
        <f aca="false">IF('Tables 1-15'!C2590="nap","nav",'Tables 1-15'!C2590)</f>
        <v>0.325046861870597</v>
      </c>
      <c r="D2659" s="295" t="n">
        <f aca="false">IF('Tables 1-15'!D2590="nap","nav",'Tables 1-15'!D2590)</f>
        <v>0.427000799786724</v>
      </c>
      <c r="E2659" s="295" t="n">
        <f aca="false">IF('Tables 1-15'!E2590="nap","nav",'Tables 1-15'!E2590)</f>
        <v>0.534598203592814</v>
      </c>
      <c r="F2659" s="328" t="n">
        <f aca="false">IF('Tables 1-15'!F2590="nap","nav",'Tables 1-15'!F2590)</f>
        <v>0.640977963737796</v>
      </c>
      <c r="G2659" s="295" t="str">
        <f aca="false">IF('Tables 1-15'!G2590="nap","nav",'Tables 1-15'!G2590)</f>
        <v>nav</v>
      </c>
      <c r="H2659" s="295" t="str">
        <f aca="false">IF('Tables 1-15'!H2590="nap","nav",'Tables 1-15'!H2590)</f>
        <v>nav</v>
      </c>
      <c r="I2659" s="295" t="str">
        <f aca="false">IF('Tables 1-15'!I2590="nap","nav",'Tables 1-15'!I2590)</f>
        <v>nav</v>
      </c>
      <c r="J2659" s="295" t="str">
        <f aca="false">IF('Tables 1-15'!J2590="nap","nav",'Tables 1-15'!J2590)</f>
        <v>nav</v>
      </c>
      <c r="K2659" s="295" t="str">
        <f aca="false">IF('Tables 1-15'!K2590="nap","nav",'Tables 1-15'!K2590)</f>
        <v>nav</v>
      </c>
      <c r="L2659" s="283" t="n">
        <f aca="false">IF('Tables 1-15'!L2590="nap","nav",'Tables 1-15'!L2590)</f>
        <v>0</v>
      </c>
      <c r="M2659" s="283" t="n">
        <f aca="false">IF('Tables 1-15'!M2590="nap","nav",'Tables 1-15'!M2590)</f>
        <v>0</v>
      </c>
    </row>
    <row r="2660" customFormat="false" ht="12.75" hidden="false" customHeight="false" outlineLevel="0" collapsed="false">
      <c r="A2660" s="312" t="s">
        <v>27</v>
      </c>
      <c r="B2660" s="295" t="n">
        <f aca="false">IF('Tables 1-15'!B2591="nap","nav",'Tables 1-15'!B2591)</f>
        <v>0.480675361259808</v>
      </c>
      <c r="C2660" s="295" t="n">
        <f aca="false">IF('Tables 1-15'!C2591="nap","nav",'Tables 1-15'!C2591)</f>
        <v>0.388675974420391</v>
      </c>
      <c r="D2660" s="295" t="n">
        <f aca="false">IF('Tables 1-15'!D2591="nap","nav",'Tables 1-15'!D2591)</f>
        <v>0.297936408539324</v>
      </c>
      <c r="E2660" s="295" t="n">
        <f aca="false">IF('Tables 1-15'!E2591="nap","nav",'Tables 1-15'!E2591)</f>
        <v>0.232430694942891</v>
      </c>
      <c r="F2660" s="328" t="n">
        <f aca="false">IF('Tables 1-15'!F2591="nap","nav",'Tables 1-15'!F2591)</f>
        <v>0.129896163340642</v>
      </c>
      <c r="G2660" s="295" t="str">
        <f aca="false">IF('Tables 1-15'!G2591="nap","nav",'Tables 1-15'!G2591)</f>
        <v>nav</v>
      </c>
      <c r="H2660" s="295" t="str">
        <f aca="false">IF('Tables 1-15'!H2591="nap","nav",'Tables 1-15'!H2591)</f>
        <v>nav</v>
      </c>
      <c r="I2660" s="295" t="str">
        <f aca="false">IF('Tables 1-15'!I2591="nap","nav",'Tables 1-15'!I2591)</f>
        <v>nav</v>
      </c>
      <c r="J2660" s="295" t="str">
        <f aca="false">IF('Tables 1-15'!J2591="nap","nav",'Tables 1-15'!J2591)</f>
        <v>nav</v>
      </c>
      <c r="K2660" s="295" t="str">
        <f aca="false">IF('Tables 1-15'!K2591="nap","nav",'Tables 1-15'!K2591)</f>
        <v>nav</v>
      </c>
      <c r="L2660" s="283" t="n">
        <f aca="false">IF('Tables 1-15'!L2591="nap","nav",'Tables 1-15'!L2591)</f>
        <v>0</v>
      </c>
      <c r="M2660" s="283" t="n">
        <f aca="false">IF('Tables 1-15'!M2591="nap","nav",'Tables 1-15'!M2591)</f>
        <v>0</v>
      </c>
    </row>
    <row r="2661" customFormat="false" ht="12.75" hidden="false" customHeight="false" outlineLevel="0" collapsed="false">
      <c r="A2661" s="312" t="s">
        <v>28</v>
      </c>
      <c r="B2661" s="295" t="str">
        <f aca="false">IF('Tables 1-15'!B2592="nap","nav",'Tables 1-15'!B2592)</f>
        <v>nav</v>
      </c>
      <c r="C2661" s="295" t="str">
        <f aca="false">IF('Tables 1-15'!C2592="nap","nav",'Tables 1-15'!C2592)</f>
        <v>nav</v>
      </c>
      <c r="D2661" s="295" t="str">
        <f aca="false">IF('Tables 1-15'!D2592="nap","nav",'Tables 1-15'!D2592)</f>
        <v>nav</v>
      </c>
      <c r="E2661" s="295" t="str">
        <f aca="false">IF('Tables 1-15'!E2592="nap","nav",'Tables 1-15'!E2592)</f>
        <v>nav</v>
      </c>
      <c r="F2661" s="328" t="str">
        <f aca="false">IF('Tables 1-15'!F2592="nap","nav",'Tables 1-15'!F2592)</f>
        <v>nav</v>
      </c>
      <c r="G2661" s="295" t="str">
        <f aca="false">IF('Tables 1-15'!G2592="nap","nav",'Tables 1-15'!G2592)</f>
        <v>nav</v>
      </c>
      <c r="H2661" s="295" t="str">
        <f aca="false">IF('Tables 1-15'!H2592="nap","nav",'Tables 1-15'!H2592)</f>
        <v>nav</v>
      </c>
      <c r="I2661" s="295" t="str">
        <f aca="false">IF('Tables 1-15'!I2592="nap","nav",'Tables 1-15'!I2592)</f>
        <v>nav</v>
      </c>
      <c r="J2661" s="295" t="str">
        <f aca="false">IF('Tables 1-15'!J2592="nap","nav",'Tables 1-15'!J2592)</f>
        <v>nav</v>
      </c>
      <c r="K2661" s="295" t="str">
        <f aca="false">IF('Tables 1-15'!K2592="nap","nav",'Tables 1-15'!K2592)</f>
        <v>nav</v>
      </c>
      <c r="L2661" s="283" t="n">
        <f aca="false">IF('Tables 1-15'!L2592="nap","nav",'Tables 1-15'!L2592)</f>
        <v>0</v>
      </c>
      <c r="M2661" s="283" t="n">
        <f aca="false">IF('Tables 1-15'!M2592="nap","nav",'Tables 1-15'!M2592)</f>
        <v>0</v>
      </c>
    </row>
    <row r="2662" customFormat="false" ht="12.75" hidden="false" customHeight="false" outlineLevel="0" collapsed="false">
      <c r="A2662" s="321" t="s">
        <v>280</v>
      </c>
      <c r="B2662" s="344" t="n">
        <f aca="false">SUMIF(B2639:B2661,"&lt;&gt;nav",L2639:L2661)</f>
        <v>0</v>
      </c>
      <c r="C2662" s="344" t="n">
        <f aca="false">SUMIF(C2639:C2661,"&lt;&gt;nav",B2639:B2661)</f>
        <v>36.7635083758319</v>
      </c>
      <c r="D2662" s="344" t="n">
        <f aca="false">SUMIF(D2639:D2661,"&lt;&gt;nav",C2639:C2661)</f>
        <v>36.3864600164167</v>
      </c>
      <c r="E2662" s="344" t="n">
        <f aca="false">SUMIF(E2639:E2661,"&lt;&gt;nav",D2639:D2661)</f>
        <v>37.7040998078145</v>
      </c>
      <c r="F2662" s="257" t="n">
        <f aca="false">SUMIF(F2639:F2661,"&lt;&gt;nav",E2639:E2661)</f>
        <v>40.9397891497423</v>
      </c>
      <c r="G2662" s="344" t="n">
        <f aca="false">SUMIF(G2639:G2661,"&lt;&gt;nav",M2639:M2661)</f>
        <v>0</v>
      </c>
      <c r="H2662" s="344" t="n">
        <f aca="false">SUMIF(H2639:H2661,"&lt;&gt;nav",G2639:G2661)</f>
        <v>1.72465821873784</v>
      </c>
      <c r="I2662" s="344" t="n">
        <f aca="false">SUMIF(I2639:I2661,"&lt;&gt;nav",H2639:H2661)</f>
        <v>1.64793534152025</v>
      </c>
      <c r="J2662" s="344" t="n">
        <f aca="false">SUMIF(J2639:J2661,"&lt;&gt;nav",I2639:I2661)</f>
        <v>9.22906472165585</v>
      </c>
      <c r="K2662" s="344" t="n">
        <f aca="false">SUMIF(K2639:K2661,"&lt;&gt;nav",J2639:J2661)</f>
        <v>1.42677644350675</v>
      </c>
    </row>
    <row r="2663" customFormat="false" ht="12.75" hidden="false" customHeight="false" outlineLevel="0" collapsed="false">
      <c r="A2663" s="322" t="s">
        <v>281</v>
      </c>
      <c r="B2663" s="307" t="n">
        <f aca="false">SUMIF(L2639:L2661,"&lt;&gt;nav",B2639:B2661)</f>
        <v>38.1297456522284</v>
      </c>
      <c r="C2663" s="307" t="n">
        <f aca="false">SUMIF(B2639:B2661,"&lt;&gt;nav",C2639:C2661)</f>
        <v>35.8440081689473</v>
      </c>
      <c r="D2663" s="307" t="n">
        <f aca="false">SUMIF(C2639:C2661,"&lt;&gt;nav",D2639:D2661)</f>
        <v>37.7040998078145</v>
      </c>
      <c r="E2663" s="307" t="n">
        <f aca="false">SUMIF(D2639:D2661,"&lt;&gt;nav",E2639:E2661)</f>
        <v>40.9397891497423</v>
      </c>
      <c r="F2663" s="198" t="n">
        <f aca="false">SUMIF(E2639:E2661,"&lt;&gt;nav",F2639:F2661)</f>
        <v>37.9453272059371</v>
      </c>
      <c r="G2663" s="307" t="n">
        <f aca="false">SUMIF(M2639:M2661,"&lt;&gt;nav",G2639:G2661)</f>
        <v>10.1359044051675</v>
      </c>
      <c r="H2663" s="307" t="n">
        <f aca="false">SUMIF(G2639:G2661,"&lt;&gt;nav",H2639:H2661)</f>
        <v>1.64793534152025</v>
      </c>
      <c r="I2663" s="307" t="n">
        <f aca="false">SUMIF(H2639:H2661,"&lt;&gt;nav",I2639:I2661)</f>
        <v>1.48968609978783</v>
      </c>
      <c r="J2663" s="307" t="n">
        <f aca="false">SUMIF(I2639:I2661,"&lt;&gt;nav",J2639:J2661)</f>
        <v>12.3179424040065</v>
      </c>
      <c r="K2663" s="198" t="n">
        <f aca="false">SUMIF(J2639:J2661,"&lt;&gt;nav",K2639:K2661)</f>
        <v>1.22279894111528</v>
      </c>
    </row>
    <row r="2664" customFormat="false" ht="14.25" hidden="false" customHeight="false" outlineLevel="0" collapsed="false">
      <c r="A2664" s="324"/>
      <c r="B2664" s="324"/>
      <c r="C2664" s="324"/>
      <c r="D2664" s="324"/>
      <c r="E2664" s="324"/>
      <c r="F2664" s="324"/>
      <c r="G2664" s="324"/>
      <c r="H2664" s="324"/>
      <c r="I2664" s="324"/>
      <c r="J2664" s="324"/>
      <c r="K2664" s="324"/>
    </row>
    <row r="2665" customFormat="false" ht="12.75" hidden="false" customHeight="false" outlineLevel="0" collapsed="false">
      <c r="A2665" s="196"/>
      <c r="B2665" s="307"/>
      <c r="C2665" s="307"/>
      <c r="D2665" s="307"/>
      <c r="E2665" s="307"/>
      <c r="F2665" s="307"/>
      <c r="G2665" s="307"/>
      <c r="H2665" s="307"/>
      <c r="I2665" s="307"/>
      <c r="J2665" s="307"/>
      <c r="K2665" s="198"/>
    </row>
    <row r="2666" customFormat="false" ht="12.75" hidden="false" customHeight="false" outlineLevel="0" collapsed="false">
      <c r="A2666" s="196"/>
      <c r="B2666" s="307"/>
      <c r="C2666" s="307"/>
      <c r="D2666" s="307"/>
      <c r="E2666" s="307"/>
      <c r="F2666" s="307"/>
      <c r="G2666" s="307"/>
      <c r="H2666" s="307"/>
      <c r="I2666" s="307"/>
      <c r="J2666" s="307"/>
      <c r="K2666" s="198"/>
    </row>
    <row r="2667" customFormat="false" ht="12.75" hidden="false" customHeight="false" outlineLevel="0" collapsed="false">
      <c r="A2667" s="196"/>
      <c r="B2667" s="307"/>
      <c r="C2667" s="307"/>
      <c r="D2667" s="307"/>
      <c r="E2667" s="307"/>
      <c r="F2667" s="307"/>
      <c r="G2667" s="307"/>
      <c r="H2667" s="307"/>
      <c r="I2667" s="307"/>
      <c r="J2667" s="307"/>
      <c r="K2667" s="198"/>
    </row>
    <row r="2668" customFormat="false" ht="12.75" hidden="false" customHeight="false" outlineLevel="0" collapsed="false">
      <c r="A2668" s="346"/>
      <c r="B2668" s="307"/>
      <c r="C2668" s="307"/>
      <c r="D2668" s="307"/>
      <c r="E2668" s="307"/>
      <c r="F2668" s="307"/>
      <c r="G2668" s="307"/>
      <c r="H2668" s="307"/>
      <c r="I2668" s="307"/>
      <c r="J2668" s="307"/>
      <c r="K2668" s="198"/>
    </row>
    <row r="2669" customFormat="false" ht="12.75" hidden="false" customHeight="false" outlineLevel="0" collapsed="false">
      <c r="A2669" s="298"/>
      <c r="B2669" s="298"/>
      <c r="C2669" s="298"/>
      <c r="D2669" s="298"/>
      <c r="E2669" s="298"/>
      <c r="F2669" s="298"/>
      <c r="G2669" s="298"/>
      <c r="H2669" s="298"/>
      <c r="I2669" s="298"/>
      <c r="J2669" s="298"/>
      <c r="K2669" s="298"/>
    </row>
    <row r="2670" customFormat="false" ht="15" hidden="false" customHeight="false" outlineLevel="0" collapsed="false">
      <c r="A2670" s="403"/>
      <c r="B2670" s="403"/>
      <c r="C2670" s="403"/>
      <c r="D2670" s="403"/>
      <c r="E2670" s="403"/>
      <c r="F2670" s="403"/>
      <c r="G2670" s="403"/>
      <c r="H2670" s="403"/>
      <c r="I2670" s="403"/>
      <c r="J2670" s="403"/>
      <c r="K2670" s="403"/>
    </row>
    <row r="2671" customFormat="false" ht="12.75" hidden="false" customHeight="false" outlineLevel="0" collapsed="false">
      <c r="A2671" s="359" t="s">
        <v>104</v>
      </c>
      <c r="B2671" s="307"/>
      <c r="C2671" s="307"/>
      <c r="D2671" s="307"/>
      <c r="E2671" s="307"/>
      <c r="F2671" s="307"/>
      <c r="G2671" s="307"/>
      <c r="H2671" s="307"/>
      <c r="I2671" s="307"/>
      <c r="J2671" s="307"/>
      <c r="K2671" s="198"/>
    </row>
    <row r="2672" customFormat="false" ht="12.75" hidden="false" customHeight="false" outlineLevel="0" collapsed="false">
      <c r="A2672" s="346"/>
      <c r="B2672" s="198"/>
      <c r="C2672" s="198"/>
      <c r="D2672" s="198"/>
      <c r="E2672" s="198"/>
      <c r="F2672" s="198"/>
      <c r="G2672" s="307"/>
      <c r="H2672" s="307"/>
      <c r="I2672" s="307"/>
      <c r="J2672" s="307"/>
      <c r="K2672" s="198"/>
    </row>
    <row r="2673" customFormat="false" ht="12.75" hidden="false" customHeight="false" outlineLevel="0" collapsed="false">
      <c r="A2673" s="360"/>
      <c r="B2673" s="208"/>
      <c r="C2673" s="208"/>
      <c r="D2673" s="208"/>
      <c r="E2673" s="208"/>
      <c r="F2673" s="208"/>
      <c r="G2673" s="208"/>
      <c r="H2673" s="208"/>
      <c r="I2673" s="208"/>
      <c r="J2673" s="208"/>
      <c r="K2673" s="208"/>
    </row>
    <row r="2674" customFormat="false" ht="12.75" hidden="false" customHeight="false" outlineLevel="0" collapsed="false">
      <c r="A2674" s="312"/>
      <c r="B2674" s="201"/>
      <c r="C2674" s="201"/>
      <c r="D2674" s="201"/>
      <c r="E2674" s="201"/>
      <c r="F2674" s="269"/>
      <c r="G2674" s="201"/>
      <c r="H2674" s="201"/>
      <c r="I2674" s="201"/>
      <c r="J2674" s="201"/>
      <c r="K2674" s="201"/>
    </row>
    <row r="2675" customFormat="false" ht="12.75" hidden="false" customHeight="false" outlineLevel="0" collapsed="false">
      <c r="A2675" s="386"/>
      <c r="B2675" s="212"/>
      <c r="C2675" s="212"/>
      <c r="D2675" s="212"/>
      <c r="E2675" s="212"/>
      <c r="F2675" s="213"/>
      <c r="G2675" s="212"/>
      <c r="H2675" s="212"/>
      <c r="I2675" s="212"/>
      <c r="J2675" s="212"/>
      <c r="K2675" s="212"/>
    </row>
    <row r="2676" customFormat="false" ht="12.75" hidden="false" customHeight="false" outlineLevel="0" collapsed="false">
      <c r="A2676" s="312"/>
      <c r="B2676" s="202"/>
      <c r="C2676" s="202"/>
      <c r="D2676" s="202"/>
      <c r="E2676" s="202"/>
      <c r="F2676" s="246"/>
      <c r="G2676" s="202"/>
      <c r="H2676" s="202"/>
      <c r="I2676" s="202"/>
      <c r="J2676" s="202"/>
      <c r="K2676" s="202"/>
    </row>
    <row r="2677" customFormat="false" ht="12.75" hidden="false" customHeight="false" outlineLevel="0" collapsed="false">
      <c r="A2677" s="312" t="s">
        <v>6</v>
      </c>
      <c r="B2677" s="219"/>
      <c r="C2677" s="219"/>
      <c r="D2677" s="219"/>
      <c r="E2677" s="219"/>
      <c r="F2677" s="220"/>
      <c r="G2677" s="219"/>
      <c r="H2677" s="219"/>
      <c r="I2677" s="219"/>
      <c r="J2677" s="219"/>
      <c r="K2677" s="219"/>
    </row>
    <row r="2678" customFormat="false" ht="12.75" hidden="false" customHeight="false" outlineLevel="0" collapsed="false">
      <c r="A2678" s="312"/>
      <c r="B2678" s="219"/>
      <c r="C2678" s="219"/>
      <c r="D2678" s="219"/>
      <c r="E2678" s="219"/>
      <c r="F2678" s="220"/>
      <c r="G2678" s="219"/>
      <c r="H2678" s="219"/>
      <c r="I2678" s="219"/>
      <c r="J2678" s="219"/>
      <c r="K2678" s="219"/>
    </row>
    <row r="2679" customFormat="false" ht="12.75" hidden="false" customHeight="false" outlineLevel="0" collapsed="false">
      <c r="A2679" s="312" t="s">
        <v>8</v>
      </c>
      <c r="B2679" s="219"/>
      <c r="C2679" s="219"/>
      <c r="D2679" s="219"/>
      <c r="E2679" s="219"/>
      <c r="F2679" s="220"/>
      <c r="G2679" s="219"/>
      <c r="H2679" s="219"/>
      <c r="I2679" s="219"/>
      <c r="J2679" s="219"/>
      <c r="K2679" s="219"/>
    </row>
    <row r="2680" customFormat="false" ht="12.75" hidden="false" customHeight="false" outlineLevel="0" collapsed="false">
      <c r="A2680" s="312"/>
      <c r="B2680" s="219"/>
      <c r="C2680" s="219"/>
      <c r="D2680" s="219"/>
      <c r="E2680" s="219"/>
      <c r="F2680" s="220"/>
      <c r="G2680" s="219"/>
      <c r="H2680" s="219"/>
      <c r="I2680" s="219"/>
      <c r="J2680" s="219"/>
      <c r="K2680" s="219"/>
    </row>
    <row r="2681" customFormat="false" ht="12.75" hidden="false" customHeight="false" outlineLevel="0" collapsed="false">
      <c r="A2681" s="312" t="s">
        <v>10</v>
      </c>
      <c r="B2681" s="219"/>
      <c r="C2681" s="219"/>
      <c r="D2681" s="219"/>
      <c r="E2681" s="219"/>
      <c r="F2681" s="220"/>
      <c r="G2681" s="219"/>
      <c r="H2681" s="219"/>
      <c r="I2681" s="219"/>
      <c r="J2681" s="219"/>
      <c r="K2681" s="219"/>
    </row>
    <row r="2682" customFormat="false" ht="12.75" hidden="false" customHeight="false" outlineLevel="0" collapsed="false">
      <c r="A2682" s="312" t="s">
        <v>279</v>
      </c>
      <c r="B2682" s="219"/>
      <c r="C2682" s="219"/>
      <c r="D2682" s="219"/>
      <c r="E2682" s="219"/>
      <c r="F2682" s="220"/>
      <c r="G2682" s="219"/>
      <c r="H2682" s="219"/>
      <c r="I2682" s="219"/>
      <c r="J2682" s="219"/>
      <c r="K2682" s="219"/>
    </row>
    <row r="2683" customFormat="false" ht="12.75" hidden="false" customHeight="false" outlineLevel="0" collapsed="false">
      <c r="A2683" s="312" t="s">
        <v>12</v>
      </c>
      <c r="B2683" s="219"/>
      <c r="C2683" s="219"/>
      <c r="D2683" s="219"/>
      <c r="E2683" s="219"/>
      <c r="F2683" s="220"/>
      <c r="G2683" s="219"/>
      <c r="H2683" s="219"/>
      <c r="I2683" s="219"/>
      <c r="J2683" s="219"/>
      <c r="K2683" s="219"/>
    </row>
    <row r="2684" customFormat="false" ht="12.75" hidden="false" customHeight="false" outlineLevel="0" collapsed="false">
      <c r="A2684" s="312"/>
      <c r="B2684" s="219"/>
      <c r="C2684" s="219"/>
      <c r="D2684" s="219"/>
      <c r="E2684" s="219"/>
      <c r="F2684" s="220"/>
      <c r="G2684" s="219"/>
      <c r="H2684" s="219"/>
      <c r="I2684" s="219"/>
      <c r="J2684" s="219"/>
      <c r="K2684" s="219"/>
    </row>
    <row r="2685" customFormat="false" ht="12.75" hidden="false" customHeight="false" outlineLevel="0" collapsed="false">
      <c r="A2685" s="312" t="s">
        <v>14</v>
      </c>
      <c r="B2685" s="219"/>
      <c r="C2685" s="219"/>
      <c r="D2685" s="219"/>
      <c r="E2685" s="219"/>
      <c r="F2685" s="220"/>
      <c r="G2685" s="219"/>
      <c r="H2685" s="219"/>
      <c r="I2685" s="219"/>
      <c r="J2685" s="219"/>
      <c r="K2685" s="219"/>
    </row>
    <row r="2686" customFormat="false" ht="12.75" hidden="false" customHeight="false" outlineLevel="0" collapsed="false">
      <c r="A2686" s="312" t="s">
        <v>15</v>
      </c>
      <c r="B2686" s="219"/>
      <c r="C2686" s="219"/>
      <c r="D2686" s="219"/>
      <c r="E2686" s="219"/>
      <c r="F2686" s="220"/>
      <c r="G2686" s="219"/>
      <c r="H2686" s="219"/>
      <c r="I2686" s="219"/>
      <c r="J2686" s="219"/>
      <c r="K2686" s="219"/>
    </row>
    <row r="2687" customFormat="false" ht="12.75" hidden="false" customHeight="false" outlineLevel="0" collapsed="false">
      <c r="A2687" s="312"/>
      <c r="B2687" s="219"/>
      <c r="C2687" s="219"/>
      <c r="D2687" s="219"/>
      <c r="E2687" s="219"/>
      <c r="F2687" s="220"/>
      <c r="G2687" s="219"/>
      <c r="H2687" s="219"/>
      <c r="I2687" s="219"/>
      <c r="J2687" s="219"/>
      <c r="K2687" s="219"/>
    </row>
    <row r="2688" customFormat="false" ht="12.75" hidden="false" customHeight="false" outlineLevel="0" collapsed="false">
      <c r="A2688" s="312"/>
      <c r="B2688" s="219"/>
      <c r="C2688" s="219"/>
      <c r="D2688" s="219"/>
      <c r="E2688" s="219"/>
      <c r="F2688" s="220"/>
      <c r="G2688" s="219"/>
      <c r="H2688" s="219"/>
      <c r="I2688" s="219"/>
      <c r="J2688" s="219"/>
      <c r="K2688" s="219"/>
    </row>
    <row r="2689" customFormat="false" ht="12.75" hidden="false" customHeight="false" outlineLevel="0" collapsed="false">
      <c r="A2689" s="312" t="s">
        <v>19</v>
      </c>
      <c r="B2689" s="219"/>
      <c r="C2689" s="219"/>
      <c r="D2689" s="219"/>
      <c r="E2689" s="219"/>
      <c r="F2689" s="220"/>
      <c r="G2689" s="219"/>
      <c r="H2689" s="219"/>
      <c r="I2689" s="219"/>
      <c r="J2689" s="219"/>
      <c r="K2689" s="219"/>
    </row>
    <row r="2690" customFormat="false" ht="12.75" hidden="false" customHeight="false" outlineLevel="0" collapsed="false">
      <c r="A2690" s="312"/>
      <c r="B2690" s="219"/>
      <c r="C2690" s="219"/>
      <c r="D2690" s="219"/>
      <c r="E2690" s="219"/>
      <c r="F2690" s="220"/>
      <c r="G2690" s="219"/>
      <c r="H2690" s="219"/>
      <c r="I2690" s="219"/>
      <c r="J2690" s="219"/>
      <c r="K2690" s="219"/>
    </row>
    <row r="2691" customFormat="false" ht="12.75" hidden="false" customHeight="false" outlineLevel="0" collapsed="false">
      <c r="A2691" s="312"/>
      <c r="B2691" s="219"/>
      <c r="C2691" s="219"/>
      <c r="D2691" s="219"/>
      <c r="E2691" s="219"/>
      <c r="F2691" s="220"/>
      <c r="G2691" s="219"/>
      <c r="H2691" s="219"/>
      <c r="I2691" s="219"/>
      <c r="J2691" s="219"/>
      <c r="K2691" s="219"/>
    </row>
    <row r="2692" customFormat="false" ht="12.75" hidden="false" customHeight="false" outlineLevel="0" collapsed="false">
      <c r="A2692" s="312" t="s">
        <v>22</v>
      </c>
      <c r="B2692" s="219"/>
      <c r="C2692" s="219"/>
      <c r="D2692" s="219"/>
      <c r="E2692" s="219"/>
      <c r="F2692" s="220"/>
      <c r="G2692" s="219"/>
      <c r="H2692" s="219"/>
      <c r="I2692" s="219"/>
      <c r="J2692" s="219"/>
      <c r="K2692" s="219"/>
    </row>
    <row r="2693" customFormat="false" ht="12.75" hidden="false" customHeight="false" outlineLevel="0" collapsed="false">
      <c r="A2693" s="312"/>
      <c r="B2693" s="219"/>
      <c r="C2693" s="219"/>
      <c r="D2693" s="219"/>
      <c r="E2693" s="219"/>
      <c r="F2693" s="220"/>
      <c r="G2693" s="219"/>
      <c r="H2693" s="219"/>
      <c r="I2693" s="219"/>
      <c r="J2693" s="219"/>
      <c r="K2693" s="219"/>
    </row>
    <row r="2694" customFormat="false" ht="12.75" hidden="false" customHeight="false" outlineLevel="0" collapsed="false">
      <c r="A2694" s="312" t="s">
        <v>24</v>
      </c>
      <c r="B2694" s="219"/>
      <c r="C2694" s="219"/>
      <c r="D2694" s="219"/>
      <c r="E2694" s="219"/>
      <c r="F2694" s="220"/>
      <c r="G2694" s="219"/>
      <c r="H2694" s="219"/>
      <c r="I2694" s="219"/>
      <c r="J2694" s="219"/>
      <c r="K2694" s="219"/>
    </row>
    <row r="2695" customFormat="false" ht="12.75" hidden="false" customHeight="false" outlineLevel="0" collapsed="false">
      <c r="A2695" s="312" t="s">
        <v>25</v>
      </c>
      <c r="B2695" s="219"/>
      <c r="C2695" s="219"/>
      <c r="D2695" s="219"/>
      <c r="E2695" s="219"/>
      <c r="F2695" s="220"/>
      <c r="G2695" s="219"/>
      <c r="H2695" s="219"/>
      <c r="I2695" s="219"/>
      <c r="J2695" s="219"/>
      <c r="K2695" s="219"/>
    </row>
    <row r="2696" customFormat="false" ht="12.75" hidden="false" customHeight="false" outlineLevel="0" collapsed="false">
      <c r="A2696" s="312"/>
      <c r="B2696" s="219"/>
      <c r="C2696" s="219"/>
      <c r="D2696" s="219"/>
      <c r="E2696" s="219"/>
      <c r="F2696" s="220"/>
      <c r="G2696" s="219"/>
      <c r="H2696" s="219"/>
      <c r="I2696" s="219"/>
      <c r="J2696" s="219"/>
      <c r="K2696" s="219"/>
    </row>
    <row r="2697" customFormat="false" ht="12.75" hidden="false" customHeight="false" outlineLevel="0" collapsed="false">
      <c r="A2697" s="312" t="s">
        <v>27</v>
      </c>
      <c r="B2697" s="219"/>
      <c r="C2697" s="219"/>
      <c r="D2697" s="219"/>
      <c r="E2697" s="219"/>
      <c r="F2697" s="220"/>
      <c r="G2697" s="219"/>
      <c r="H2697" s="219"/>
      <c r="I2697" s="219"/>
      <c r="J2697" s="219"/>
      <c r="K2697" s="219"/>
    </row>
    <row r="2698" customFormat="false" ht="12.75" hidden="false" customHeight="false" outlineLevel="0" collapsed="false">
      <c r="A2698" s="312" t="s">
        <v>28</v>
      </c>
      <c r="B2698" s="219"/>
      <c r="C2698" s="219"/>
      <c r="D2698" s="219"/>
      <c r="E2698" s="219"/>
      <c r="F2698" s="220"/>
      <c r="G2698" s="219"/>
      <c r="H2698" s="219"/>
      <c r="I2698" s="219"/>
      <c r="J2698" s="219"/>
      <c r="K2698" s="219"/>
    </row>
    <row r="2699" customFormat="false" ht="12.75" hidden="false" customHeight="false" outlineLevel="0" collapsed="false">
      <c r="A2699" s="321" t="s">
        <v>289</v>
      </c>
      <c r="B2699" s="344"/>
      <c r="C2699" s="344"/>
      <c r="D2699" s="344"/>
      <c r="E2699" s="344"/>
      <c r="F2699" s="257"/>
      <c r="G2699" s="256"/>
      <c r="H2699" s="407"/>
      <c r="I2699" s="407"/>
      <c r="J2699" s="256"/>
      <c r="K2699" s="256"/>
    </row>
    <row r="2700" customFormat="false" ht="12.75" hidden="false" customHeight="false" outlineLevel="0" collapsed="false">
      <c r="A2700" s="346"/>
      <c r="B2700" s="307"/>
      <c r="C2700" s="307"/>
      <c r="D2700" s="307"/>
      <c r="E2700" s="307"/>
      <c r="F2700" s="307"/>
      <c r="G2700" s="307"/>
      <c r="H2700" s="307"/>
      <c r="I2700" s="307"/>
      <c r="J2700" s="435"/>
      <c r="K2700" s="198"/>
    </row>
    <row r="2701" customFormat="false" ht="12.75" hidden="false" customHeight="false" outlineLevel="0" collapsed="false">
      <c r="A2701" s="346"/>
      <c r="B2701" s="307"/>
      <c r="C2701" s="307"/>
      <c r="D2701" s="307"/>
      <c r="E2701" s="307"/>
      <c r="F2701" s="307"/>
      <c r="G2701" s="307"/>
      <c r="H2701" s="307"/>
      <c r="I2701" s="307"/>
      <c r="J2701" s="307"/>
      <c r="K2701" s="198"/>
    </row>
    <row r="2702" customFormat="false" ht="12.75" hidden="false" customHeight="false" outlineLevel="0" collapsed="false">
      <c r="A2702" s="346"/>
      <c r="B2702" s="307"/>
      <c r="C2702" s="307"/>
      <c r="D2702" s="307"/>
      <c r="E2702" s="307"/>
      <c r="F2702" s="307"/>
      <c r="G2702" s="307"/>
      <c r="H2702" s="307"/>
      <c r="I2702" s="307"/>
      <c r="J2702" s="307"/>
      <c r="K2702" s="198"/>
    </row>
    <row r="2703" customFormat="false" ht="12.75" hidden="false" customHeight="false" outlineLevel="0" collapsed="false">
      <c r="A2703" s="298"/>
      <c r="B2703" s="298"/>
      <c r="C2703" s="298"/>
      <c r="D2703" s="298"/>
      <c r="E2703" s="298"/>
      <c r="F2703" s="298"/>
      <c r="G2703" s="298"/>
      <c r="H2703" s="298"/>
      <c r="I2703" s="298"/>
      <c r="J2703" s="298"/>
      <c r="K2703" s="298"/>
    </row>
    <row r="2704" customFormat="false" ht="12.75" hidden="false" customHeight="false" outlineLevel="0" collapsed="false">
      <c r="A2704" s="346"/>
      <c r="B2704" s="307"/>
      <c r="C2704" s="307"/>
      <c r="D2704" s="307"/>
      <c r="E2704" s="307"/>
      <c r="F2704" s="307"/>
      <c r="G2704" s="307"/>
      <c r="H2704" s="307"/>
      <c r="I2704" s="307"/>
      <c r="J2704" s="307"/>
      <c r="K2704" s="198"/>
    </row>
    <row r="2705" customFormat="false" ht="12.75" hidden="false" customHeight="false" outlineLevel="0" collapsed="false">
      <c r="A2705" s="360"/>
      <c r="B2705" s="425"/>
      <c r="C2705" s="425"/>
      <c r="D2705" s="425"/>
      <c r="E2705" s="425"/>
      <c r="F2705" s="426"/>
      <c r="G2705" s="425"/>
      <c r="H2705" s="425"/>
      <c r="I2705" s="425"/>
      <c r="J2705" s="425"/>
      <c r="K2705" s="425"/>
    </row>
    <row r="2706" customFormat="false" ht="12.75" hidden="false" customHeight="false" outlineLevel="0" collapsed="false">
      <c r="A2706" s="312"/>
      <c r="B2706" s="201"/>
      <c r="C2706" s="201"/>
      <c r="D2706" s="201"/>
      <c r="E2706" s="201"/>
      <c r="F2706" s="201"/>
      <c r="G2706" s="201"/>
      <c r="H2706" s="201"/>
      <c r="I2706" s="201"/>
      <c r="J2706" s="201"/>
      <c r="K2706" s="201"/>
    </row>
    <row r="2707" customFormat="false" ht="12.75" hidden="false" customHeight="false" outlineLevel="0" collapsed="false">
      <c r="A2707" s="386"/>
      <c r="B2707" s="212"/>
      <c r="C2707" s="212"/>
      <c r="D2707" s="212"/>
      <c r="E2707" s="212"/>
      <c r="F2707" s="213"/>
      <c r="G2707" s="212"/>
      <c r="H2707" s="212"/>
      <c r="I2707" s="212"/>
      <c r="J2707" s="212"/>
      <c r="K2707" s="212"/>
    </row>
    <row r="2708" customFormat="false" ht="12.75" hidden="false" customHeight="false" outlineLevel="0" collapsed="false">
      <c r="A2708" s="360"/>
      <c r="B2708" s="288"/>
      <c r="C2708" s="288"/>
      <c r="D2708" s="288"/>
      <c r="E2708" s="288"/>
      <c r="F2708" s="289"/>
      <c r="G2708" s="288"/>
      <c r="H2708" s="288"/>
      <c r="I2708" s="288"/>
      <c r="J2708" s="288"/>
      <c r="K2708" s="288"/>
    </row>
    <row r="2709" customFormat="false" ht="12.75" hidden="false" customHeight="false" outlineLevel="0" collapsed="false">
      <c r="A2709" s="312" t="s">
        <v>6</v>
      </c>
      <c r="B2709" s="219"/>
      <c r="C2709" s="219"/>
      <c r="D2709" s="219"/>
      <c r="E2709" s="219"/>
      <c r="F2709" s="220"/>
      <c r="G2709" s="219"/>
      <c r="H2709" s="219"/>
      <c r="I2709" s="219"/>
      <c r="J2709" s="219"/>
      <c r="K2709" s="219"/>
    </row>
    <row r="2710" customFormat="false" ht="12.75" hidden="false" customHeight="false" outlineLevel="0" collapsed="false">
      <c r="A2710" s="312"/>
      <c r="B2710" s="219"/>
      <c r="C2710" s="219"/>
      <c r="D2710" s="219"/>
      <c r="E2710" s="219"/>
      <c r="F2710" s="220"/>
      <c r="G2710" s="219"/>
      <c r="H2710" s="219"/>
      <c r="I2710" s="219"/>
      <c r="J2710" s="219"/>
      <c r="K2710" s="219"/>
    </row>
    <row r="2711" customFormat="false" ht="12.75" hidden="false" customHeight="false" outlineLevel="0" collapsed="false">
      <c r="A2711" s="312" t="s">
        <v>8</v>
      </c>
      <c r="B2711" s="219"/>
      <c r="C2711" s="219"/>
      <c r="D2711" s="219"/>
      <c r="E2711" s="219"/>
      <c r="F2711" s="220"/>
      <c r="G2711" s="203"/>
      <c r="H2711" s="203"/>
      <c r="I2711" s="203"/>
      <c r="J2711" s="203"/>
      <c r="K2711" s="203"/>
    </row>
    <row r="2712" customFormat="false" ht="12.75" hidden="false" customHeight="false" outlineLevel="0" collapsed="false">
      <c r="A2712" s="312"/>
      <c r="B2712" s="219"/>
      <c r="C2712" s="219"/>
      <c r="D2712" s="219"/>
      <c r="E2712" s="219"/>
      <c r="F2712" s="220"/>
      <c r="G2712" s="203"/>
      <c r="H2712" s="203"/>
      <c r="I2712" s="203"/>
      <c r="J2712" s="203"/>
      <c r="K2712" s="203"/>
    </row>
    <row r="2713" customFormat="false" ht="12.75" hidden="false" customHeight="false" outlineLevel="0" collapsed="false">
      <c r="A2713" s="312" t="s">
        <v>10</v>
      </c>
      <c r="B2713" s="219"/>
      <c r="C2713" s="219"/>
      <c r="D2713" s="219"/>
      <c r="E2713" s="219"/>
      <c r="F2713" s="220"/>
      <c r="G2713" s="219"/>
      <c r="H2713" s="219"/>
      <c r="I2713" s="219"/>
      <c r="J2713" s="219"/>
      <c r="K2713" s="219"/>
    </row>
    <row r="2714" customFormat="false" ht="12.75" hidden="false" customHeight="false" outlineLevel="0" collapsed="false">
      <c r="A2714" s="312" t="s">
        <v>279</v>
      </c>
      <c r="B2714" s="219"/>
      <c r="C2714" s="219"/>
      <c r="D2714" s="219"/>
      <c r="E2714" s="219"/>
      <c r="F2714" s="220"/>
      <c r="G2714" s="219"/>
      <c r="H2714" s="219"/>
      <c r="I2714" s="219"/>
      <c r="J2714" s="219"/>
      <c r="K2714" s="219"/>
    </row>
    <row r="2715" customFormat="false" ht="12.75" hidden="false" customHeight="false" outlineLevel="0" collapsed="false">
      <c r="A2715" s="312" t="s">
        <v>12</v>
      </c>
      <c r="B2715" s="219"/>
      <c r="C2715" s="219"/>
      <c r="D2715" s="219"/>
      <c r="E2715" s="219"/>
      <c r="F2715" s="220"/>
      <c r="G2715" s="219"/>
      <c r="H2715" s="219"/>
      <c r="I2715" s="219"/>
      <c r="J2715" s="219"/>
      <c r="K2715" s="219"/>
    </row>
    <row r="2716" customFormat="false" ht="12.75" hidden="false" customHeight="false" outlineLevel="0" collapsed="false">
      <c r="A2716" s="312"/>
      <c r="B2716" s="219"/>
      <c r="C2716" s="219"/>
      <c r="D2716" s="219"/>
      <c r="E2716" s="219"/>
      <c r="F2716" s="220"/>
      <c r="G2716" s="219"/>
      <c r="H2716" s="219"/>
      <c r="I2716" s="219"/>
      <c r="J2716" s="219"/>
      <c r="K2716" s="219"/>
    </row>
    <row r="2717" customFormat="false" ht="12.75" hidden="false" customHeight="false" outlineLevel="0" collapsed="false">
      <c r="A2717" s="312" t="s">
        <v>14</v>
      </c>
      <c r="B2717" s="219"/>
      <c r="C2717" s="219"/>
      <c r="D2717" s="219"/>
      <c r="E2717" s="219"/>
      <c r="F2717" s="220"/>
      <c r="G2717" s="219"/>
      <c r="H2717" s="219"/>
      <c r="I2717" s="219"/>
      <c r="J2717" s="219"/>
      <c r="K2717" s="219"/>
    </row>
    <row r="2718" customFormat="false" ht="12.75" hidden="false" customHeight="false" outlineLevel="0" collapsed="false">
      <c r="A2718" s="312" t="s">
        <v>15</v>
      </c>
      <c r="B2718" s="219"/>
      <c r="C2718" s="219"/>
      <c r="D2718" s="219"/>
      <c r="E2718" s="219"/>
      <c r="F2718" s="220"/>
      <c r="G2718" s="219"/>
      <c r="H2718" s="219"/>
      <c r="I2718" s="219"/>
      <c r="J2718" s="219"/>
      <c r="K2718" s="219"/>
    </row>
    <row r="2719" customFormat="false" ht="12.75" hidden="false" customHeight="false" outlineLevel="0" collapsed="false">
      <c r="A2719" s="312"/>
      <c r="B2719" s="219"/>
      <c r="C2719" s="219"/>
      <c r="D2719" s="219"/>
      <c r="E2719" s="219"/>
      <c r="F2719" s="220"/>
      <c r="G2719" s="219"/>
      <c r="H2719" s="219"/>
      <c r="I2719" s="219"/>
      <c r="J2719" s="219"/>
      <c r="K2719" s="219"/>
    </row>
    <row r="2720" customFormat="false" ht="12.75" hidden="false" customHeight="false" outlineLevel="0" collapsed="false">
      <c r="A2720" s="312"/>
      <c r="B2720" s="219"/>
      <c r="C2720" s="219"/>
      <c r="D2720" s="219"/>
      <c r="E2720" s="219"/>
      <c r="F2720" s="220"/>
      <c r="G2720" s="219"/>
      <c r="H2720" s="219"/>
      <c r="I2720" s="219"/>
      <c r="J2720" s="219"/>
      <c r="K2720" s="219"/>
    </row>
    <row r="2721" customFormat="false" ht="12.75" hidden="false" customHeight="false" outlineLevel="0" collapsed="false">
      <c r="A2721" s="312" t="s">
        <v>19</v>
      </c>
      <c r="B2721" s="219"/>
      <c r="C2721" s="219"/>
      <c r="D2721" s="219"/>
      <c r="E2721" s="219"/>
      <c r="F2721" s="220"/>
      <c r="G2721" s="219"/>
      <c r="H2721" s="219"/>
      <c r="I2721" s="219"/>
      <c r="J2721" s="219"/>
      <c r="K2721" s="219"/>
    </row>
    <row r="2722" customFormat="false" ht="12.75" hidden="false" customHeight="false" outlineLevel="0" collapsed="false">
      <c r="A2722" s="312"/>
      <c r="B2722" s="219"/>
      <c r="C2722" s="219"/>
      <c r="D2722" s="219"/>
      <c r="E2722" s="219"/>
      <c r="F2722" s="220"/>
      <c r="G2722" s="219"/>
      <c r="H2722" s="219"/>
      <c r="I2722" s="219"/>
      <c r="J2722" s="219"/>
      <c r="K2722" s="219"/>
    </row>
    <row r="2723" customFormat="false" ht="12.75" hidden="false" customHeight="false" outlineLevel="0" collapsed="false">
      <c r="A2723" s="312"/>
      <c r="B2723" s="219"/>
      <c r="C2723" s="219"/>
      <c r="D2723" s="219"/>
      <c r="E2723" s="219"/>
      <c r="F2723" s="220"/>
      <c r="G2723" s="219"/>
      <c r="H2723" s="219"/>
      <c r="I2723" s="219"/>
      <c r="J2723" s="219"/>
      <c r="K2723" s="219"/>
    </row>
    <row r="2724" customFormat="false" ht="12.75" hidden="false" customHeight="false" outlineLevel="0" collapsed="false">
      <c r="A2724" s="312" t="s">
        <v>22</v>
      </c>
      <c r="B2724" s="219"/>
      <c r="C2724" s="219"/>
      <c r="D2724" s="219"/>
      <c r="E2724" s="219"/>
      <c r="F2724" s="220"/>
      <c r="G2724" s="219"/>
      <c r="H2724" s="219"/>
      <c r="I2724" s="219"/>
      <c r="J2724" s="219"/>
      <c r="K2724" s="219"/>
    </row>
    <row r="2725" customFormat="false" ht="12.75" hidden="false" customHeight="false" outlineLevel="0" collapsed="false">
      <c r="A2725" s="312"/>
      <c r="B2725" s="219"/>
      <c r="C2725" s="219"/>
      <c r="D2725" s="219"/>
      <c r="E2725" s="219"/>
      <c r="F2725" s="220"/>
      <c r="G2725" s="219"/>
      <c r="H2725" s="219"/>
      <c r="I2725" s="219"/>
      <c r="J2725" s="219"/>
      <c r="K2725" s="219"/>
    </row>
    <row r="2726" customFormat="false" ht="12.75" hidden="false" customHeight="false" outlineLevel="0" collapsed="false">
      <c r="A2726" s="312" t="s">
        <v>24</v>
      </c>
      <c r="B2726" s="219"/>
      <c r="C2726" s="219"/>
      <c r="D2726" s="219"/>
      <c r="E2726" s="219"/>
      <c r="F2726" s="220"/>
      <c r="G2726" s="219"/>
      <c r="H2726" s="219"/>
      <c r="I2726" s="219"/>
      <c r="J2726" s="219"/>
      <c r="K2726" s="219"/>
    </row>
    <row r="2727" customFormat="false" ht="12.75" hidden="false" customHeight="false" outlineLevel="0" collapsed="false">
      <c r="A2727" s="312" t="s">
        <v>25</v>
      </c>
      <c r="B2727" s="219"/>
      <c r="C2727" s="219"/>
      <c r="D2727" s="219"/>
      <c r="E2727" s="219"/>
      <c r="F2727" s="220"/>
      <c r="G2727" s="219"/>
      <c r="H2727" s="219"/>
      <c r="I2727" s="219"/>
      <c r="J2727" s="219"/>
      <c r="K2727" s="219"/>
    </row>
    <row r="2728" customFormat="false" ht="12.75" hidden="false" customHeight="false" outlineLevel="0" collapsed="false">
      <c r="A2728" s="312"/>
      <c r="B2728" s="219"/>
      <c r="C2728" s="219"/>
      <c r="D2728" s="219"/>
      <c r="E2728" s="219"/>
      <c r="F2728" s="220"/>
      <c r="G2728" s="219"/>
      <c r="H2728" s="219"/>
      <c r="I2728" s="219"/>
      <c r="J2728" s="219"/>
      <c r="K2728" s="219"/>
    </row>
    <row r="2729" customFormat="false" ht="12.75" hidden="false" customHeight="false" outlineLevel="0" collapsed="false">
      <c r="A2729" s="312" t="s">
        <v>27</v>
      </c>
      <c r="B2729" s="219"/>
      <c r="C2729" s="219"/>
      <c r="D2729" s="219"/>
      <c r="E2729" s="219"/>
      <c r="F2729" s="220"/>
      <c r="G2729" s="219"/>
      <c r="H2729" s="219"/>
      <c r="I2729" s="219"/>
      <c r="J2729" s="219"/>
      <c r="K2729" s="219"/>
    </row>
    <row r="2730" customFormat="false" ht="12.75" hidden="false" customHeight="false" outlineLevel="0" collapsed="false">
      <c r="A2730" s="312" t="s">
        <v>28</v>
      </c>
      <c r="B2730" s="219"/>
      <c r="C2730" s="219"/>
      <c r="D2730" s="219"/>
      <c r="E2730" s="219"/>
      <c r="F2730" s="220"/>
      <c r="G2730" s="219"/>
      <c r="H2730" s="219"/>
      <c r="I2730" s="219"/>
      <c r="J2730" s="219"/>
      <c r="K2730" s="219"/>
    </row>
    <row r="2731" customFormat="false" ht="12.75" hidden="false" customHeight="false" outlineLevel="0" collapsed="false">
      <c r="A2731" s="321" t="s">
        <v>289</v>
      </c>
      <c r="B2731" s="344"/>
      <c r="C2731" s="344"/>
      <c r="D2731" s="344"/>
      <c r="E2731" s="344"/>
      <c r="F2731" s="257"/>
      <c r="G2731" s="256"/>
      <c r="H2731" s="407"/>
      <c r="I2731" s="407"/>
      <c r="J2731" s="256"/>
      <c r="K2731" s="256"/>
    </row>
    <row r="2732" customFormat="false" ht="14.25" hidden="false" customHeight="false" outlineLevel="0" collapsed="false">
      <c r="A2732" s="322"/>
      <c r="B2732" s="322"/>
      <c r="C2732" s="322"/>
      <c r="D2732" s="322"/>
      <c r="E2732" s="322"/>
      <c r="F2732" s="322"/>
      <c r="G2732" s="322"/>
      <c r="H2732" s="322"/>
      <c r="I2732" s="322"/>
      <c r="J2732" s="322"/>
      <c r="K2732" s="322"/>
    </row>
    <row r="2733" customFormat="false" ht="14.25" hidden="false" customHeight="false" outlineLevel="0" collapsed="false">
      <c r="A2733" s="324"/>
      <c r="B2733" s="324"/>
      <c r="C2733" s="324"/>
      <c r="D2733" s="324"/>
      <c r="E2733" s="324"/>
      <c r="F2733" s="324"/>
      <c r="G2733" s="324"/>
      <c r="H2733" s="324"/>
      <c r="I2733" s="324"/>
      <c r="J2733" s="324"/>
      <c r="K2733" s="324"/>
    </row>
    <row r="2734" customFormat="false" ht="12.75" hidden="false" customHeight="false" outlineLevel="0" collapsed="false">
      <c r="A2734" s="346"/>
      <c r="B2734" s="307"/>
      <c r="C2734" s="307"/>
      <c r="D2734" s="307"/>
      <c r="E2734" s="307"/>
      <c r="F2734" s="307"/>
      <c r="G2734" s="307"/>
      <c r="H2734" s="307"/>
      <c r="I2734" s="307"/>
      <c r="J2734" s="307"/>
      <c r="K2734" s="198"/>
    </row>
    <row r="2735" customFormat="false" ht="12.75" hidden="false" customHeight="false" outlineLevel="0" collapsed="false">
      <c r="A2735" s="346"/>
      <c r="B2735" s="307"/>
      <c r="C2735" s="307"/>
      <c r="D2735" s="307"/>
      <c r="E2735" s="307"/>
      <c r="F2735" s="307"/>
      <c r="G2735" s="307"/>
      <c r="H2735" s="307"/>
      <c r="I2735" s="307"/>
      <c r="J2735" s="307"/>
      <c r="K2735" s="198"/>
    </row>
    <row r="2736" customFormat="false" ht="12.75" hidden="false" customHeight="false" outlineLevel="0" collapsed="false">
      <c r="A2736" s="346"/>
      <c r="B2736" s="307"/>
      <c r="C2736" s="307"/>
      <c r="D2736" s="307"/>
      <c r="E2736" s="307"/>
      <c r="F2736" s="307"/>
      <c r="G2736" s="307"/>
      <c r="H2736" s="307"/>
      <c r="I2736" s="307"/>
      <c r="J2736" s="307"/>
      <c r="K2736" s="198"/>
    </row>
    <row r="2737" customFormat="false" ht="12.75" hidden="false" customHeight="false" outlineLevel="0" collapsed="false">
      <c r="A2737" s="346"/>
      <c r="B2737" s="307"/>
      <c r="C2737" s="307"/>
      <c r="D2737" s="307"/>
      <c r="E2737" s="307"/>
      <c r="F2737" s="307"/>
      <c r="G2737" s="307"/>
      <c r="H2737" s="307"/>
      <c r="I2737" s="307"/>
      <c r="J2737" s="307"/>
      <c r="K2737" s="198"/>
    </row>
    <row r="2738" customFormat="false" ht="12.75" hidden="false" customHeight="false" outlineLevel="0" collapsed="false">
      <c r="A2738" s="298"/>
      <c r="B2738" s="298"/>
      <c r="C2738" s="298"/>
      <c r="D2738" s="298"/>
      <c r="E2738" s="298"/>
      <c r="F2738" s="298"/>
      <c r="G2738" s="298"/>
      <c r="H2738" s="298"/>
      <c r="I2738" s="298"/>
      <c r="J2738" s="298"/>
      <c r="K2738" s="298"/>
    </row>
    <row r="2739" customFormat="false" ht="15" hidden="false" customHeight="false" outlineLevel="0" collapsed="false">
      <c r="A2739" s="403"/>
      <c r="B2739" s="403"/>
      <c r="C2739" s="403"/>
      <c r="D2739" s="403"/>
      <c r="E2739" s="403"/>
      <c r="F2739" s="403"/>
      <c r="G2739" s="403"/>
      <c r="H2739" s="403"/>
      <c r="I2739" s="403"/>
      <c r="J2739" s="403"/>
      <c r="K2739" s="403"/>
    </row>
    <row r="2740" customFormat="false" ht="12.75" hidden="false" customHeight="false" outlineLevel="0" collapsed="false">
      <c r="A2740" s="359" t="s">
        <v>129</v>
      </c>
      <c r="B2740" s="307"/>
      <c r="C2740" s="307"/>
      <c r="D2740" s="307"/>
      <c r="E2740" s="307"/>
      <c r="F2740" s="307"/>
      <c r="G2740" s="307"/>
      <c r="H2740" s="307"/>
      <c r="I2740" s="307"/>
      <c r="J2740" s="307"/>
      <c r="K2740" s="198"/>
    </row>
    <row r="2741" customFormat="false" ht="12.75" hidden="false" customHeight="false" outlineLevel="0" collapsed="false">
      <c r="A2741" s="346"/>
      <c r="B2741" s="198"/>
      <c r="C2741" s="198"/>
      <c r="D2741" s="198"/>
      <c r="E2741" s="198"/>
      <c r="F2741" s="198"/>
      <c r="G2741" s="307"/>
      <c r="H2741" s="307"/>
      <c r="I2741" s="307"/>
      <c r="J2741" s="307"/>
      <c r="K2741" s="198"/>
    </row>
    <row r="2742" customFormat="false" ht="12.75" hidden="false" customHeight="false" outlineLevel="0" collapsed="false">
      <c r="A2742" s="360"/>
      <c r="B2742" s="208"/>
      <c r="C2742" s="208"/>
      <c r="D2742" s="208"/>
      <c r="E2742" s="208"/>
      <c r="F2742" s="208"/>
      <c r="G2742" s="208"/>
      <c r="H2742" s="208"/>
      <c r="I2742" s="208"/>
      <c r="J2742" s="208"/>
      <c r="K2742" s="208"/>
    </row>
    <row r="2743" customFormat="false" ht="12.75" hidden="false" customHeight="false" outlineLevel="0" collapsed="false">
      <c r="A2743" s="312"/>
      <c r="B2743" s="201"/>
      <c r="C2743" s="201"/>
      <c r="D2743" s="201"/>
      <c r="E2743" s="201"/>
      <c r="F2743" s="269"/>
      <c r="G2743" s="201"/>
      <c r="H2743" s="201"/>
      <c r="I2743" s="201"/>
      <c r="J2743" s="201"/>
      <c r="K2743" s="201"/>
    </row>
    <row r="2744" customFormat="false" ht="12.75" hidden="false" customHeight="false" outlineLevel="0" collapsed="false">
      <c r="A2744" s="386"/>
      <c r="B2744" s="212"/>
      <c r="C2744" s="212"/>
      <c r="D2744" s="212"/>
      <c r="E2744" s="212"/>
      <c r="F2744" s="213"/>
      <c r="G2744" s="212"/>
      <c r="H2744" s="212"/>
      <c r="I2744" s="212"/>
      <c r="J2744" s="212"/>
      <c r="K2744" s="212"/>
      <c r="L2744" s="436" t="n">
        <v>37987</v>
      </c>
      <c r="M2744" s="436" t="n">
        <v>37987</v>
      </c>
    </row>
    <row r="2745" customFormat="false" ht="12.75" hidden="false" customHeight="false" outlineLevel="0" collapsed="false">
      <c r="A2745" s="360" t="s">
        <v>5</v>
      </c>
      <c r="B2745" s="305" t="str">
        <f aca="false">IF('Tables 1-15'!B2676="nap","nav",'Tables 1-15'!B2676)</f>
        <v>nav</v>
      </c>
      <c r="C2745" s="305" t="str">
        <f aca="false">IF('Tables 1-15'!C2676="nap","nav",'Tables 1-15'!C2676)</f>
        <v>nav</v>
      </c>
      <c r="D2745" s="305" t="str">
        <f aca="false">IF('Tables 1-15'!D2676="nap","nav",'Tables 1-15'!D2676)</f>
        <v>nav</v>
      </c>
      <c r="E2745" s="305" t="str">
        <f aca="false">IF('Tables 1-15'!E2676="nap","nav",'Tables 1-15'!E2676)</f>
        <v>nav</v>
      </c>
      <c r="F2745" s="351" t="str">
        <f aca="false">IF('Tables 1-15'!F2676="nap","nav",'Tables 1-15'!F2676)</f>
        <v>nav</v>
      </c>
      <c r="G2745" s="305" t="str">
        <f aca="false">IF('Tables 1-15'!G2676="nap","nav",'Tables 1-15'!G2676)</f>
        <v>nav</v>
      </c>
      <c r="H2745" s="305" t="str">
        <f aca="false">IF('Tables 1-15'!H2676="nap","nav",'Tables 1-15'!H2676)</f>
        <v>nav</v>
      </c>
      <c r="I2745" s="305" t="str">
        <f aca="false">IF('Tables 1-15'!I2676="nap","nav",'Tables 1-15'!I2676)</f>
        <v>nav</v>
      </c>
      <c r="J2745" s="305" t="str">
        <f aca="false">IF('Tables 1-15'!J2676="nap","nav",'Tables 1-15'!J2676)</f>
        <v>nav</v>
      </c>
      <c r="K2745" s="305" t="str">
        <f aca="false">IF('Tables 1-15'!K2676="nap","nav",'Tables 1-15'!K2676)</f>
        <v>nav</v>
      </c>
      <c r="L2745" s="283" t="n">
        <f aca="false">IF('Tables 1-15'!L2676="nap","nav",'Tables 1-15'!L2676)</f>
        <v>0</v>
      </c>
      <c r="M2745" s="283" t="n">
        <f aca="false">IF('Tables 1-15'!M2676="nap","nav",'Tables 1-15'!M2676)</f>
        <v>0</v>
      </c>
    </row>
    <row r="2746" customFormat="false" ht="12.75" hidden="false" customHeight="false" outlineLevel="0" collapsed="false">
      <c r="A2746" s="312" t="s">
        <v>6</v>
      </c>
      <c r="B2746" s="295" t="n">
        <f aca="false">IF('Tables 1-15'!B2677="nap","nav",'Tables 1-15'!B2677)</f>
        <v>41.19</v>
      </c>
      <c r="C2746" s="295" t="n">
        <f aca="false">IF('Tables 1-15'!C2677="nap","nav",'Tables 1-15'!C2677)</f>
        <v>42.58</v>
      </c>
      <c r="D2746" s="295" t="n">
        <f aca="false">IF('Tables 1-15'!D2677="nap","nav",'Tables 1-15'!D2677)</f>
        <v>50.05</v>
      </c>
      <c r="E2746" s="295" t="n">
        <f aca="false">IF('Tables 1-15'!E2677="nap","nav",'Tables 1-15'!E2677)</f>
        <v>56.06</v>
      </c>
      <c r="F2746" s="328" t="n">
        <f aca="false">IF('Tables 1-15'!F2677="nap","nav",'Tables 1-15'!F2677)</f>
        <v>59.41</v>
      </c>
      <c r="G2746" s="295" t="n">
        <f aca="false">IF('Tables 1-15'!G2677="nap","nav",'Tables 1-15'!G2677)</f>
        <v>865.4</v>
      </c>
      <c r="H2746" s="295" t="n">
        <f aca="false">IF('Tables 1-15'!H2677="nap","nav",'Tables 1-15'!H2677)</f>
        <v>924.09</v>
      </c>
      <c r="I2746" s="295" t="n">
        <f aca="false">IF('Tables 1-15'!I2677="nap","nav",'Tables 1-15'!I2677)</f>
        <v>983.894</v>
      </c>
      <c r="J2746" s="295" t="n">
        <f aca="false">IF('Tables 1-15'!J2677="nap","nav",'Tables 1-15'!J2677)</f>
        <v>1048.5</v>
      </c>
      <c r="K2746" s="295" t="n">
        <f aca="false">IF('Tables 1-15'!K2677="nap","nav",'Tables 1-15'!K2677)</f>
        <v>1118.628</v>
      </c>
      <c r="L2746" s="283" t="n">
        <f aca="false">IF('Tables 1-15'!L2677="nap","nav",'Tables 1-15'!L2677)</f>
        <v>0</v>
      </c>
      <c r="M2746" s="283" t="n">
        <f aca="false">IF('Tables 1-15'!M2677="nap","nav",'Tables 1-15'!M2677)</f>
        <v>0</v>
      </c>
    </row>
    <row r="2747" customFormat="false" ht="12.75" hidden="false" customHeight="false" outlineLevel="0" collapsed="false">
      <c r="A2747" s="312" t="s">
        <v>7</v>
      </c>
      <c r="B2747" s="295" t="str">
        <f aca="false">IF('Tables 1-15'!B2678="nap","nav",'Tables 1-15'!B2678)</f>
        <v>nav</v>
      </c>
      <c r="C2747" s="295" t="str">
        <f aca="false">IF('Tables 1-15'!C2678="nap","nav",'Tables 1-15'!C2678)</f>
        <v>nav</v>
      </c>
      <c r="D2747" s="295" t="str">
        <f aca="false">IF('Tables 1-15'!D2678="nap","nav",'Tables 1-15'!D2678)</f>
        <v>nav</v>
      </c>
      <c r="E2747" s="295" t="str">
        <f aca="false">IF('Tables 1-15'!E2678="nap","nav",'Tables 1-15'!E2678)</f>
        <v>nav</v>
      </c>
      <c r="F2747" s="328" t="str">
        <f aca="false">IF('Tables 1-15'!F2678="nap","nav",'Tables 1-15'!F2678)</f>
        <v>nav</v>
      </c>
      <c r="G2747" s="295" t="n">
        <f aca="false">IF('Tables 1-15'!G2678="nap","nav",'Tables 1-15'!G2678)</f>
        <v>4617.059</v>
      </c>
      <c r="H2747" s="295" t="n">
        <f aca="false">IF('Tables 1-15'!H2678="nap","nav",'Tables 1-15'!H2678)</f>
        <v>5086.315</v>
      </c>
      <c r="I2747" s="295" t="n">
        <f aca="false">IF('Tables 1-15'!I2678="nap","nav",'Tables 1-15'!I2678)</f>
        <v>6249.861</v>
      </c>
      <c r="J2747" s="295" t="n">
        <f aca="false">IF('Tables 1-15'!J2678="nap","nav",'Tables 1-15'!J2678)</f>
        <v>7463.762</v>
      </c>
      <c r="K2747" s="295" t="n">
        <f aca="false">IF('Tables 1-15'!K2678="nap","nav",'Tables 1-15'!K2678)</f>
        <v>8565.338</v>
      </c>
      <c r="L2747" s="283" t="n">
        <f aca="false">IF('Tables 1-15'!L2678="nap","nav",'Tables 1-15'!L2678)</f>
        <v>0</v>
      </c>
      <c r="M2747" s="283" t="n">
        <f aca="false">IF('Tables 1-15'!M2678="nap","nav",'Tables 1-15'!M2678)</f>
        <v>0</v>
      </c>
    </row>
    <row r="2748" customFormat="false" ht="12.75" hidden="false" customHeight="false" outlineLevel="0" collapsed="false">
      <c r="A2748" s="312" t="s">
        <v>8</v>
      </c>
      <c r="B2748" s="295" t="str">
        <f aca="false">IF('Tables 1-15'!B2679="nap","nav",'Tables 1-15'!B2679)</f>
        <v>nav</v>
      </c>
      <c r="C2748" s="295" t="str">
        <f aca="false">IF('Tables 1-15'!C2679="nap","nav",'Tables 1-15'!C2679)</f>
        <v>nav</v>
      </c>
      <c r="D2748" s="295" t="str">
        <f aca="false">IF('Tables 1-15'!D2679="nap","nav",'Tables 1-15'!D2679)</f>
        <v>nav</v>
      </c>
      <c r="E2748" s="295" t="str">
        <f aca="false">IF('Tables 1-15'!E2679="nap","nav",'Tables 1-15'!E2679)</f>
        <v>nav</v>
      </c>
      <c r="F2748" s="328" t="str">
        <f aca="false">IF('Tables 1-15'!F2679="nap","nav",'Tables 1-15'!F2679)</f>
        <v>nav</v>
      </c>
      <c r="G2748" s="203" t="str">
        <f aca="false">IF('Tables 1-15'!G2679="nap","nav",'Tables 1-15'!G2679)</f>
        <v>nav</v>
      </c>
      <c r="H2748" s="203" t="str">
        <f aca="false">IF('Tables 1-15'!H2679="nap","nav",'Tables 1-15'!H2679)</f>
        <v>nav</v>
      </c>
      <c r="I2748" s="203" t="str">
        <f aca="false">IF('Tables 1-15'!I2679="nap","nav",'Tables 1-15'!I2679)</f>
        <v>nav</v>
      </c>
      <c r="J2748" s="203" t="str">
        <f aca="false">IF('Tables 1-15'!J2679="nap","nav",'Tables 1-15'!J2679)</f>
        <v>nav</v>
      </c>
      <c r="K2748" s="203" t="str">
        <f aca="false">IF('Tables 1-15'!K2679="nap","nav",'Tables 1-15'!K2679)</f>
        <v>nav</v>
      </c>
      <c r="L2748" s="283" t="n">
        <f aca="false">IF('Tables 1-15'!L2679="nap","nav",'Tables 1-15'!L2679)</f>
        <v>0</v>
      </c>
      <c r="M2748" s="283" t="n">
        <f aca="false">IF('Tables 1-15'!M2679="nap","nav",'Tables 1-15'!M2679)</f>
        <v>0</v>
      </c>
    </row>
    <row r="2749" customFormat="false" ht="12.75" hidden="false" customHeight="false" outlineLevel="0" collapsed="false">
      <c r="A2749" s="312" t="s">
        <v>9</v>
      </c>
      <c r="B2749" s="295" t="str">
        <f aca="false">IF('Tables 1-15'!B2680="nap","nav",'Tables 1-15'!B2680)</f>
        <v>nav</v>
      </c>
      <c r="C2749" s="295" t="str">
        <f aca="false">IF('Tables 1-15'!C2680="nap","nav",'Tables 1-15'!C2680)</f>
        <v>nav</v>
      </c>
      <c r="D2749" s="295" t="str">
        <f aca="false">IF('Tables 1-15'!D2680="nap","nav",'Tables 1-15'!D2680)</f>
        <v>nav</v>
      </c>
      <c r="E2749" s="295" t="str">
        <f aca="false">IF('Tables 1-15'!E2680="nap","nav",'Tables 1-15'!E2680)</f>
        <v>nav</v>
      </c>
      <c r="F2749" s="328" t="str">
        <f aca="false">IF('Tables 1-15'!F2680="nap","nav",'Tables 1-15'!F2680)</f>
        <v>nav</v>
      </c>
      <c r="G2749" s="203" t="n">
        <f aca="false">IF('Tables 1-15'!G2680="nap","nav",'Tables 1-15'!G2680)</f>
        <v>2645.333</v>
      </c>
      <c r="H2749" s="203" t="n">
        <f aca="false">IF('Tables 1-15'!H2680="nap","nav",'Tables 1-15'!H2680)</f>
        <v>3491.239</v>
      </c>
      <c r="I2749" s="203" t="n">
        <f aca="false">IF('Tables 1-15'!I2680="nap","nav",'Tables 1-15'!I2680)</f>
        <v>4849.424</v>
      </c>
      <c r="J2749" s="203" t="n">
        <f aca="false">IF('Tables 1-15'!J2680="nap","nav",'Tables 1-15'!J2680)</f>
        <v>6413.009</v>
      </c>
      <c r="K2749" s="203" t="n">
        <f aca="false">IF('Tables 1-15'!K2680="nap","nav",'Tables 1-15'!K2680)</f>
        <v>9009.068</v>
      </c>
      <c r="L2749" s="283" t="n">
        <f aca="false">IF('Tables 1-15'!L2680="nap","nav",'Tables 1-15'!L2680)</f>
        <v>0</v>
      </c>
      <c r="M2749" s="283" t="n">
        <f aca="false">IF('Tables 1-15'!M2680="nap","nav",'Tables 1-15'!M2680)</f>
        <v>0</v>
      </c>
    </row>
    <row r="2750" customFormat="false" ht="12.75" hidden="false" customHeight="false" outlineLevel="0" collapsed="false">
      <c r="A2750" s="312" t="s">
        <v>10</v>
      </c>
      <c r="B2750" s="203" t="n">
        <f aca="false">IF('Tables 1-15'!B2681="nap","nav",'Tables 1-15'!B2681)</f>
        <v>179.553</v>
      </c>
      <c r="C2750" s="203" t="n">
        <f aca="false">IF('Tables 1-15'!C2681="nap","nav",'Tables 1-15'!C2681)</f>
        <v>175.198</v>
      </c>
      <c r="D2750" s="203" t="n">
        <f aca="false">IF('Tables 1-15'!D2681="nap","nav",'Tables 1-15'!D2681)</f>
        <v>249.223</v>
      </c>
      <c r="E2750" s="203" t="n">
        <f aca="false">IF('Tables 1-15'!E2681="nap","nav",'Tables 1-15'!E2681)</f>
        <v>281.459</v>
      </c>
      <c r="F2750" s="328" t="n">
        <f aca="false">IF('Tables 1-15'!F2681="nap","nav",'Tables 1-15'!F2681)</f>
        <v>347.026</v>
      </c>
      <c r="G2750" s="203" t="n">
        <f aca="false">IF('Tables 1-15'!G2681="nap","nav",'Tables 1-15'!G2681)</f>
        <v>6358.543</v>
      </c>
      <c r="H2750" s="203" t="n">
        <f aca="false">IF('Tables 1-15'!H2681="nap","nav",'Tables 1-15'!H2681)</f>
        <v>6712.641</v>
      </c>
      <c r="I2750" s="203" t="n">
        <f aca="false">IF('Tables 1-15'!I2681="nap","nav",'Tables 1-15'!I2681)</f>
        <v>7147.598</v>
      </c>
      <c r="J2750" s="203" t="n">
        <f aca="false">IF('Tables 1-15'!J2681="nap","nav",'Tables 1-15'!J2681)</f>
        <v>7624.786</v>
      </c>
      <c r="K2750" s="203" t="n">
        <f aca="false">IF('Tables 1-15'!K2681="nap","nav",'Tables 1-15'!K2681)</f>
        <v>8152.674</v>
      </c>
      <c r="L2750" s="283" t="n">
        <f aca="false">IF('Tables 1-15'!L2681="nap","nav",'Tables 1-15'!L2681)</f>
        <v>0</v>
      </c>
      <c r="M2750" s="283" t="n">
        <f aca="false">IF('Tables 1-15'!M2681="nap","nav",'Tables 1-15'!M2681)</f>
        <v>0</v>
      </c>
    </row>
    <row r="2751" customFormat="false" ht="12.75" hidden="false" customHeight="false" outlineLevel="0" collapsed="false">
      <c r="A2751" s="312" t="s">
        <v>279</v>
      </c>
      <c r="B2751" s="203" t="str">
        <f aca="false">IF('Tables 1-15'!B2682="nap","nav",'Tables 1-15'!B2682)</f>
        <v>nav</v>
      </c>
      <c r="C2751" s="203" t="str">
        <f aca="false">IF('Tables 1-15'!C2682="nap","nav",'Tables 1-15'!C2682)</f>
        <v>nav</v>
      </c>
      <c r="D2751" s="203" t="str">
        <f aca="false">IF('Tables 1-15'!D2682="nap","nav",'Tables 1-15'!D2682)</f>
        <v>nav</v>
      </c>
      <c r="E2751" s="203" t="str">
        <f aca="false">IF('Tables 1-15'!E2682="nap","nav",'Tables 1-15'!E2682)</f>
        <v>nav</v>
      </c>
      <c r="F2751" s="334" t="str">
        <f aca="false">IF('Tables 1-15'!F2682="nap","nav",'Tables 1-15'!F2682)</f>
        <v>nav</v>
      </c>
      <c r="G2751" s="203" t="n">
        <f aca="false">IF('Tables 1-15'!G2682="nap","nav",'Tables 1-15'!G2682)</f>
        <v>2183.12</v>
      </c>
      <c r="H2751" s="203" t="n">
        <f aca="false">IF('Tables 1-15'!H2682="nap","nav",'Tables 1-15'!H2682)</f>
        <v>2306.24</v>
      </c>
      <c r="I2751" s="203" t="n">
        <f aca="false">IF('Tables 1-15'!I2682="nap","nav",'Tables 1-15'!I2682)</f>
        <v>2503.14</v>
      </c>
      <c r="J2751" s="203" t="n">
        <f aca="false">IF('Tables 1-15'!J2682="nap","nav",'Tables 1-15'!J2682)</f>
        <v>2714.94</v>
      </c>
      <c r="K2751" s="203" t="n">
        <f aca="false">IF('Tables 1-15'!K2682="nap","nav",'Tables 1-15'!K2682)</f>
        <v>2907.25</v>
      </c>
      <c r="L2751" s="283" t="n">
        <f aca="false">IF('Tables 1-15'!L2682="nap","nav",'Tables 1-15'!L2682)</f>
        <v>0</v>
      </c>
      <c r="M2751" s="283" t="n">
        <f aca="false">IF('Tables 1-15'!M2682="nap","nav",'Tables 1-15'!M2682)</f>
        <v>0</v>
      </c>
    </row>
    <row r="2752" customFormat="false" ht="12.75" hidden="false" customHeight="false" outlineLevel="0" collapsed="false">
      <c r="A2752" s="312" t="s">
        <v>12</v>
      </c>
      <c r="B2752" s="203" t="str">
        <f aca="false">IF('Tables 1-15'!B2683="nap","nav",'Tables 1-15'!B2683)</f>
        <v>nav</v>
      </c>
      <c r="C2752" s="203" t="str">
        <f aca="false">IF('Tables 1-15'!C2683="nap","nav",'Tables 1-15'!C2683)</f>
        <v>nav</v>
      </c>
      <c r="D2752" s="203" t="str">
        <f aca="false">IF('Tables 1-15'!D2683="nap","nav",'Tables 1-15'!D2683)</f>
        <v>nav</v>
      </c>
      <c r="E2752" s="203" t="str">
        <f aca="false">IF('Tables 1-15'!E2683="nap","nav",'Tables 1-15'!E2683)</f>
        <v>nav</v>
      </c>
      <c r="F2752" s="334" t="str">
        <f aca="false">IF('Tables 1-15'!F2683="nap","nav",'Tables 1-15'!F2683)</f>
        <v>nav</v>
      </c>
      <c r="G2752" s="203" t="str">
        <f aca="false">IF('Tables 1-15'!G2683="nap","nav",'Tables 1-15'!G2683)</f>
        <v>nav</v>
      </c>
      <c r="H2752" s="203" t="str">
        <f aca="false">IF('Tables 1-15'!H2683="nap","nav",'Tables 1-15'!H2683)</f>
        <v>nav</v>
      </c>
      <c r="I2752" s="203" t="str">
        <f aca="false">IF('Tables 1-15'!I2683="nap","nav",'Tables 1-15'!I2683)</f>
        <v>nav</v>
      </c>
      <c r="J2752" s="203" t="str">
        <f aca="false">IF('Tables 1-15'!J2683="nap","nav",'Tables 1-15'!J2683)</f>
        <v>nav</v>
      </c>
      <c r="K2752" s="203" t="str">
        <f aca="false">IF('Tables 1-15'!K2683="nap","nav",'Tables 1-15'!K2683)</f>
        <v>nav</v>
      </c>
      <c r="L2752" s="283" t="n">
        <f aca="false">IF('Tables 1-15'!L2683="nap","nav",'Tables 1-15'!L2683)</f>
        <v>0</v>
      </c>
      <c r="M2752" s="283" t="n">
        <f aca="false">IF('Tables 1-15'!M2683="nap","nav",'Tables 1-15'!M2683)</f>
        <v>0</v>
      </c>
    </row>
    <row r="2753" customFormat="false" ht="12.75" hidden="false" customHeight="false" outlineLevel="0" collapsed="false">
      <c r="A2753" s="312" t="s">
        <v>13</v>
      </c>
      <c r="B2753" s="203" t="n">
        <f aca="false">IF('Tables 1-15'!B2684="nap","nav",'Tables 1-15'!B2684)</f>
        <v>13.7</v>
      </c>
      <c r="C2753" s="203" t="n">
        <f aca="false">IF('Tables 1-15'!C2684="nap","nav",'Tables 1-15'!C2684)</f>
        <v>15.8</v>
      </c>
      <c r="D2753" s="203" t="n">
        <f aca="false">IF('Tables 1-15'!D2684="nap","nav",'Tables 1-15'!D2684)</f>
        <v>17.97</v>
      </c>
      <c r="E2753" s="203" t="n">
        <f aca="false">IF('Tables 1-15'!E2684="nap","nav",'Tables 1-15'!E2684)</f>
        <v>18.54</v>
      </c>
      <c r="F2753" s="334" t="n">
        <f aca="false">IF('Tables 1-15'!F2684="nap","nav",'Tables 1-15'!F2684)</f>
        <v>15.323</v>
      </c>
      <c r="G2753" s="203" t="n">
        <f aca="false">IF('Tables 1-15'!G2684="nap","nav",'Tables 1-15'!G2684)</f>
        <v>373.5</v>
      </c>
      <c r="H2753" s="203" t="n">
        <f aca="false">IF('Tables 1-15'!H2684="nap","nav",'Tables 1-15'!H2684)</f>
        <v>388.5</v>
      </c>
      <c r="I2753" s="203" t="n">
        <f aca="false">IF('Tables 1-15'!I2684="nap","nav",'Tables 1-15'!I2684)</f>
        <v>484.2381</v>
      </c>
      <c r="J2753" s="203" t="n">
        <f aca="false">IF('Tables 1-15'!J2684="nap","nav",'Tables 1-15'!J2684)</f>
        <v>628.9513</v>
      </c>
      <c r="K2753" s="203" t="n">
        <f aca="false">IF('Tables 1-15'!K2684="nap","nav",'Tables 1-15'!K2684)</f>
        <v>823.712</v>
      </c>
      <c r="L2753" s="283" t="n">
        <f aca="false">IF('Tables 1-15'!L2684="nap","nav",'Tables 1-15'!L2684)</f>
        <v>0</v>
      </c>
      <c r="M2753" s="283" t="n">
        <f aca="false">IF('Tables 1-15'!M2684="nap","nav",'Tables 1-15'!M2684)</f>
        <v>0</v>
      </c>
    </row>
    <row r="2754" customFormat="false" ht="12.75" hidden="false" customHeight="false" outlineLevel="0" collapsed="false">
      <c r="A2754" s="312" t="s">
        <v>14</v>
      </c>
      <c r="B2754" s="203" t="str">
        <f aca="false">IF('Tables 1-15'!B2685="nap","nav",'Tables 1-15'!B2685)</f>
        <v>nav</v>
      </c>
      <c r="C2754" s="203" t="n">
        <f aca="false">IF('Tables 1-15'!C2685="nap","nav",'Tables 1-15'!C2685)</f>
        <v>70.32</v>
      </c>
      <c r="D2754" s="203" t="n">
        <f aca="false">IF('Tables 1-15'!D2685="nap","nav",'Tables 1-15'!D2685)</f>
        <v>83.72232</v>
      </c>
      <c r="E2754" s="203" t="n">
        <f aca="false">IF('Tables 1-15'!E2685="nap","nav",'Tables 1-15'!E2685)</f>
        <v>92.108</v>
      </c>
      <c r="F2754" s="334" t="n">
        <f aca="false">IF('Tables 1-15'!F2685="nap","nav",'Tables 1-15'!F2685)</f>
        <v>96.19</v>
      </c>
      <c r="G2754" s="203" t="n">
        <f aca="false">IF('Tables 1-15'!G2685="nap","nav",'Tables 1-15'!G2685)</f>
        <v>873.3</v>
      </c>
      <c r="H2754" s="203" t="n">
        <f aca="false">IF('Tables 1-15'!H2685="nap","nav",'Tables 1-15'!H2685)</f>
        <v>1444.37</v>
      </c>
      <c r="I2754" s="203" t="n">
        <f aca="false">IF('Tables 1-15'!I2685="nap","nav",'Tables 1-15'!I2685)</f>
        <v>1381.797</v>
      </c>
      <c r="J2754" s="203" t="n">
        <f aca="false">IF('Tables 1-15'!J2685="nap","nav",'Tables 1-15'!J2685)</f>
        <v>1745.99</v>
      </c>
      <c r="K2754" s="203" t="n">
        <f aca="false">IF('Tables 1-15'!K2685="nap","nav",'Tables 1-15'!K2685)</f>
        <v>2038.73</v>
      </c>
      <c r="L2754" s="283" t="n">
        <f aca="false">IF('Tables 1-15'!L2685="nap","nav",'Tables 1-15'!L2685)</f>
        <v>0</v>
      </c>
      <c r="M2754" s="283" t="n">
        <f aca="false">IF('Tables 1-15'!M2685="nap","nav",'Tables 1-15'!M2685)</f>
        <v>0</v>
      </c>
    </row>
    <row r="2755" customFormat="false" ht="12.75" hidden="false" customHeight="false" outlineLevel="0" collapsed="false">
      <c r="A2755" s="312" t="s">
        <v>15</v>
      </c>
      <c r="B2755" s="203" t="str">
        <f aca="false">IF('Tables 1-15'!B2686="nap","nav",'Tables 1-15'!B2686)</f>
        <v>nav</v>
      </c>
      <c r="C2755" s="203" t="str">
        <f aca="false">IF('Tables 1-15'!C2686="nap","nav",'Tables 1-15'!C2686)</f>
        <v>nav</v>
      </c>
      <c r="D2755" s="203" t="str">
        <f aca="false">IF('Tables 1-15'!D2686="nap","nav",'Tables 1-15'!D2686)</f>
        <v>nav</v>
      </c>
      <c r="E2755" s="203" t="str">
        <f aca="false">IF('Tables 1-15'!E2686="nap","nav",'Tables 1-15'!E2686)</f>
        <v>nav</v>
      </c>
      <c r="F2755" s="334" t="str">
        <f aca="false">IF('Tables 1-15'!F2686="nap","nav",'Tables 1-15'!F2686)</f>
        <v>nav</v>
      </c>
      <c r="G2755" s="203" t="str">
        <f aca="false">IF('Tables 1-15'!G2686="nap","nav",'Tables 1-15'!G2686)</f>
        <v>nav</v>
      </c>
      <c r="H2755" s="203" t="str">
        <f aca="false">IF('Tables 1-15'!H2686="nap","nav",'Tables 1-15'!H2686)</f>
        <v>nav</v>
      </c>
      <c r="I2755" s="203" t="str">
        <f aca="false">IF('Tables 1-15'!I2686="nap","nav",'Tables 1-15'!I2686)</f>
        <v>nav</v>
      </c>
      <c r="J2755" s="203" t="str">
        <f aca="false">IF('Tables 1-15'!J2686="nap","nav",'Tables 1-15'!J2686)</f>
        <v>nav</v>
      </c>
      <c r="K2755" s="203" t="str">
        <f aca="false">IF('Tables 1-15'!K2686="nap","nav",'Tables 1-15'!K2686)</f>
        <v>nav</v>
      </c>
      <c r="L2755" s="283" t="n">
        <f aca="false">IF('Tables 1-15'!L2686="nap","nav",'Tables 1-15'!L2686)</f>
        <v>0</v>
      </c>
      <c r="M2755" s="283" t="n">
        <f aca="false">IF('Tables 1-15'!M2686="nap","nav",'Tables 1-15'!M2686)</f>
        <v>0</v>
      </c>
    </row>
    <row r="2756" customFormat="false" ht="12.75" hidden="false" customHeight="false" outlineLevel="0" collapsed="false">
      <c r="A2756" s="312" t="s">
        <v>17</v>
      </c>
      <c r="B2756" s="203" t="str">
        <f aca="false">IF('Tables 1-15'!B2687="nap","nav",'Tables 1-15'!B2687)</f>
        <v>nav</v>
      </c>
      <c r="C2756" s="203" t="str">
        <f aca="false">IF('Tables 1-15'!C2687="nap","nav",'Tables 1-15'!C2687)</f>
        <v>nav</v>
      </c>
      <c r="D2756" s="203" t="str">
        <f aca="false">IF('Tables 1-15'!D2687="nap","nav",'Tables 1-15'!D2687)</f>
        <v>nav</v>
      </c>
      <c r="E2756" s="203" t="str">
        <f aca="false">IF('Tables 1-15'!E2687="nap","nav",'Tables 1-15'!E2687)</f>
        <v>nav</v>
      </c>
      <c r="F2756" s="334" t="str">
        <f aca="false">IF('Tables 1-15'!F2687="nap","nav",'Tables 1-15'!F2687)</f>
        <v>nav</v>
      </c>
      <c r="G2756" s="203" t="str">
        <f aca="false">IF('Tables 1-15'!G2687="nap","nav",'Tables 1-15'!G2687)</f>
        <v>nav</v>
      </c>
      <c r="H2756" s="203" t="str">
        <f aca="false">IF('Tables 1-15'!H2687="nap","nav",'Tables 1-15'!H2687)</f>
        <v>nav</v>
      </c>
      <c r="I2756" s="203" t="str">
        <f aca="false">IF('Tables 1-15'!I2687="nap","nav",'Tables 1-15'!I2687)</f>
        <v>nav</v>
      </c>
      <c r="J2756" s="203" t="str">
        <f aca="false">IF('Tables 1-15'!J2687="nap","nav",'Tables 1-15'!J2687)</f>
        <v>nav</v>
      </c>
      <c r="K2756" s="203" t="str">
        <f aca="false">IF('Tables 1-15'!K2687="nap","nav",'Tables 1-15'!K2687)</f>
        <v>nav</v>
      </c>
      <c r="L2756" s="283" t="n">
        <f aca="false">IF('Tables 1-15'!L2687="nap","nav",'Tables 1-15'!L2687)</f>
        <v>0</v>
      </c>
      <c r="M2756" s="283" t="n">
        <f aca="false">IF('Tables 1-15'!M2687="nap","nav",'Tables 1-15'!M2687)</f>
        <v>0</v>
      </c>
    </row>
    <row r="2757" customFormat="false" ht="12.75" hidden="false" customHeight="false" outlineLevel="0" collapsed="false">
      <c r="A2757" s="312" t="s">
        <v>18</v>
      </c>
      <c r="B2757" s="203" t="n">
        <f aca="false">IF('Tables 1-15'!B2688="nap","nav",'Tables 1-15'!B2688)</f>
        <v>28.1</v>
      </c>
      <c r="C2757" s="203" t="n">
        <f aca="false">IF('Tables 1-15'!C2688="nap","nav",'Tables 1-15'!C2688)</f>
        <v>23.8</v>
      </c>
      <c r="D2757" s="203" t="n">
        <f aca="false">IF('Tables 1-15'!D2688="nap","nav",'Tables 1-15'!D2688)</f>
        <v>26.734</v>
      </c>
      <c r="E2757" s="203" t="n">
        <f aca="false">IF('Tables 1-15'!E2688="nap","nav",'Tables 1-15'!E2688)</f>
        <v>28.063</v>
      </c>
      <c r="F2757" s="334" t="n">
        <f aca="false">IF('Tables 1-15'!F2688="nap","nav",'Tables 1-15'!F2688)</f>
        <v>31.454</v>
      </c>
      <c r="G2757" s="203" t="n">
        <f aca="false">IF('Tables 1-15'!G2688="nap","nav",'Tables 1-15'!G2688)</f>
        <v>815.4</v>
      </c>
      <c r="H2757" s="203" t="n">
        <f aca="false">IF('Tables 1-15'!H2688="nap","nav",'Tables 1-15'!H2688)</f>
        <v>853.9</v>
      </c>
      <c r="I2757" s="203" t="n">
        <f aca="false">IF('Tables 1-15'!I2688="nap","nav",'Tables 1-15'!I2688)</f>
        <v>1009.018</v>
      </c>
      <c r="J2757" s="203" t="n">
        <f aca="false">IF('Tables 1-15'!J2688="nap","nav",'Tables 1-15'!J2688)</f>
        <v>1238.87</v>
      </c>
      <c r="K2757" s="203" t="n">
        <f aca="false">IF('Tables 1-15'!K2688="nap","nav",'Tables 1-15'!K2688)</f>
        <v>1515.258</v>
      </c>
      <c r="L2757" s="283" t="n">
        <f aca="false">IF('Tables 1-15'!L2688="nap","nav",'Tables 1-15'!L2688)</f>
        <v>0</v>
      </c>
      <c r="M2757" s="283" t="n">
        <f aca="false">IF('Tables 1-15'!M2688="nap","nav",'Tables 1-15'!M2688)</f>
        <v>0</v>
      </c>
    </row>
    <row r="2758" customFormat="false" ht="12.75" hidden="false" customHeight="false" outlineLevel="0" collapsed="false">
      <c r="A2758" s="312" t="s">
        <v>19</v>
      </c>
      <c r="B2758" s="295" t="n">
        <f aca="false">IF('Tables 1-15'!B2689="nap","nav",'Tables 1-15'!B2689)</f>
        <v>33.93</v>
      </c>
      <c r="C2758" s="295" t="n">
        <f aca="false">IF('Tables 1-15'!C2689="nap","nav",'Tables 1-15'!C2689)</f>
        <v>30.933</v>
      </c>
      <c r="D2758" s="295" t="n">
        <f aca="false">IF('Tables 1-15'!D2689="nap","nav",'Tables 1-15'!D2689)</f>
        <v>34.433</v>
      </c>
      <c r="E2758" s="295" t="n">
        <f aca="false">IF('Tables 1-15'!E2689="nap","nav",'Tables 1-15'!E2689)</f>
        <v>29.577</v>
      </c>
      <c r="F2758" s="328" t="n">
        <f aca="false">IF('Tables 1-15'!F2689="nap","nav",'Tables 1-15'!F2689)</f>
        <v>24.685</v>
      </c>
      <c r="G2758" s="295" t="n">
        <f aca="false">IF('Tables 1-15'!G2689="nap","nav",'Tables 1-15'!G2689)</f>
        <v>1793.248</v>
      </c>
      <c r="H2758" s="295" t="n">
        <f aca="false">IF('Tables 1-15'!H2689="nap","nav",'Tables 1-15'!H2689)</f>
        <v>1980.962</v>
      </c>
      <c r="I2758" s="295" t="n">
        <f aca="false">IF('Tables 1-15'!I2689="nap","nav",'Tables 1-15'!I2689)</f>
        <v>2189.455</v>
      </c>
      <c r="J2758" s="295" t="n">
        <f aca="false">IF('Tables 1-15'!J2689="nap","nav",'Tables 1-15'!J2689)</f>
        <v>2323.963</v>
      </c>
      <c r="K2758" s="295" t="n">
        <f aca="false">IF('Tables 1-15'!K2689="nap","nav",'Tables 1-15'!K2689)</f>
        <v>2512.305</v>
      </c>
      <c r="L2758" s="283" t="n">
        <f aca="false">IF('Tables 1-15'!L2689="nap","nav",'Tables 1-15'!L2689)</f>
        <v>0</v>
      </c>
      <c r="M2758" s="283" t="n">
        <f aca="false">IF('Tables 1-15'!M2689="nap","nav",'Tables 1-15'!M2689)</f>
        <v>0</v>
      </c>
    </row>
    <row r="2759" customFormat="false" ht="12.75" hidden="false" customHeight="false" outlineLevel="0" collapsed="false">
      <c r="A2759" s="312" t="s">
        <v>20</v>
      </c>
      <c r="B2759" s="295" t="n">
        <f aca="false">IF('Tables 1-15'!B2690="nap","nav",'Tables 1-15'!B2690)</f>
        <v>10.273</v>
      </c>
      <c r="C2759" s="295" t="n">
        <f aca="false">IF('Tables 1-15'!C2690="nap","nav",'Tables 1-15'!C2690)</f>
        <v>10.065</v>
      </c>
      <c r="D2759" s="295" t="n">
        <f aca="false">IF('Tables 1-15'!D2690="nap","nav",'Tables 1-15'!D2690)</f>
        <v>17.561</v>
      </c>
      <c r="E2759" s="295" t="n">
        <f aca="false">IF('Tables 1-15'!E2690="nap","nav",'Tables 1-15'!E2690)</f>
        <v>23.421</v>
      </c>
      <c r="F2759" s="328" t="n">
        <f aca="false">IF('Tables 1-15'!F2690="nap","nav",'Tables 1-15'!F2690)</f>
        <v>32.043</v>
      </c>
      <c r="G2759" s="295" t="n">
        <f aca="false">IF('Tables 1-15'!G2690="nap","nav",'Tables 1-15'!G2690)</f>
        <v>249.959</v>
      </c>
      <c r="H2759" s="295" t="n">
        <f aca="false">IF('Tables 1-15'!H2690="nap","nav",'Tables 1-15'!H2690)</f>
        <v>329.662</v>
      </c>
      <c r="I2759" s="295" t="n">
        <f aca="false">IF('Tables 1-15'!I2690="nap","nav",'Tables 1-15'!I2690)</f>
        <v>507.823</v>
      </c>
      <c r="J2759" s="295" t="n">
        <f aca="false">IF('Tables 1-15'!J2690="nap","nav",'Tables 1-15'!J2690)</f>
        <v>823.759</v>
      </c>
      <c r="K2759" s="295" t="n">
        <f aca="false">IF('Tables 1-15'!K2690="nap","nav",'Tables 1-15'!K2690)</f>
        <v>1542.502</v>
      </c>
      <c r="L2759" s="283" t="n">
        <f aca="false">IF('Tables 1-15'!L2690="nap","nav",'Tables 1-15'!L2690)</f>
        <v>0</v>
      </c>
      <c r="M2759" s="283" t="n">
        <f aca="false">IF('Tables 1-15'!M2690="nap","nav",'Tables 1-15'!M2690)</f>
        <v>0</v>
      </c>
    </row>
    <row r="2760" customFormat="false" ht="12.75" hidden="false" customHeight="false" outlineLevel="0" collapsed="false">
      <c r="A2760" s="312" t="s">
        <v>21</v>
      </c>
      <c r="B2760" s="295" t="str">
        <f aca="false">IF('Tables 1-15'!B2691="nap","nav",'Tables 1-15'!B2691)</f>
        <v>nav</v>
      </c>
      <c r="C2760" s="295" t="str">
        <f aca="false">IF('Tables 1-15'!C2691="nap","nav",'Tables 1-15'!C2691)</f>
        <v>nav</v>
      </c>
      <c r="D2760" s="295" t="str">
        <f aca="false">IF('Tables 1-15'!D2691="nap","nav",'Tables 1-15'!D2691)</f>
        <v>nav</v>
      </c>
      <c r="E2760" s="295" t="str">
        <f aca="false">IF('Tables 1-15'!E2691="nap","nav",'Tables 1-15'!E2691)</f>
        <v>nav</v>
      </c>
      <c r="F2760" s="328" t="str">
        <f aca="false">IF('Tables 1-15'!F2691="nap","nav",'Tables 1-15'!F2691)</f>
        <v>nav</v>
      </c>
      <c r="G2760" s="295" t="n">
        <f aca="false">IF('Tables 1-15'!G2691="nap","nav",'Tables 1-15'!G2691)</f>
        <v>120.684</v>
      </c>
      <c r="H2760" s="295" t="n">
        <f aca="false">IF('Tables 1-15'!H2691="nap","nav",'Tables 1-15'!H2691)</f>
        <v>124.83</v>
      </c>
      <c r="I2760" s="295" t="n">
        <f aca="false">IF('Tables 1-15'!I2691="nap","nav",'Tables 1-15'!I2691)</f>
        <v>151.18</v>
      </c>
      <c r="J2760" s="295" t="n">
        <f aca="false">IF('Tables 1-15'!J2691="nap","nav",'Tables 1-15'!J2691)</f>
        <v>190.301</v>
      </c>
      <c r="K2760" s="295" t="n">
        <f aca="false">IF('Tables 1-15'!K2691="nap","nav",'Tables 1-15'!K2691)</f>
        <v>237.95</v>
      </c>
      <c r="L2760" s="283" t="n">
        <f aca="false">IF('Tables 1-15'!L2691="nap","nav",'Tables 1-15'!L2691)</f>
        <v>0</v>
      </c>
      <c r="M2760" s="283" t="n">
        <f aca="false">IF('Tables 1-15'!M2691="nap","nav",'Tables 1-15'!M2691)</f>
        <v>0</v>
      </c>
    </row>
    <row r="2761" customFormat="false" ht="12.75" hidden="false" customHeight="false" outlineLevel="0" collapsed="false">
      <c r="A2761" s="312" t="s">
        <v>22</v>
      </c>
      <c r="B2761" s="295" t="str">
        <f aca="false">IF('Tables 1-15'!B2692="nap","nav",'Tables 1-15'!B2692)</f>
        <v>nav</v>
      </c>
      <c r="C2761" s="295" t="str">
        <f aca="false">IF('Tables 1-15'!C2692="nap","nav",'Tables 1-15'!C2692)</f>
        <v>nav</v>
      </c>
      <c r="D2761" s="295" t="str">
        <f aca="false">IF('Tables 1-15'!D2692="nap","nav",'Tables 1-15'!D2692)</f>
        <v>nav</v>
      </c>
      <c r="E2761" s="295" t="str">
        <f aca="false">IF('Tables 1-15'!E2692="nap","nav",'Tables 1-15'!E2692)</f>
        <v>nav</v>
      </c>
      <c r="F2761" s="328" t="str">
        <f aca="false">IF('Tables 1-15'!F2692="nap","nav",'Tables 1-15'!F2692)</f>
        <v>nav</v>
      </c>
      <c r="G2761" s="295" t="str">
        <f aca="false">IF('Tables 1-15'!G2692="nap","nav",'Tables 1-15'!G2692)</f>
        <v>nav</v>
      </c>
      <c r="H2761" s="295" t="str">
        <f aca="false">IF('Tables 1-15'!H2692="nap","nav",'Tables 1-15'!H2692)</f>
        <v>nav</v>
      </c>
      <c r="I2761" s="295" t="str">
        <f aca="false">IF('Tables 1-15'!I2692="nap","nav",'Tables 1-15'!I2692)</f>
        <v>nav</v>
      </c>
      <c r="J2761" s="295" t="str">
        <f aca="false">IF('Tables 1-15'!J2692="nap","nav",'Tables 1-15'!J2692)</f>
        <v>nav</v>
      </c>
      <c r="K2761" s="295" t="str">
        <f aca="false">IF('Tables 1-15'!K2692="nap","nav",'Tables 1-15'!K2692)</f>
        <v>nav</v>
      </c>
      <c r="L2761" s="283" t="n">
        <f aca="false">IF('Tables 1-15'!L2692="nap","nav",'Tables 1-15'!L2692)</f>
        <v>0</v>
      </c>
      <c r="M2761" s="283" t="n">
        <f aca="false">IF('Tables 1-15'!M2692="nap","nav",'Tables 1-15'!M2692)</f>
        <v>0</v>
      </c>
    </row>
    <row r="2762" customFormat="false" ht="12.75" hidden="false" customHeight="false" outlineLevel="0" collapsed="false">
      <c r="A2762" s="312" t="s">
        <v>23</v>
      </c>
      <c r="B2762" s="295" t="str">
        <f aca="false">IF('Tables 1-15'!B2693="nap","nav",'Tables 1-15'!B2693)</f>
        <v>nav</v>
      </c>
      <c r="C2762" s="295" t="str">
        <f aca="false">IF('Tables 1-15'!C2693="nap","nav",'Tables 1-15'!C2693)</f>
        <v>nav</v>
      </c>
      <c r="D2762" s="295" t="str">
        <f aca="false">IF('Tables 1-15'!D2693="nap","nav",'Tables 1-15'!D2693)</f>
        <v>nav</v>
      </c>
      <c r="E2762" s="295" t="str">
        <f aca="false">IF('Tables 1-15'!E2693="nap","nav",'Tables 1-15'!E2693)</f>
        <v>nav</v>
      </c>
      <c r="F2762" s="328" t="str">
        <f aca="false">IF('Tables 1-15'!F2693="nap","nav",'Tables 1-15'!F2693)</f>
        <v>nav</v>
      </c>
      <c r="G2762" s="295" t="str">
        <f aca="false">IF('Tables 1-15'!G2693="nap","nav",'Tables 1-15'!G2693)</f>
        <v>nav</v>
      </c>
      <c r="H2762" s="295" t="n">
        <f aca="false">IF('Tables 1-15'!H2693="nap","nav",'Tables 1-15'!H2693)</f>
        <v>847.605</v>
      </c>
      <c r="I2762" s="295" t="n">
        <f aca="false">IF('Tables 1-15'!I2693="nap","nav",'Tables 1-15'!I2693)</f>
        <v>1007.667</v>
      </c>
      <c r="J2762" s="295" t="n">
        <f aca="false">IF('Tables 1-15'!J2693="nap","nav",'Tables 1-15'!J2693)</f>
        <v>1115.466</v>
      </c>
      <c r="K2762" s="295" t="n">
        <f aca="false">IF('Tables 1-15'!K2693="nap","nav",'Tables 1-15'!K2693)</f>
        <v>1282.829</v>
      </c>
      <c r="L2762" s="283" t="n">
        <f aca="false">IF('Tables 1-15'!L2693="nap","nav",'Tables 1-15'!L2693)</f>
        <v>0</v>
      </c>
      <c r="M2762" s="283" t="n">
        <f aca="false">IF('Tables 1-15'!M2693="nap","nav",'Tables 1-15'!M2693)</f>
        <v>0</v>
      </c>
    </row>
    <row r="2763" customFormat="false" ht="12.75" hidden="false" customHeight="false" outlineLevel="0" collapsed="false">
      <c r="A2763" s="312" t="s">
        <v>24</v>
      </c>
      <c r="B2763" s="295" t="n">
        <f aca="false">IF('Tables 1-15'!B2694="nap","nav",'Tables 1-15'!B2694)</f>
        <v>44</v>
      </c>
      <c r="C2763" s="295" t="str">
        <f aca="false">IF('Tables 1-15'!C2694="nap","nav",'Tables 1-15'!C2694)</f>
        <v>nav</v>
      </c>
      <c r="D2763" s="295" t="str">
        <f aca="false">IF('Tables 1-15'!D2694="nap","nav",'Tables 1-15'!D2694)</f>
        <v>nav</v>
      </c>
      <c r="E2763" s="295" t="str">
        <f aca="false">IF('Tables 1-15'!E2694="nap","nav",'Tables 1-15'!E2694)</f>
        <v>nav</v>
      </c>
      <c r="F2763" s="328" t="str">
        <f aca="false">IF('Tables 1-15'!F2694="nap","nav",'Tables 1-15'!F2694)</f>
        <v>nav</v>
      </c>
      <c r="G2763" s="295" t="n">
        <f aca="false">IF('Tables 1-15'!G2694="nap","nav",'Tables 1-15'!G2694)</f>
        <v>1345</v>
      </c>
      <c r="H2763" s="295" t="str">
        <f aca="false">IF('Tables 1-15'!H2694="nap","nav",'Tables 1-15'!H2694)</f>
        <v>nav</v>
      </c>
      <c r="I2763" s="295" t="str">
        <f aca="false">IF('Tables 1-15'!I2694="nap","nav",'Tables 1-15'!I2694)</f>
        <v>nav</v>
      </c>
      <c r="J2763" s="295" t="str">
        <f aca="false">IF('Tables 1-15'!J2694="nap","nav",'Tables 1-15'!J2694)</f>
        <v>nav</v>
      </c>
      <c r="K2763" s="295" t="str">
        <f aca="false">IF('Tables 1-15'!K2694="nap","nav",'Tables 1-15'!K2694)</f>
        <v>nav</v>
      </c>
      <c r="L2763" s="283" t="n">
        <f aca="false">IF('Tables 1-15'!L2694="nap","nav",'Tables 1-15'!L2694)</f>
        <v>0</v>
      </c>
      <c r="M2763" s="283" t="n">
        <f aca="false">IF('Tables 1-15'!M2694="nap","nav",'Tables 1-15'!M2694)</f>
        <v>0</v>
      </c>
    </row>
    <row r="2764" customFormat="false" ht="12.75" hidden="false" customHeight="false" outlineLevel="0" collapsed="false">
      <c r="A2764" s="312" t="s">
        <v>25</v>
      </c>
      <c r="B2764" s="295" t="n">
        <f aca="false">IF('Tables 1-15'!B2695="nap","nav",'Tables 1-15'!B2695)</f>
        <v>41.32</v>
      </c>
      <c r="C2764" s="295" t="n">
        <f aca="false">IF('Tables 1-15'!C2695="nap","nav",'Tables 1-15'!C2695)</f>
        <v>42.53</v>
      </c>
      <c r="D2764" s="295" t="n">
        <f aca="false">IF('Tables 1-15'!D2695="nap","nav",'Tables 1-15'!D2695)</f>
        <v>46.01</v>
      </c>
      <c r="E2764" s="295" t="n">
        <f aca="false">IF('Tables 1-15'!E2695="nap","nav",'Tables 1-15'!E2695)</f>
        <v>46.13</v>
      </c>
      <c r="F2764" s="328" t="n">
        <f aca="false">IF('Tables 1-15'!F2695="nap","nav",'Tables 1-15'!F2695)</f>
        <v>48.42</v>
      </c>
      <c r="G2764" s="295" t="n">
        <f aca="false">IF('Tables 1-15'!G2695="nap","nav",'Tables 1-15'!G2695)</f>
        <v>423.91</v>
      </c>
      <c r="H2764" s="295" t="n">
        <f aca="false">IF('Tables 1-15'!H2695="nap","nav",'Tables 1-15'!H2695)</f>
        <v>454.99</v>
      </c>
      <c r="I2764" s="295" t="n">
        <f aca="false">IF('Tables 1-15'!I2695="nap","nav",'Tables 1-15'!I2695)</f>
        <v>480.93</v>
      </c>
      <c r="J2764" s="295" t="n">
        <f aca="false">IF('Tables 1-15'!J2695="nap","nav",'Tables 1-15'!J2695)</f>
        <v>512.84</v>
      </c>
      <c r="K2764" s="295" t="n">
        <f aca="false">IF('Tables 1-15'!K2695="nap","nav",'Tables 1-15'!K2695)</f>
        <v>558.04</v>
      </c>
      <c r="L2764" s="283" t="n">
        <f aca="false">IF('Tables 1-15'!L2695="nap","nav",'Tables 1-15'!L2695)</f>
        <v>0</v>
      </c>
      <c r="M2764" s="283" t="n">
        <f aca="false">IF('Tables 1-15'!M2695="nap","nav",'Tables 1-15'!M2695)</f>
        <v>0</v>
      </c>
    </row>
    <row r="2765" customFormat="false" ht="12.75" hidden="false" customHeight="false" outlineLevel="0" collapsed="false">
      <c r="A2765" s="312" t="s">
        <v>26</v>
      </c>
      <c r="B2765" s="295" t="n">
        <f aca="false">IF('Tables 1-15'!B2696="nap","nav",'Tables 1-15'!B2696)</f>
        <v>10.811</v>
      </c>
      <c r="C2765" s="295" t="n">
        <f aca="false">IF('Tables 1-15'!C2696="nap","nav",'Tables 1-15'!C2696)</f>
        <v>11.726</v>
      </c>
      <c r="D2765" s="295" t="n">
        <f aca="false">IF('Tables 1-15'!D2696="nap","nav",'Tables 1-15'!D2696)</f>
        <v>15.112</v>
      </c>
      <c r="E2765" s="295" t="n">
        <f aca="false">IF('Tables 1-15'!E2696="nap","nav",'Tables 1-15'!E2696)</f>
        <v>18.402</v>
      </c>
      <c r="F2765" s="328" t="n">
        <f aca="false">IF('Tables 1-15'!F2696="nap","nav",'Tables 1-15'!F2696)</f>
        <v>22.348</v>
      </c>
      <c r="G2765" s="295" t="n">
        <f aca="false">IF('Tables 1-15'!G2696="nap","nav",'Tables 1-15'!G2696)</f>
        <v>1696.621</v>
      </c>
      <c r="H2765" s="295" t="n">
        <f aca="false">IF('Tables 1-15'!H2696="nap","nav",'Tables 1-15'!H2696)</f>
        <v>1892.853</v>
      </c>
      <c r="I2765" s="295" t="n">
        <f aca="false">IF('Tables 1-15'!I2696="nap","nav",'Tables 1-15'!I2696)</f>
        <v>2155.5</v>
      </c>
      <c r="J2765" s="295" t="n">
        <f aca="false">IF('Tables 1-15'!J2696="nap","nav",'Tables 1-15'!J2696)</f>
        <v>2460.992</v>
      </c>
      <c r="K2765" s="295" t="n">
        <f aca="false">IF('Tables 1-15'!K2696="nap","nav",'Tables 1-15'!K2696)</f>
        <v>2829.329</v>
      </c>
      <c r="L2765" s="283" t="n">
        <f aca="false">IF('Tables 1-15'!L2696="nap","nav",'Tables 1-15'!L2696)</f>
        <v>0</v>
      </c>
      <c r="M2765" s="283" t="n">
        <f aca="false">IF('Tables 1-15'!M2696="nap","nav",'Tables 1-15'!M2696)</f>
        <v>0</v>
      </c>
    </row>
    <row r="2766" customFormat="false" ht="12.75" hidden="false" customHeight="false" outlineLevel="0" collapsed="false">
      <c r="A2766" s="312" t="s">
        <v>27</v>
      </c>
      <c r="B2766" s="295" t="n">
        <f aca="false">IF('Tables 1-15'!B2697="nap","nav",'Tables 1-15'!B2697)</f>
        <v>332</v>
      </c>
      <c r="C2766" s="295" t="n">
        <f aca="false">IF('Tables 1-15'!C2697="nap","nav",'Tables 1-15'!C2697)</f>
        <v>155</v>
      </c>
      <c r="D2766" s="295" t="n">
        <f aca="false">IF('Tables 1-15'!D2697="nap","nav",'Tables 1-15'!D2697)</f>
        <v>178</v>
      </c>
      <c r="E2766" s="295" t="n">
        <f aca="false">IF('Tables 1-15'!E2697="nap","nav",'Tables 1-15'!E2697)</f>
        <v>87</v>
      </c>
      <c r="F2766" s="328" t="n">
        <f aca="false">IF('Tables 1-15'!F2697="nap","nav",'Tables 1-15'!F2697)</f>
        <v>439</v>
      </c>
      <c r="G2766" s="295" t="n">
        <f aca="false">IF('Tables 1-15'!G2697="nap","nav",'Tables 1-15'!G2697)</f>
        <v>7369</v>
      </c>
      <c r="H2766" s="295" t="n">
        <f aca="false">IF('Tables 1-15'!H2697="nap","nav",'Tables 1-15'!H2697)</f>
        <v>7886</v>
      </c>
      <c r="I2766" s="295" t="n">
        <f aca="false">IF('Tables 1-15'!I2697="nap","nav",'Tables 1-15'!I2697)</f>
        <v>8425</v>
      </c>
      <c r="J2766" s="295" t="n">
        <f aca="false">IF('Tables 1-15'!J2697="nap","nav",'Tables 1-15'!J2697)</f>
        <v>9434</v>
      </c>
      <c r="K2766" s="295" t="n">
        <f aca="false">IF('Tables 1-15'!K2697="nap","nav",'Tables 1-15'!K2697)</f>
        <v>9853</v>
      </c>
      <c r="L2766" s="283" t="n">
        <f aca="false">IF('Tables 1-15'!L2697="nap","nav",'Tables 1-15'!L2697)</f>
        <v>0</v>
      </c>
      <c r="M2766" s="283" t="n">
        <f aca="false">IF('Tables 1-15'!M2697="nap","nav",'Tables 1-15'!M2697)</f>
        <v>0</v>
      </c>
    </row>
    <row r="2767" customFormat="false" ht="12.75" hidden="false" customHeight="false" outlineLevel="0" collapsed="false">
      <c r="A2767" s="312" t="s">
        <v>28</v>
      </c>
      <c r="B2767" s="295" t="str">
        <f aca="false">IF('Tables 1-15'!B2698="nap","nav",'Tables 1-15'!B2698)</f>
        <v>nav</v>
      </c>
      <c r="C2767" s="295" t="str">
        <f aca="false">IF('Tables 1-15'!C2698="nap","nav",'Tables 1-15'!C2698)</f>
        <v>nav</v>
      </c>
      <c r="D2767" s="295" t="str">
        <f aca="false">IF('Tables 1-15'!D2698="nap","nav",'Tables 1-15'!D2698)</f>
        <v>nav</v>
      </c>
      <c r="E2767" s="295" t="str">
        <f aca="false">IF('Tables 1-15'!E2698="nap","nav",'Tables 1-15'!E2698)</f>
        <v>nav</v>
      </c>
      <c r="F2767" s="328" t="str">
        <f aca="false">IF('Tables 1-15'!F2698="nap","nav",'Tables 1-15'!F2698)</f>
        <v>nav</v>
      </c>
      <c r="G2767" s="295" t="str">
        <f aca="false">IF('Tables 1-15'!G2698="nap","nav",'Tables 1-15'!G2698)</f>
        <v>nav</v>
      </c>
      <c r="H2767" s="295" t="str">
        <f aca="false">IF('Tables 1-15'!H2698="nap","nav",'Tables 1-15'!H2698)</f>
        <v>nav</v>
      </c>
      <c r="I2767" s="295" t="str">
        <f aca="false">IF('Tables 1-15'!I2698="nap","nav",'Tables 1-15'!I2698)</f>
        <v>nav</v>
      </c>
      <c r="J2767" s="295" t="str">
        <f aca="false">IF('Tables 1-15'!J2698="nap","nav",'Tables 1-15'!J2698)</f>
        <v>nav</v>
      </c>
      <c r="K2767" s="295" t="str">
        <f aca="false">IF('Tables 1-15'!K2698="nap","nav",'Tables 1-15'!K2698)</f>
        <v>nav</v>
      </c>
      <c r="L2767" s="283" t="n">
        <f aca="false">IF('Tables 1-15'!L2698="nap","nav",'Tables 1-15'!L2698)</f>
        <v>0</v>
      </c>
      <c r="M2767" s="283" t="n">
        <f aca="false">IF('Tables 1-15'!M2698="nap","nav",'Tables 1-15'!M2698)</f>
        <v>0</v>
      </c>
    </row>
    <row r="2768" customFormat="false" ht="12.75" hidden="false" customHeight="false" outlineLevel="0" collapsed="false">
      <c r="A2768" s="321" t="s">
        <v>292</v>
      </c>
      <c r="B2768" s="344" t="n">
        <f aca="false">SUMIF(B2745:B2767,"&lt;&gt;nav",L2745:L2767)</f>
        <v>0</v>
      </c>
      <c r="C2768" s="344" t="n">
        <f aca="false">SUMIF(C2745:C2767,"&lt;&gt;nav",B2745:B2767)</f>
        <v>690.877</v>
      </c>
      <c r="D2768" s="344" t="n">
        <f aca="false">SUMIF(D2745:D2767,"&lt;&gt;nav",C2745:C2767)</f>
        <v>577.952</v>
      </c>
      <c r="E2768" s="344" t="n">
        <f aca="false">SUMIF(E2745:E2767,"&lt;&gt;nav",D2745:D2767)</f>
        <v>718.81532</v>
      </c>
      <c r="F2768" s="257" t="n">
        <f aca="false">SUMIF(F2745:F2767,"&lt;&gt;nav",E2745:E2767)</f>
        <v>680.76</v>
      </c>
      <c r="G2768" s="258" t="n">
        <f aca="false">SUMIF(G2745:G2767,"&lt;&gt;nav",M2745:M2767)</f>
        <v>0</v>
      </c>
      <c r="H2768" s="344" t="n">
        <f aca="false">SUMIF(H2745:H2767,"&lt;&gt;nav",G2745:G2767)</f>
        <v>30385.077</v>
      </c>
      <c r="I2768" s="344" t="n">
        <f aca="false">SUMIF(I2745:I2767,"&lt;&gt;nav",H2745:H2767)</f>
        <v>34724.197</v>
      </c>
      <c r="J2768" s="258" t="n">
        <f aca="false">SUMIF(J2745:J2767,"&lt;&gt;nav",I2745:I2767)</f>
        <v>39526.5251</v>
      </c>
      <c r="K2768" s="258" t="n">
        <f aca="false">SUMIF(K2745:K2767,"&lt;&gt;nav",J2745:J2767)</f>
        <v>45740.1293</v>
      </c>
    </row>
    <row r="2769" customFormat="false" ht="12.75" hidden="false" customHeight="false" outlineLevel="0" collapsed="false">
      <c r="A2769" s="346" t="s">
        <v>293</v>
      </c>
      <c r="B2769" s="307" t="n">
        <f aca="false">SUMIF(L2745:L2767,"&lt;&gt;nav",B2745:B2767)</f>
        <v>734.877</v>
      </c>
      <c r="C2769" s="307" t="n">
        <f aca="false">SUMIF(B2745:B2767,"&lt;&gt;nav",C2745:C2767)</f>
        <v>507.632</v>
      </c>
      <c r="D2769" s="307" t="n">
        <f aca="false">SUMIF(C2745:C2767,"&lt;&gt;nav",D2745:D2767)</f>
        <v>718.81532</v>
      </c>
      <c r="E2769" s="307" t="n">
        <f aca="false">SUMIF(D2745:D2767,"&lt;&gt;nav",E2745:E2767)</f>
        <v>680.76</v>
      </c>
      <c r="F2769" s="307" t="n">
        <f aca="false">SUMIF(E2745:E2767,"&lt;&gt;nav",F2745:F2767)</f>
        <v>1115.899</v>
      </c>
      <c r="G2769" s="307" t="n">
        <f aca="false">SUMIF(M2745:M2767,"&lt;&gt;nav",G2745:G2767)</f>
        <v>31730.077</v>
      </c>
      <c r="H2769" s="307" t="n">
        <f aca="false">SUMIF(G2745:G2767,"&lt;&gt;nav",H2745:H2767)</f>
        <v>33876.592</v>
      </c>
      <c r="I2769" s="307" t="n">
        <f aca="false">SUMIF(H2745:H2767,"&lt;&gt;nav",I2745:I2767)</f>
        <v>39526.5251</v>
      </c>
      <c r="J2769" s="307" t="n">
        <f aca="false">SUMIF(I2745:I2767,"&lt;&gt;nav",J2745:J2767)</f>
        <v>45740.1293</v>
      </c>
      <c r="K2769" s="198" t="n">
        <f aca="false">SUMIF(J2745:J2767,"&lt;&gt;nav",K2745:K2767)</f>
        <v>52946.613</v>
      </c>
    </row>
    <row r="2770" customFormat="false" ht="12.75" hidden="false" customHeight="false" outlineLevel="0" collapsed="false">
      <c r="A2770" s="346"/>
      <c r="B2770" s="307"/>
      <c r="C2770" s="307"/>
      <c r="D2770" s="307"/>
      <c r="E2770" s="307"/>
      <c r="F2770" s="307"/>
      <c r="G2770" s="307"/>
      <c r="H2770" s="307"/>
      <c r="I2770" s="307"/>
      <c r="J2770" s="307"/>
      <c r="K2770" s="198"/>
    </row>
    <row r="2771" customFormat="false" ht="12.75" hidden="false" customHeight="false" outlineLevel="0" collapsed="false">
      <c r="A2771" s="346"/>
      <c r="B2771" s="307"/>
      <c r="C2771" s="307"/>
      <c r="D2771" s="307"/>
      <c r="E2771" s="307"/>
      <c r="F2771" s="307"/>
      <c r="G2771" s="307"/>
      <c r="H2771" s="307"/>
      <c r="I2771" s="307"/>
      <c r="J2771" s="307"/>
      <c r="K2771" s="198"/>
    </row>
    <row r="2772" customFormat="false" ht="12.75" hidden="false" customHeight="false" outlineLevel="0" collapsed="false">
      <c r="A2772" s="298"/>
      <c r="B2772" s="298"/>
      <c r="C2772" s="298"/>
      <c r="D2772" s="298"/>
      <c r="E2772" s="298"/>
      <c r="F2772" s="298"/>
      <c r="G2772" s="298"/>
      <c r="H2772" s="298"/>
      <c r="I2772" s="298"/>
      <c r="J2772" s="298"/>
      <c r="K2772" s="298"/>
    </row>
    <row r="2773" customFormat="false" ht="12.75" hidden="false" customHeight="false" outlineLevel="0" collapsed="false">
      <c r="A2773" s="346"/>
      <c r="B2773" s="307"/>
      <c r="C2773" s="307"/>
      <c r="D2773" s="307"/>
      <c r="E2773" s="307"/>
      <c r="F2773" s="307"/>
      <c r="G2773" s="307"/>
      <c r="H2773" s="307"/>
      <c r="I2773" s="307"/>
      <c r="J2773" s="307"/>
      <c r="K2773" s="198"/>
    </row>
    <row r="2774" customFormat="false" ht="12.75" hidden="false" customHeight="false" outlineLevel="0" collapsed="false">
      <c r="A2774" s="360"/>
      <c r="B2774" s="425"/>
      <c r="C2774" s="425"/>
      <c r="D2774" s="425"/>
      <c r="E2774" s="425"/>
      <c r="F2774" s="426"/>
      <c r="G2774" s="425"/>
      <c r="H2774" s="425"/>
      <c r="I2774" s="425"/>
      <c r="J2774" s="425"/>
      <c r="K2774" s="425"/>
    </row>
    <row r="2775" customFormat="false" ht="12.75" hidden="false" customHeight="false" outlineLevel="0" collapsed="false">
      <c r="A2775" s="312"/>
      <c r="B2775" s="201"/>
      <c r="C2775" s="201"/>
      <c r="D2775" s="201"/>
      <c r="E2775" s="201"/>
      <c r="F2775" s="201"/>
      <c r="G2775" s="201"/>
      <c r="H2775" s="201"/>
      <c r="I2775" s="201"/>
      <c r="J2775" s="201"/>
      <c r="K2775" s="201"/>
    </row>
    <row r="2776" customFormat="false" ht="12.75" hidden="false" customHeight="false" outlineLevel="0" collapsed="false">
      <c r="A2776" s="386"/>
      <c r="B2776" s="212"/>
      <c r="C2776" s="212"/>
      <c r="D2776" s="212"/>
      <c r="E2776" s="212"/>
      <c r="F2776" s="213"/>
      <c r="G2776" s="212"/>
      <c r="H2776" s="212"/>
      <c r="I2776" s="212"/>
      <c r="J2776" s="212"/>
      <c r="K2776" s="212"/>
    </row>
    <row r="2777" customFormat="false" ht="12.75" hidden="false" customHeight="false" outlineLevel="0" collapsed="false">
      <c r="A2777" s="312" t="s">
        <v>5</v>
      </c>
      <c r="B2777" s="305" t="str">
        <f aca="false">IF('Tables 1-15'!B2708="nap","nav",'Tables 1-15'!B2708)</f>
        <v>nav</v>
      </c>
      <c r="C2777" s="305" t="str">
        <f aca="false">IF('Tables 1-15'!C2708="nap","nav",'Tables 1-15'!C2708)</f>
        <v>nav</v>
      </c>
      <c r="D2777" s="305" t="str">
        <f aca="false">IF('Tables 1-15'!D2708="nap","nav",'Tables 1-15'!D2708)</f>
        <v>nav</v>
      </c>
      <c r="E2777" s="305" t="str">
        <f aca="false">IF('Tables 1-15'!E2708="nap","nav",'Tables 1-15'!E2708)</f>
        <v>nav</v>
      </c>
      <c r="F2777" s="351" t="str">
        <f aca="false">IF('Tables 1-15'!F2708="nap","nav",'Tables 1-15'!F2708)</f>
        <v>nav</v>
      </c>
      <c r="G2777" s="305" t="str">
        <f aca="false">IF('Tables 1-15'!G2708="nap","nav",'Tables 1-15'!G2708)</f>
        <v>nav</v>
      </c>
      <c r="H2777" s="305" t="str">
        <f aca="false">IF('Tables 1-15'!H2708="nap","nav",'Tables 1-15'!H2708)</f>
        <v>nav</v>
      </c>
      <c r="I2777" s="305" t="str">
        <f aca="false">IF('Tables 1-15'!I2708="nap","nav",'Tables 1-15'!I2708)</f>
        <v>nav</v>
      </c>
      <c r="J2777" s="305" t="str">
        <f aca="false">IF('Tables 1-15'!J2708="nap","nav",'Tables 1-15'!J2708)</f>
        <v>nav</v>
      </c>
      <c r="K2777" s="305" t="str">
        <f aca="false">IF('Tables 1-15'!K2708="nap","nav",'Tables 1-15'!K2708)</f>
        <v>nav</v>
      </c>
      <c r="L2777" s="273" t="n">
        <f aca="false">IF('Tables 1-15'!L2708="nap","nav",'Tables 1-15'!L2708)</f>
        <v>0</v>
      </c>
      <c r="M2777" s="283" t="n">
        <f aca="false">IF('Tables 1-15'!M2708="nap","nav",'Tables 1-15'!M2708)</f>
        <v>0</v>
      </c>
    </row>
    <row r="2778" customFormat="false" ht="12.75" hidden="false" customHeight="false" outlineLevel="0" collapsed="false">
      <c r="A2778" s="312" t="s">
        <v>6</v>
      </c>
      <c r="B2778" s="295" t="n">
        <f aca="false">IF('Tables 1-15'!B2709="nap","nav",'Tables 1-15'!B2709)</f>
        <v>68.68</v>
      </c>
      <c r="C2778" s="295" t="n">
        <f aca="false">IF('Tables 1-15'!C2709="nap","nav",'Tables 1-15'!C2709)</f>
        <v>73.31</v>
      </c>
      <c r="D2778" s="295" t="n">
        <f aca="false">IF('Tables 1-15'!D2709="nap","nav",'Tables 1-15'!D2709)</f>
        <v>82.991</v>
      </c>
      <c r="E2778" s="295" t="n">
        <f aca="false">IF('Tables 1-15'!E2709="nap","nav",'Tables 1-15'!E2709)</f>
        <v>105.83</v>
      </c>
      <c r="F2778" s="328" t="n">
        <f aca="false">IF('Tables 1-15'!F2709="nap","nav",'Tables 1-15'!F2709)</f>
        <v>108.25</v>
      </c>
      <c r="G2778" s="295" t="n">
        <f aca="false">IF('Tables 1-15'!G2709="nap","nav",'Tables 1-15'!G2709)</f>
        <v>81.173</v>
      </c>
      <c r="H2778" s="295" t="n">
        <f aca="false">IF('Tables 1-15'!H2709="nap","nav",'Tables 1-15'!H2709)</f>
        <v>70.491</v>
      </c>
      <c r="I2778" s="295" t="n">
        <f aca="false">IF('Tables 1-15'!I2709="nap","nav",'Tables 1-15'!I2709)</f>
        <v>60.618</v>
      </c>
      <c r="J2778" s="295" t="n">
        <f aca="false">IF('Tables 1-15'!J2709="nap","nav",'Tables 1-15'!J2709)</f>
        <v>50.512</v>
      </c>
      <c r="K2778" s="295" t="n">
        <f aca="false">IF('Tables 1-15'!K2709="nap","nav",'Tables 1-15'!K2709)</f>
        <v>46.196</v>
      </c>
      <c r="L2778" s="283" t="n">
        <f aca="false">IF('Tables 1-15'!L2709="nap","nav",'Tables 1-15'!L2709)</f>
        <v>0</v>
      </c>
      <c r="M2778" s="283" t="n">
        <f aca="false">IF('Tables 1-15'!M2709="nap","nav",'Tables 1-15'!M2709)</f>
        <v>0</v>
      </c>
    </row>
    <row r="2779" customFormat="false" ht="12.75" hidden="false" customHeight="false" outlineLevel="0" collapsed="false">
      <c r="A2779" s="312" t="s">
        <v>7</v>
      </c>
      <c r="B2779" s="295" t="n">
        <f aca="false">IF('Tables 1-15'!B2710="nap","nav",'Tables 1-15'!B2710)</f>
        <v>40.994</v>
      </c>
      <c r="C2779" s="295" t="n">
        <f aca="false">IF('Tables 1-15'!C2710="nap","nav",'Tables 1-15'!C2710)</f>
        <v>39.911</v>
      </c>
      <c r="D2779" s="295" t="n">
        <f aca="false">IF('Tables 1-15'!D2710="nap","nav",'Tables 1-15'!D2710)</f>
        <v>74.446</v>
      </c>
      <c r="E2779" s="295" t="n">
        <f aca="false">IF('Tables 1-15'!E2710="nap","nav",'Tables 1-15'!E2710)</f>
        <v>89.674</v>
      </c>
      <c r="F2779" s="328" t="n">
        <f aca="false">IF('Tables 1-15'!F2710="nap","nav",'Tables 1-15'!F2710)</f>
        <v>99.326</v>
      </c>
      <c r="G2779" s="295" t="str">
        <f aca="false">IF('Tables 1-15'!G2710="nap","nav",'Tables 1-15'!G2710)</f>
        <v>nav</v>
      </c>
      <c r="H2779" s="295" t="str">
        <f aca="false">IF('Tables 1-15'!H2710="nap","nav",'Tables 1-15'!H2710)</f>
        <v>nav</v>
      </c>
      <c r="I2779" s="295" t="str">
        <f aca="false">IF('Tables 1-15'!I2710="nap","nav",'Tables 1-15'!I2710)</f>
        <v>nav</v>
      </c>
      <c r="J2779" s="295" t="str">
        <f aca="false">IF('Tables 1-15'!J2710="nap","nav",'Tables 1-15'!J2710)</f>
        <v>nav</v>
      </c>
      <c r="K2779" s="295" t="str">
        <f aca="false">IF('Tables 1-15'!K2710="nap","nav",'Tables 1-15'!K2710)</f>
        <v>nav</v>
      </c>
      <c r="L2779" s="283" t="n">
        <f aca="false">IF('Tables 1-15'!L2710="nap","nav",'Tables 1-15'!L2710)</f>
        <v>0</v>
      </c>
      <c r="M2779" s="283" t="n">
        <f aca="false">IF('Tables 1-15'!M2710="nap","nav",'Tables 1-15'!M2710)</f>
        <v>0</v>
      </c>
    </row>
    <row r="2780" customFormat="false" ht="12.75" hidden="false" customHeight="false" outlineLevel="0" collapsed="false">
      <c r="A2780" s="312" t="s">
        <v>8</v>
      </c>
      <c r="B2780" s="295" t="str">
        <f aca="false">IF('Tables 1-15'!B2711="nap","nav",'Tables 1-15'!B2711)</f>
        <v>nav</v>
      </c>
      <c r="C2780" s="295" t="str">
        <f aca="false">IF('Tables 1-15'!C2711="nap","nav",'Tables 1-15'!C2711)</f>
        <v>nav</v>
      </c>
      <c r="D2780" s="295" t="str">
        <f aca="false">IF('Tables 1-15'!D2711="nap","nav",'Tables 1-15'!D2711)</f>
        <v>nav</v>
      </c>
      <c r="E2780" s="295" t="str">
        <f aca="false">IF('Tables 1-15'!E2711="nap","nav",'Tables 1-15'!E2711)</f>
        <v>nav</v>
      </c>
      <c r="F2780" s="328" t="str">
        <f aca="false">IF('Tables 1-15'!F2711="nap","nav",'Tables 1-15'!F2711)</f>
        <v>nav</v>
      </c>
      <c r="G2780" s="295" t="str">
        <f aca="false">IF('Tables 1-15'!G2711="nap","nav",'Tables 1-15'!G2711)</f>
        <v>nav</v>
      </c>
      <c r="H2780" s="295" t="str">
        <f aca="false">IF('Tables 1-15'!H2711="nap","nav",'Tables 1-15'!H2711)</f>
        <v>nav</v>
      </c>
      <c r="I2780" s="295" t="str">
        <f aca="false">IF('Tables 1-15'!I2711="nap","nav",'Tables 1-15'!I2711)</f>
        <v>nav</v>
      </c>
      <c r="J2780" s="295" t="str">
        <f aca="false">IF('Tables 1-15'!J2711="nap","nav",'Tables 1-15'!J2711)</f>
        <v>nav</v>
      </c>
      <c r="K2780" s="295" t="str">
        <f aca="false">IF('Tables 1-15'!K2711="nap","nav",'Tables 1-15'!K2711)</f>
        <v>nav</v>
      </c>
      <c r="L2780" s="283" t="n">
        <f aca="false">IF('Tables 1-15'!L2711="nap","nav",'Tables 1-15'!L2711)</f>
        <v>0</v>
      </c>
      <c r="M2780" s="283" t="n">
        <f aca="false">IF('Tables 1-15'!M2711="nap","nav",'Tables 1-15'!M2711)</f>
        <v>0</v>
      </c>
    </row>
    <row r="2781" customFormat="false" ht="12.75" hidden="false" customHeight="false" outlineLevel="0" collapsed="false">
      <c r="A2781" s="312" t="s">
        <v>9</v>
      </c>
      <c r="B2781" s="295" t="str">
        <f aca="false">IF('Tables 1-15'!B2712="nap","nav",'Tables 1-15'!B2712)</f>
        <v>nav</v>
      </c>
      <c r="C2781" s="295" t="str">
        <f aca="false">IF('Tables 1-15'!C2712="nap","nav",'Tables 1-15'!C2712)</f>
        <v>nav</v>
      </c>
      <c r="D2781" s="295" t="str">
        <f aca="false">IF('Tables 1-15'!D2712="nap","nav",'Tables 1-15'!D2712)</f>
        <v>nav</v>
      </c>
      <c r="E2781" s="295" t="str">
        <f aca="false">IF('Tables 1-15'!E2712="nap","nav",'Tables 1-15'!E2712)</f>
        <v>nav</v>
      </c>
      <c r="F2781" s="328" t="str">
        <f aca="false">IF('Tables 1-15'!F2712="nap","nav",'Tables 1-15'!F2712)</f>
        <v>nav</v>
      </c>
      <c r="G2781" s="295" t="str">
        <f aca="false">IF('Tables 1-15'!G2712="nap","nav",'Tables 1-15'!G2712)</f>
        <v>nav</v>
      </c>
      <c r="H2781" s="295" t="str">
        <f aca="false">IF('Tables 1-15'!H2712="nap","nav",'Tables 1-15'!H2712)</f>
        <v>nav</v>
      </c>
      <c r="I2781" s="295" t="str">
        <f aca="false">IF('Tables 1-15'!I2712="nap","nav",'Tables 1-15'!I2712)</f>
        <v>nav</v>
      </c>
      <c r="J2781" s="295" t="str">
        <f aca="false">IF('Tables 1-15'!J2712="nap","nav",'Tables 1-15'!J2712)</f>
        <v>nav</v>
      </c>
      <c r="K2781" s="295" t="str">
        <f aca="false">IF('Tables 1-15'!K2712="nap","nav",'Tables 1-15'!K2712)</f>
        <v>nav</v>
      </c>
      <c r="L2781" s="283" t="n">
        <f aca="false">IF('Tables 1-15'!L2712="nap","nav",'Tables 1-15'!L2712)</f>
        <v>0</v>
      </c>
      <c r="M2781" s="283" t="n">
        <f aca="false">IF('Tables 1-15'!M2712="nap","nav",'Tables 1-15'!M2712)</f>
        <v>0</v>
      </c>
    </row>
    <row r="2782" customFormat="false" ht="12.75" hidden="false" customHeight="false" outlineLevel="0" collapsed="false">
      <c r="A2782" s="312" t="s">
        <v>10</v>
      </c>
      <c r="B2782" s="203" t="n">
        <f aca="false">IF('Tables 1-15'!B2713="nap","nav",'Tables 1-15'!B2713)</f>
        <v>183.959</v>
      </c>
      <c r="C2782" s="203" t="n">
        <f aca="false">IF('Tables 1-15'!C2713="nap","nav",'Tables 1-15'!C2713)</f>
        <v>210.611</v>
      </c>
      <c r="D2782" s="203" t="n">
        <f aca="false">IF('Tables 1-15'!D2713="nap","nav",'Tables 1-15'!D2713)</f>
        <v>244.038</v>
      </c>
      <c r="E2782" s="203" t="n">
        <f aca="false">IF('Tables 1-15'!E2713="nap","nav",'Tables 1-15'!E2713)</f>
        <v>286.224</v>
      </c>
      <c r="F2782" s="328" t="n">
        <f aca="false">IF('Tables 1-15'!F2713="nap","nav",'Tables 1-15'!F2713)</f>
        <v>322.308</v>
      </c>
      <c r="G2782" s="203" t="str">
        <f aca="false">IF('Tables 1-15'!G2713="nap","nav",'Tables 1-15'!G2713)</f>
        <v>nav</v>
      </c>
      <c r="H2782" s="203" t="str">
        <f aca="false">IF('Tables 1-15'!H2713="nap","nav",'Tables 1-15'!H2713)</f>
        <v>nav</v>
      </c>
      <c r="I2782" s="203" t="str">
        <f aca="false">IF('Tables 1-15'!I2713="nap","nav",'Tables 1-15'!I2713)</f>
        <v>nav</v>
      </c>
      <c r="J2782" s="203" t="str">
        <f aca="false">IF('Tables 1-15'!J2713="nap","nav",'Tables 1-15'!J2713)</f>
        <v>nav</v>
      </c>
      <c r="K2782" s="203" t="str">
        <f aca="false">IF('Tables 1-15'!K2713="nap","nav",'Tables 1-15'!K2713)</f>
        <v>nav</v>
      </c>
      <c r="L2782" s="283" t="n">
        <f aca="false">IF('Tables 1-15'!L2713="nap","nav",'Tables 1-15'!L2713)</f>
        <v>0</v>
      </c>
      <c r="M2782" s="283" t="n">
        <f aca="false">IF('Tables 1-15'!M2713="nap","nav",'Tables 1-15'!M2713)</f>
        <v>0</v>
      </c>
    </row>
    <row r="2783" customFormat="false" ht="12.75" hidden="false" customHeight="false" outlineLevel="0" collapsed="false">
      <c r="A2783" s="312" t="s">
        <v>279</v>
      </c>
      <c r="B2783" s="203" t="n">
        <f aca="false">IF('Tables 1-15'!B2714="nap","nav",'Tables 1-15'!B2714)</f>
        <v>177.36</v>
      </c>
      <c r="C2783" s="203" t="n">
        <f aca="false">IF('Tables 1-15'!C2714="nap","nav",'Tables 1-15'!C2714)</f>
        <v>196.03</v>
      </c>
      <c r="D2783" s="203" t="n">
        <f aca="false">IF('Tables 1-15'!D2714="nap","nav",'Tables 1-15'!D2714)</f>
        <v>213.87</v>
      </c>
      <c r="E2783" s="203" t="n">
        <f aca="false">IF('Tables 1-15'!E2714="nap","nav",'Tables 1-15'!E2714)</f>
        <v>262.49</v>
      </c>
      <c r="F2783" s="334" t="n">
        <f aca="false">IF('Tables 1-15'!F2714="nap","nav",'Tables 1-15'!F2714)</f>
        <v>308.55</v>
      </c>
      <c r="G2783" s="203" t="n">
        <f aca="false">IF('Tables 1-15'!G2714="nap","nav",'Tables 1-15'!G2714)</f>
        <v>47.42</v>
      </c>
      <c r="H2783" s="203" t="n">
        <f aca="false">IF('Tables 1-15'!H2714="nap","nav",'Tables 1-15'!H2714)</f>
        <v>43.08</v>
      </c>
      <c r="I2783" s="203" t="n">
        <f aca="false">IF('Tables 1-15'!I2714="nap","nav",'Tables 1-15'!I2714)</f>
        <v>38.94</v>
      </c>
      <c r="J2783" s="203" t="n">
        <f aca="false">IF('Tables 1-15'!J2714="nap","nav",'Tables 1-15'!J2714)</f>
        <v>36.01</v>
      </c>
      <c r="K2783" s="203" t="n">
        <f aca="false">IF('Tables 1-15'!K2714="nap","nav",'Tables 1-15'!K2714)</f>
        <v>33.6</v>
      </c>
      <c r="L2783" s="283" t="n">
        <f aca="false">IF('Tables 1-15'!L2714="nap","nav",'Tables 1-15'!L2714)</f>
        <v>0</v>
      </c>
      <c r="M2783" s="283" t="n">
        <f aca="false">IF('Tables 1-15'!M2714="nap","nav",'Tables 1-15'!M2714)</f>
        <v>0</v>
      </c>
    </row>
    <row r="2784" customFormat="false" ht="12.75" hidden="false" customHeight="false" outlineLevel="0" collapsed="false">
      <c r="A2784" s="312" t="s">
        <v>12</v>
      </c>
      <c r="B2784" s="203" t="str">
        <f aca="false">IF('Tables 1-15'!B2715="nap","nav",'Tables 1-15'!B2715)</f>
        <v>nav</v>
      </c>
      <c r="C2784" s="203" t="str">
        <f aca="false">IF('Tables 1-15'!C2715="nap","nav",'Tables 1-15'!C2715)</f>
        <v>nav</v>
      </c>
      <c r="D2784" s="203" t="str">
        <f aca="false">IF('Tables 1-15'!D2715="nap","nav",'Tables 1-15'!D2715)</f>
        <v>nav</v>
      </c>
      <c r="E2784" s="203" t="str">
        <f aca="false">IF('Tables 1-15'!E2715="nap","nav",'Tables 1-15'!E2715)</f>
        <v>nav</v>
      </c>
      <c r="F2784" s="334" t="str">
        <f aca="false">IF('Tables 1-15'!F2715="nap","nav",'Tables 1-15'!F2715)</f>
        <v>nav</v>
      </c>
      <c r="G2784" s="203" t="str">
        <f aca="false">IF('Tables 1-15'!G2715="nap","nav",'Tables 1-15'!G2715)</f>
        <v>nav</v>
      </c>
      <c r="H2784" s="203" t="str">
        <f aca="false">IF('Tables 1-15'!H2715="nap","nav",'Tables 1-15'!H2715)</f>
        <v>nav</v>
      </c>
      <c r="I2784" s="203" t="str">
        <f aca="false">IF('Tables 1-15'!I2715="nap","nav",'Tables 1-15'!I2715)</f>
        <v>nav</v>
      </c>
      <c r="J2784" s="203" t="str">
        <f aca="false">IF('Tables 1-15'!J2715="nap","nav",'Tables 1-15'!J2715)</f>
        <v>nav</v>
      </c>
      <c r="K2784" s="203" t="str">
        <f aca="false">IF('Tables 1-15'!K2715="nap","nav",'Tables 1-15'!K2715)</f>
        <v>nav</v>
      </c>
      <c r="L2784" s="283" t="n">
        <f aca="false">IF('Tables 1-15'!L2715="nap","nav",'Tables 1-15'!L2715)</f>
        <v>0</v>
      </c>
      <c r="M2784" s="283" t="n">
        <f aca="false">IF('Tables 1-15'!M2715="nap","nav",'Tables 1-15'!M2715)</f>
        <v>0</v>
      </c>
    </row>
    <row r="2785" customFormat="false" ht="12.75" hidden="false" customHeight="false" outlineLevel="0" collapsed="false">
      <c r="A2785" s="312" t="s">
        <v>13</v>
      </c>
      <c r="B2785" s="203" t="n">
        <f aca="false">IF('Tables 1-15'!B2716="nap","nav",'Tables 1-15'!B2716)</f>
        <v>11.9</v>
      </c>
      <c r="C2785" s="203" t="n">
        <f aca="false">IF('Tables 1-15'!C2716="nap","nav",'Tables 1-15'!C2716)</f>
        <v>13.6</v>
      </c>
      <c r="D2785" s="203" t="n">
        <f aca="false">IF('Tables 1-15'!D2716="nap","nav",'Tables 1-15'!D2716)</f>
        <v>22.04</v>
      </c>
      <c r="E2785" s="203" t="n">
        <f aca="false">IF('Tables 1-15'!E2716="nap","nav",'Tables 1-15'!E2716)</f>
        <v>27.93</v>
      </c>
      <c r="F2785" s="334" t="n">
        <f aca="false">IF('Tables 1-15'!F2716="nap","nav",'Tables 1-15'!F2716)</f>
        <v>26.629</v>
      </c>
      <c r="G2785" s="203" t="str">
        <f aca="false">IF('Tables 1-15'!G2716="nap","nav",'Tables 1-15'!G2716)</f>
        <v>nav</v>
      </c>
      <c r="H2785" s="203" t="str">
        <f aca="false">IF('Tables 1-15'!H2716="nap","nav",'Tables 1-15'!H2716)</f>
        <v>nav</v>
      </c>
      <c r="I2785" s="203" t="n">
        <f aca="false">IF('Tables 1-15'!I2716="nap","nav",'Tables 1-15'!I2716)</f>
        <v>12.1</v>
      </c>
      <c r="J2785" s="203" t="n">
        <f aca="false">IF('Tables 1-15'!J2716="nap","nav",'Tables 1-15'!J2716)</f>
        <v>30.59955</v>
      </c>
      <c r="K2785" s="203" t="n">
        <f aca="false">IF('Tables 1-15'!K2716="nap","nav",'Tables 1-15'!K2716)</f>
        <v>3.713</v>
      </c>
      <c r="L2785" s="283" t="n">
        <f aca="false">IF('Tables 1-15'!L2716="nap","nav",'Tables 1-15'!L2716)</f>
        <v>0</v>
      </c>
      <c r="M2785" s="283" t="n">
        <f aca="false">IF('Tables 1-15'!M2716="nap","nav",'Tables 1-15'!M2716)</f>
        <v>0</v>
      </c>
    </row>
    <row r="2786" customFormat="false" ht="12.75" hidden="false" customHeight="false" outlineLevel="0" collapsed="false">
      <c r="A2786" s="312" t="s">
        <v>14</v>
      </c>
      <c r="B2786" s="203" t="str">
        <f aca="false">IF('Tables 1-15'!B2717="nap","nav",'Tables 1-15'!B2717)</f>
        <v>nav</v>
      </c>
      <c r="C2786" s="203" t="str">
        <f aca="false">IF('Tables 1-15'!C2717="nap","nav",'Tables 1-15'!C2717)</f>
        <v>nav</v>
      </c>
      <c r="D2786" s="203" t="n">
        <f aca="false">IF('Tables 1-15'!D2717="nap","nav",'Tables 1-15'!D2717)</f>
        <v>15.26213</v>
      </c>
      <c r="E2786" s="203" t="n">
        <f aca="false">IF('Tables 1-15'!E2717="nap","nav",'Tables 1-15'!E2717)</f>
        <v>21.979</v>
      </c>
      <c r="F2786" s="334" t="n">
        <f aca="false">IF('Tables 1-15'!F2717="nap","nav",'Tables 1-15'!F2717)</f>
        <v>26.46</v>
      </c>
      <c r="G2786" s="203" t="str">
        <f aca="false">IF('Tables 1-15'!G2717="nap","nav",'Tables 1-15'!G2717)</f>
        <v>nav</v>
      </c>
      <c r="H2786" s="203" t="str">
        <f aca="false">IF('Tables 1-15'!H2717="nap","nav",'Tables 1-15'!H2717)</f>
        <v>nav</v>
      </c>
      <c r="I2786" s="203" t="str">
        <f aca="false">IF('Tables 1-15'!I2717="nap","nav",'Tables 1-15'!I2717)</f>
        <v>nav</v>
      </c>
      <c r="J2786" s="203" t="str">
        <f aca="false">IF('Tables 1-15'!J2717="nap","nav",'Tables 1-15'!J2717)</f>
        <v>nav</v>
      </c>
      <c r="K2786" s="203" t="str">
        <f aca="false">IF('Tables 1-15'!K2717="nap","nav",'Tables 1-15'!K2717)</f>
        <v>nav</v>
      </c>
      <c r="L2786" s="283" t="n">
        <f aca="false">IF('Tables 1-15'!L2717="nap","nav",'Tables 1-15'!L2717)</f>
        <v>0</v>
      </c>
      <c r="M2786" s="283" t="n">
        <f aca="false">IF('Tables 1-15'!M2717="nap","nav",'Tables 1-15'!M2717)</f>
        <v>0</v>
      </c>
    </row>
    <row r="2787" customFormat="false" ht="12.75" hidden="false" customHeight="false" outlineLevel="0" collapsed="false">
      <c r="A2787" s="312" t="s">
        <v>15</v>
      </c>
      <c r="B2787" s="203" t="str">
        <f aca="false">IF('Tables 1-15'!B2718="nap","nav",'Tables 1-15'!B2718)</f>
        <v>nav</v>
      </c>
      <c r="C2787" s="203" t="str">
        <f aca="false">IF('Tables 1-15'!C2718="nap","nav",'Tables 1-15'!C2718)</f>
        <v>nav</v>
      </c>
      <c r="D2787" s="203" t="str">
        <f aca="false">IF('Tables 1-15'!D2718="nap","nav",'Tables 1-15'!D2718)</f>
        <v>nav</v>
      </c>
      <c r="E2787" s="203" t="str">
        <f aca="false">IF('Tables 1-15'!E2718="nap","nav",'Tables 1-15'!E2718)</f>
        <v>nav</v>
      </c>
      <c r="F2787" s="334" t="str">
        <f aca="false">IF('Tables 1-15'!F2718="nap","nav",'Tables 1-15'!F2718)</f>
        <v>nav</v>
      </c>
      <c r="G2787" s="203" t="str">
        <f aca="false">IF('Tables 1-15'!G2718="nap","nav",'Tables 1-15'!G2718)</f>
        <v>nav</v>
      </c>
      <c r="H2787" s="203" t="str">
        <f aca="false">IF('Tables 1-15'!H2718="nap","nav",'Tables 1-15'!H2718)</f>
        <v>nav</v>
      </c>
      <c r="I2787" s="203" t="str">
        <f aca="false">IF('Tables 1-15'!I2718="nap","nav",'Tables 1-15'!I2718)</f>
        <v>nav</v>
      </c>
      <c r="J2787" s="203" t="str">
        <f aca="false">IF('Tables 1-15'!J2718="nap","nav",'Tables 1-15'!J2718)</f>
        <v>nav</v>
      </c>
      <c r="K2787" s="203" t="str">
        <f aca="false">IF('Tables 1-15'!K2718="nap","nav",'Tables 1-15'!K2718)</f>
        <v>nav</v>
      </c>
      <c r="L2787" s="283" t="n">
        <f aca="false">IF('Tables 1-15'!L2718="nap","nav",'Tables 1-15'!L2718)</f>
        <v>0</v>
      </c>
      <c r="M2787" s="283" t="n">
        <f aca="false">IF('Tables 1-15'!M2718="nap","nav",'Tables 1-15'!M2718)</f>
        <v>0</v>
      </c>
    </row>
    <row r="2788" customFormat="false" ht="12.75" hidden="false" customHeight="false" outlineLevel="0" collapsed="false">
      <c r="A2788" s="312" t="s">
        <v>17</v>
      </c>
      <c r="B2788" s="203" t="str">
        <f aca="false">IF('Tables 1-15'!B2719="nap","nav",'Tables 1-15'!B2719)</f>
        <v>nav</v>
      </c>
      <c r="C2788" s="203" t="str">
        <f aca="false">IF('Tables 1-15'!C2719="nap","nav",'Tables 1-15'!C2719)</f>
        <v>nav</v>
      </c>
      <c r="D2788" s="203" t="str">
        <f aca="false">IF('Tables 1-15'!D2719="nap","nav",'Tables 1-15'!D2719)</f>
        <v>nav</v>
      </c>
      <c r="E2788" s="203" t="str">
        <f aca="false">IF('Tables 1-15'!E2719="nap","nav",'Tables 1-15'!E2719)</f>
        <v>nav</v>
      </c>
      <c r="F2788" s="334" t="str">
        <f aca="false">IF('Tables 1-15'!F2719="nap","nav",'Tables 1-15'!F2719)</f>
        <v>nav</v>
      </c>
      <c r="G2788" s="203" t="str">
        <f aca="false">IF('Tables 1-15'!G2719="nap","nav",'Tables 1-15'!G2719)</f>
        <v>nav</v>
      </c>
      <c r="H2788" s="203" t="str">
        <f aca="false">IF('Tables 1-15'!H2719="nap","nav",'Tables 1-15'!H2719)</f>
        <v>nav</v>
      </c>
      <c r="I2788" s="203" t="str">
        <f aca="false">IF('Tables 1-15'!I2719="nap","nav",'Tables 1-15'!I2719)</f>
        <v>nav</v>
      </c>
      <c r="J2788" s="203" t="str">
        <f aca="false">IF('Tables 1-15'!J2719="nap","nav",'Tables 1-15'!J2719)</f>
        <v>nav</v>
      </c>
      <c r="K2788" s="203" t="str">
        <f aca="false">IF('Tables 1-15'!K2719="nap","nav",'Tables 1-15'!K2719)</f>
        <v>nav</v>
      </c>
      <c r="L2788" s="283" t="n">
        <f aca="false">IF('Tables 1-15'!L2719="nap","nav",'Tables 1-15'!L2719)</f>
        <v>0</v>
      </c>
      <c r="M2788" s="283" t="n">
        <f aca="false">IF('Tables 1-15'!M2719="nap","nav",'Tables 1-15'!M2719)</f>
        <v>0</v>
      </c>
    </row>
    <row r="2789" customFormat="false" ht="12.75" hidden="false" customHeight="false" outlineLevel="0" collapsed="false">
      <c r="A2789" s="312" t="s">
        <v>18</v>
      </c>
      <c r="B2789" s="203" t="n">
        <f aca="false">IF('Tables 1-15'!B2720="nap","nav",'Tables 1-15'!B2720)</f>
        <v>39.8</v>
      </c>
      <c r="C2789" s="203" t="n">
        <f aca="false">IF('Tables 1-15'!C2720="nap","nav",'Tables 1-15'!C2720)</f>
        <v>35.2</v>
      </c>
      <c r="D2789" s="203" t="n">
        <f aca="false">IF('Tables 1-15'!D2720="nap","nav",'Tables 1-15'!D2720)</f>
        <v>41.974</v>
      </c>
      <c r="E2789" s="203" t="n">
        <f aca="false">IF('Tables 1-15'!E2720="nap","nav",'Tables 1-15'!E2720)</f>
        <v>49.291</v>
      </c>
      <c r="F2789" s="334" t="n">
        <f aca="false">IF('Tables 1-15'!F2720="nap","nav",'Tables 1-15'!F2720)</f>
        <v>52.873</v>
      </c>
      <c r="G2789" s="203" t="str">
        <f aca="false">IF('Tables 1-15'!G2720="nap","nav",'Tables 1-15'!G2720)</f>
        <v>nav</v>
      </c>
      <c r="H2789" s="203" t="str">
        <f aca="false">IF('Tables 1-15'!H2720="nap","nav",'Tables 1-15'!H2720)</f>
        <v>nav</v>
      </c>
      <c r="I2789" s="203" t="str">
        <f aca="false">IF('Tables 1-15'!I2720="nap","nav",'Tables 1-15'!I2720)</f>
        <v>nav</v>
      </c>
      <c r="J2789" s="203" t="str">
        <f aca="false">IF('Tables 1-15'!J2720="nap","nav",'Tables 1-15'!J2720)</f>
        <v>nav</v>
      </c>
      <c r="K2789" s="203" t="str">
        <f aca="false">IF('Tables 1-15'!K2720="nap","nav",'Tables 1-15'!K2720)</f>
        <v>nav</v>
      </c>
      <c r="L2789" s="283" t="n">
        <f aca="false">IF('Tables 1-15'!L2720="nap","nav",'Tables 1-15'!L2720)</f>
        <v>0</v>
      </c>
      <c r="M2789" s="283" t="n">
        <f aca="false">IF('Tables 1-15'!M2720="nap","nav",'Tables 1-15'!M2720)</f>
        <v>0</v>
      </c>
    </row>
    <row r="2790" customFormat="false" ht="12.75" hidden="false" customHeight="false" outlineLevel="0" collapsed="false">
      <c r="A2790" s="312" t="s">
        <v>19</v>
      </c>
      <c r="B2790" s="295" t="n">
        <f aca="false">IF('Tables 1-15'!B2721="nap","nav",'Tables 1-15'!B2721)</f>
        <v>83.601</v>
      </c>
      <c r="C2790" s="295" t="n">
        <f aca="false">IF('Tables 1-15'!C2721="nap","nav",'Tables 1-15'!C2721)</f>
        <v>89.593</v>
      </c>
      <c r="D2790" s="295" t="n">
        <f aca="false">IF('Tables 1-15'!D2721="nap","nav",'Tables 1-15'!D2721)</f>
        <v>116.136</v>
      </c>
      <c r="E2790" s="295" t="n">
        <f aca="false">IF('Tables 1-15'!E2721="nap","nav",'Tables 1-15'!E2721)</f>
        <v>120.479</v>
      </c>
      <c r="F2790" s="328" t="n">
        <f aca="false">IF('Tables 1-15'!F2721="nap","nav",'Tables 1-15'!F2721)</f>
        <v>130.59</v>
      </c>
      <c r="G2790" s="295" t="str">
        <f aca="false">IF('Tables 1-15'!G2721="nap","nav",'Tables 1-15'!G2721)</f>
        <v>nav</v>
      </c>
      <c r="H2790" s="295" t="str">
        <f aca="false">IF('Tables 1-15'!H2721="nap","nav",'Tables 1-15'!H2721)</f>
        <v>nav</v>
      </c>
      <c r="I2790" s="295" t="str">
        <f aca="false">IF('Tables 1-15'!I2721="nap","nav",'Tables 1-15'!I2721)</f>
        <v>nav</v>
      </c>
      <c r="J2790" s="295" t="str">
        <f aca="false">IF('Tables 1-15'!J2721="nap","nav",'Tables 1-15'!J2721)</f>
        <v>nav</v>
      </c>
      <c r="K2790" s="295" t="str">
        <f aca="false">IF('Tables 1-15'!K2721="nap","nav",'Tables 1-15'!K2721)</f>
        <v>nav</v>
      </c>
      <c r="L2790" s="283" t="n">
        <f aca="false">IF('Tables 1-15'!L2721="nap","nav",'Tables 1-15'!L2721)</f>
        <v>0</v>
      </c>
      <c r="M2790" s="283" t="n">
        <f aca="false">IF('Tables 1-15'!M2721="nap","nav",'Tables 1-15'!M2721)</f>
        <v>0</v>
      </c>
    </row>
    <row r="2791" customFormat="false" ht="12.75" hidden="false" customHeight="false" outlineLevel="0" collapsed="false">
      <c r="A2791" s="312" t="s">
        <v>20</v>
      </c>
      <c r="B2791" s="295" t="n">
        <f aca="false">IF('Tables 1-15'!B2722="nap","nav",'Tables 1-15'!B2722)</f>
        <v>27.927</v>
      </c>
      <c r="C2791" s="295" t="n">
        <f aca="false">IF('Tables 1-15'!C2722="nap","nav",'Tables 1-15'!C2722)</f>
        <v>33.506</v>
      </c>
      <c r="D2791" s="295" t="n">
        <f aca="false">IF('Tables 1-15'!D2722="nap","nav",'Tables 1-15'!D2722)</f>
        <v>54.332</v>
      </c>
      <c r="E2791" s="295" t="n">
        <f aca="false">IF('Tables 1-15'!E2722="nap","nav",'Tables 1-15'!E2722)</f>
        <v>90.816</v>
      </c>
      <c r="F2791" s="328" t="n">
        <f aca="false">IF('Tables 1-15'!F2722="nap","nav",'Tables 1-15'!F2722)</f>
        <v>148.829</v>
      </c>
      <c r="G2791" s="295" t="str">
        <f aca="false">IF('Tables 1-15'!G2722="nap","nav",'Tables 1-15'!G2722)</f>
        <v>nav</v>
      </c>
      <c r="H2791" s="295" t="str">
        <f aca="false">IF('Tables 1-15'!H2722="nap","nav",'Tables 1-15'!H2722)</f>
        <v>nav</v>
      </c>
      <c r="I2791" s="295" t="str">
        <f aca="false">IF('Tables 1-15'!I2722="nap","nav",'Tables 1-15'!I2722)</f>
        <v>nav</v>
      </c>
      <c r="J2791" s="295" t="str">
        <f aca="false">IF('Tables 1-15'!J2722="nap","nav",'Tables 1-15'!J2722)</f>
        <v>nav</v>
      </c>
      <c r="K2791" s="295" t="str">
        <f aca="false">IF('Tables 1-15'!K2722="nap","nav",'Tables 1-15'!K2722)</f>
        <v>nav</v>
      </c>
      <c r="L2791" s="283" t="n">
        <f aca="false">IF('Tables 1-15'!L2722="nap","nav",'Tables 1-15'!L2722)</f>
        <v>0</v>
      </c>
      <c r="M2791" s="283" t="n">
        <f aca="false">IF('Tables 1-15'!M2722="nap","nav",'Tables 1-15'!M2722)</f>
        <v>0</v>
      </c>
    </row>
    <row r="2792" customFormat="false" ht="12.75" hidden="false" customHeight="false" outlineLevel="0" collapsed="false">
      <c r="A2792" s="312" t="s">
        <v>21</v>
      </c>
      <c r="B2792" s="295" t="str">
        <f aca="false">IF('Tables 1-15'!B2723="nap","nav",'Tables 1-15'!B2723)</f>
        <v>nav</v>
      </c>
      <c r="C2792" s="295" t="str">
        <f aca="false">IF('Tables 1-15'!C2723="nap","nav",'Tables 1-15'!C2723)</f>
        <v>nav</v>
      </c>
      <c r="D2792" s="295" t="str">
        <f aca="false">IF('Tables 1-15'!D2723="nap","nav",'Tables 1-15'!D2723)</f>
        <v>nav</v>
      </c>
      <c r="E2792" s="295" t="str">
        <f aca="false">IF('Tables 1-15'!E2723="nap","nav",'Tables 1-15'!E2723)</f>
        <v>nav</v>
      </c>
      <c r="F2792" s="328" t="str">
        <f aca="false">IF('Tables 1-15'!F2723="nap","nav",'Tables 1-15'!F2723)</f>
        <v>nav</v>
      </c>
      <c r="G2792" s="295" t="str">
        <f aca="false">IF('Tables 1-15'!G2723="nap","nav",'Tables 1-15'!G2723)</f>
        <v>nav</v>
      </c>
      <c r="H2792" s="295" t="str">
        <f aca="false">IF('Tables 1-15'!H2723="nap","nav",'Tables 1-15'!H2723)</f>
        <v>nav</v>
      </c>
      <c r="I2792" s="295" t="str">
        <f aca="false">IF('Tables 1-15'!I2723="nap","nav",'Tables 1-15'!I2723)</f>
        <v>nav</v>
      </c>
      <c r="J2792" s="295" t="str">
        <f aca="false">IF('Tables 1-15'!J2723="nap","nav",'Tables 1-15'!J2723)</f>
        <v>nav</v>
      </c>
      <c r="K2792" s="295" t="str">
        <f aca="false">IF('Tables 1-15'!K2723="nap","nav",'Tables 1-15'!K2723)</f>
        <v>nav</v>
      </c>
      <c r="L2792" s="283" t="n">
        <f aca="false">IF('Tables 1-15'!L2723="nap","nav",'Tables 1-15'!L2723)</f>
        <v>0</v>
      </c>
      <c r="M2792" s="283" t="n">
        <f aca="false">IF('Tables 1-15'!M2723="nap","nav",'Tables 1-15'!M2723)</f>
        <v>0</v>
      </c>
    </row>
    <row r="2793" customFormat="false" ht="12.75" hidden="false" customHeight="false" outlineLevel="0" collapsed="false">
      <c r="A2793" s="312" t="s">
        <v>22</v>
      </c>
      <c r="B2793" s="295" t="str">
        <f aca="false">IF('Tables 1-15'!B2724="nap","nav",'Tables 1-15'!B2724)</f>
        <v>nav</v>
      </c>
      <c r="C2793" s="295" t="str">
        <f aca="false">IF('Tables 1-15'!C2724="nap","nav",'Tables 1-15'!C2724)</f>
        <v>nav</v>
      </c>
      <c r="D2793" s="295" t="str">
        <f aca="false">IF('Tables 1-15'!D2724="nap","nav",'Tables 1-15'!D2724)</f>
        <v>nav</v>
      </c>
      <c r="E2793" s="295" t="str">
        <f aca="false">IF('Tables 1-15'!E2724="nap","nav",'Tables 1-15'!E2724)</f>
        <v>nav</v>
      </c>
      <c r="F2793" s="328" t="str">
        <f aca="false">IF('Tables 1-15'!F2724="nap","nav",'Tables 1-15'!F2724)</f>
        <v>nav</v>
      </c>
      <c r="G2793" s="295" t="str">
        <f aca="false">IF('Tables 1-15'!G2724="nap","nav",'Tables 1-15'!G2724)</f>
        <v>nav</v>
      </c>
      <c r="H2793" s="295" t="str">
        <f aca="false">IF('Tables 1-15'!H2724="nap","nav",'Tables 1-15'!H2724)</f>
        <v>nav</v>
      </c>
      <c r="I2793" s="295" t="str">
        <f aca="false">IF('Tables 1-15'!I2724="nap","nav",'Tables 1-15'!I2724)</f>
        <v>nav</v>
      </c>
      <c r="J2793" s="295" t="str">
        <f aca="false">IF('Tables 1-15'!J2724="nap","nav",'Tables 1-15'!J2724)</f>
        <v>nav</v>
      </c>
      <c r="K2793" s="295" t="str">
        <f aca="false">IF('Tables 1-15'!K2724="nap","nav",'Tables 1-15'!K2724)</f>
        <v>nav</v>
      </c>
      <c r="L2793" s="283" t="n">
        <f aca="false">IF('Tables 1-15'!L2724="nap","nav",'Tables 1-15'!L2724)</f>
        <v>0</v>
      </c>
      <c r="M2793" s="283" t="n">
        <f aca="false">IF('Tables 1-15'!M2724="nap","nav",'Tables 1-15'!M2724)</f>
        <v>0</v>
      </c>
    </row>
    <row r="2794" customFormat="false" ht="12.75" hidden="false" customHeight="false" outlineLevel="0" collapsed="false">
      <c r="A2794" s="312" t="s">
        <v>23</v>
      </c>
      <c r="B2794" s="295" t="str">
        <f aca="false">IF('Tables 1-15'!B2725="nap","nav",'Tables 1-15'!B2725)</f>
        <v>nav</v>
      </c>
      <c r="C2794" s="295" t="str">
        <f aca="false">IF('Tables 1-15'!C2725="nap","nav",'Tables 1-15'!C2725)</f>
        <v>nav</v>
      </c>
      <c r="D2794" s="295" t="str">
        <f aca="false">IF('Tables 1-15'!D2725="nap","nav",'Tables 1-15'!D2725)</f>
        <v>nav</v>
      </c>
      <c r="E2794" s="295" t="str">
        <f aca="false">IF('Tables 1-15'!E2725="nap","nav",'Tables 1-15'!E2725)</f>
        <v>nav</v>
      </c>
      <c r="F2794" s="328" t="str">
        <f aca="false">IF('Tables 1-15'!F2725="nap","nav",'Tables 1-15'!F2725)</f>
        <v>nav</v>
      </c>
      <c r="G2794" s="295" t="str">
        <f aca="false">IF('Tables 1-15'!G2725="nap","nav",'Tables 1-15'!G2725)</f>
        <v>nav</v>
      </c>
      <c r="H2794" s="295" t="str">
        <f aca="false">IF('Tables 1-15'!H2725="nap","nav",'Tables 1-15'!H2725)</f>
        <v>nav</v>
      </c>
      <c r="I2794" s="295" t="str">
        <f aca="false">IF('Tables 1-15'!I2725="nap","nav",'Tables 1-15'!I2725)</f>
        <v>nav</v>
      </c>
      <c r="J2794" s="295" t="str">
        <f aca="false">IF('Tables 1-15'!J2725="nap","nav",'Tables 1-15'!J2725)</f>
        <v>nav</v>
      </c>
      <c r="K2794" s="295" t="str">
        <f aca="false">IF('Tables 1-15'!K2725="nap","nav",'Tables 1-15'!K2725)</f>
        <v>nav</v>
      </c>
      <c r="L2794" s="283" t="n">
        <f aca="false">IF('Tables 1-15'!L2725="nap","nav",'Tables 1-15'!L2725)</f>
        <v>0</v>
      </c>
      <c r="M2794" s="283" t="n">
        <f aca="false">IF('Tables 1-15'!M2725="nap","nav",'Tables 1-15'!M2725)</f>
        <v>0</v>
      </c>
    </row>
    <row r="2795" customFormat="false" ht="12.75" hidden="false" customHeight="false" outlineLevel="0" collapsed="false">
      <c r="A2795" s="312" t="s">
        <v>24</v>
      </c>
      <c r="B2795" s="295" t="n">
        <f aca="false">IF('Tables 1-15'!B2726="nap","nav",'Tables 1-15'!B2726)</f>
        <v>43</v>
      </c>
      <c r="C2795" s="295" t="str">
        <f aca="false">IF('Tables 1-15'!C2726="nap","nav",'Tables 1-15'!C2726)</f>
        <v>nav</v>
      </c>
      <c r="D2795" s="295" t="str">
        <f aca="false">IF('Tables 1-15'!D2726="nap","nav",'Tables 1-15'!D2726)</f>
        <v>nav</v>
      </c>
      <c r="E2795" s="295" t="str">
        <f aca="false">IF('Tables 1-15'!E2726="nap","nav",'Tables 1-15'!E2726)</f>
        <v>nav</v>
      </c>
      <c r="F2795" s="328" t="str">
        <f aca="false">IF('Tables 1-15'!F2726="nap","nav",'Tables 1-15'!F2726)</f>
        <v>nav</v>
      </c>
      <c r="G2795" s="295" t="str">
        <f aca="false">IF('Tables 1-15'!G2726="nap","nav",'Tables 1-15'!G2726)</f>
        <v>nav</v>
      </c>
      <c r="H2795" s="295" t="str">
        <f aca="false">IF('Tables 1-15'!H2726="nap","nav",'Tables 1-15'!H2726)</f>
        <v>nav</v>
      </c>
      <c r="I2795" s="295" t="str">
        <f aca="false">IF('Tables 1-15'!I2726="nap","nav",'Tables 1-15'!I2726)</f>
        <v>nav</v>
      </c>
      <c r="J2795" s="295" t="str">
        <f aca="false">IF('Tables 1-15'!J2726="nap","nav",'Tables 1-15'!J2726)</f>
        <v>nav</v>
      </c>
      <c r="K2795" s="295" t="str">
        <f aca="false">IF('Tables 1-15'!K2726="nap","nav",'Tables 1-15'!K2726)</f>
        <v>nav</v>
      </c>
      <c r="L2795" s="283" t="n">
        <f aca="false">IF('Tables 1-15'!L2726="nap","nav",'Tables 1-15'!L2726)</f>
        <v>0</v>
      </c>
      <c r="M2795" s="283" t="n">
        <f aca="false">IF('Tables 1-15'!M2726="nap","nav",'Tables 1-15'!M2726)</f>
        <v>0</v>
      </c>
    </row>
    <row r="2796" customFormat="false" ht="12.75" hidden="false" customHeight="false" outlineLevel="0" collapsed="false">
      <c r="A2796" s="312" t="s">
        <v>25</v>
      </c>
      <c r="B2796" s="295" t="n">
        <f aca="false">IF('Tables 1-15'!B2727="nap","nav",'Tables 1-15'!B2727)</f>
        <v>60.9</v>
      </c>
      <c r="C2796" s="295" t="n">
        <f aca="false">IF('Tables 1-15'!C2727="nap","nav",'Tables 1-15'!C2727)</f>
        <v>68.6</v>
      </c>
      <c r="D2796" s="295" t="n">
        <f aca="false">IF('Tables 1-15'!D2727="nap","nav",'Tables 1-15'!D2727)</f>
        <v>80.57</v>
      </c>
      <c r="E2796" s="295" t="n">
        <f aca="false">IF('Tables 1-15'!E2727="nap","nav",'Tables 1-15'!E2727)</f>
        <v>98.5</v>
      </c>
      <c r="F2796" s="328" t="n">
        <f aca="false">IF('Tables 1-15'!F2727="nap","nav",'Tables 1-15'!F2727)</f>
        <v>113.74</v>
      </c>
      <c r="G2796" s="295" t="n">
        <f aca="false">IF('Tables 1-15'!G2727="nap","nav",'Tables 1-15'!G2727)</f>
        <v>17.25</v>
      </c>
      <c r="H2796" s="295" t="n">
        <f aca="false">IF('Tables 1-15'!H2727="nap","nav",'Tables 1-15'!H2727)</f>
        <v>15.78</v>
      </c>
      <c r="I2796" s="295" t="n">
        <f aca="false">IF('Tables 1-15'!I2727="nap","nav",'Tables 1-15'!I2727)</f>
        <v>15.27</v>
      </c>
      <c r="J2796" s="295" t="n">
        <f aca="false">IF('Tables 1-15'!J2727="nap","nav",'Tables 1-15'!J2727)</f>
        <v>10.6</v>
      </c>
      <c r="K2796" s="295" t="n">
        <f aca="false">IF('Tables 1-15'!K2727="nap","nav",'Tables 1-15'!K2727)</f>
        <v>2.8</v>
      </c>
      <c r="L2796" s="283" t="n">
        <f aca="false">IF('Tables 1-15'!L2727="nap","nav",'Tables 1-15'!L2727)</f>
        <v>0</v>
      </c>
      <c r="M2796" s="283" t="n">
        <f aca="false">IF('Tables 1-15'!M2727="nap","nav",'Tables 1-15'!M2727)</f>
        <v>0</v>
      </c>
    </row>
    <row r="2797" customFormat="false" ht="12.75" hidden="false" customHeight="false" outlineLevel="0" collapsed="false">
      <c r="A2797" s="312" t="s">
        <v>26</v>
      </c>
      <c r="B2797" s="295" t="n">
        <f aca="false">IF('Tables 1-15'!B2728="nap","nav",'Tables 1-15'!B2728)</f>
        <v>15.852</v>
      </c>
      <c r="C2797" s="295" t="n">
        <f aca="false">IF('Tables 1-15'!C2728="nap","nav",'Tables 1-15'!C2728)</f>
        <v>16.971</v>
      </c>
      <c r="D2797" s="295" t="n">
        <f aca="false">IF('Tables 1-15'!D2728="nap","nav",'Tables 1-15'!D2728)</f>
        <v>22.564</v>
      </c>
      <c r="E2797" s="295" t="n">
        <f aca="false">IF('Tables 1-15'!E2728="nap","nav",'Tables 1-15'!E2728)</f>
        <v>28.97</v>
      </c>
      <c r="F2797" s="328" t="n">
        <f aca="false">IF('Tables 1-15'!F2728="nap","nav",'Tables 1-15'!F2728)</f>
        <v>35.276</v>
      </c>
      <c r="G2797" s="295" t="str">
        <f aca="false">IF('Tables 1-15'!G2728="nap","nav",'Tables 1-15'!G2728)</f>
        <v>nav</v>
      </c>
      <c r="H2797" s="295" t="str">
        <f aca="false">IF('Tables 1-15'!H2728="nap","nav",'Tables 1-15'!H2728)</f>
        <v>nav</v>
      </c>
      <c r="I2797" s="295" t="str">
        <f aca="false">IF('Tables 1-15'!I2728="nap","nav",'Tables 1-15'!I2728)</f>
        <v>nav</v>
      </c>
      <c r="J2797" s="295" t="str">
        <f aca="false">IF('Tables 1-15'!J2728="nap","nav",'Tables 1-15'!J2728)</f>
        <v>nav</v>
      </c>
      <c r="K2797" s="295" t="str">
        <f aca="false">IF('Tables 1-15'!K2728="nap","nav",'Tables 1-15'!K2728)</f>
        <v>nav</v>
      </c>
      <c r="L2797" s="283" t="n">
        <f aca="false">IF('Tables 1-15'!L2728="nap","nav",'Tables 1-15'!L2728)</f>
        <v>0</v>
      </c>
      <c r="M2797" s="283" t="n">
        <f aca="false">IF('Tables 1-15'!M2728="nap","nav",'Tables 1-15'!M2728)</f>
        <v>0</v>
      </c>
    </row>
    <row r="2798" customFormat="false" ht="12.75" hidden="false" customHeight="false" outlineLevel="0" collapsed="false">
      <c r="A2798" s="312" t="s">
        <v>27</v>
      </c>
      <c r="B2798" s="295" t="n">
        <f aca="false">IF('Tables 1-15'!B2729="nap","nav",'Tables 1-15'!B2729)</f>
        <v>314</v>
      </c>
      <c r="C2798" s="295" t="n">
        <f aca="false">IF('Tables 1-15'!C2729="nap","nav",'Tables 1-15'!C2729)</f>
        <v>303</v>
      </c>
      <c r="D2798" s="295" t="n">
        <f aca="false">IF('Tables 1-15'!D2729="nap","nav",'Tables 1-15'!D2729)</f>
        <v>384</v>
      </c>
      <c r="E2798" s="295" t="n">
        <f aca="false">IF('Tables 1-15'!E2729="nap","nav",'Tables 1-15'!E2729)</f>
        <v>469</v>
      </c>
      <c r="F2798" s="328" t="n">
        <f aca="false">IF('Tables 1-15'!F2729="nap","nav",'Tables 1-15'!F2729)</f>
        <v>639</v>
      </c>
      <c r="G2798" s="295" t="str">
        <f aca="false">IF('Tables 1-15'!G2729="nap","nav",'Tables 1-15'!G2729)</f>
        <v>nav</v>
      </c>
      <c r="H2798" s="295" t="str">
        <f aca="false">IF('Tables 1-15'!H2729="nap","nav",'Tables 1-15'!H2729)</f>
        <v>nav</v>
      </c>
      <c r="I2798" s="295" t="str">
        <f aca="false">IF('Tables 1-15'!I2729="nap","nav",'Tables 1-15'!I2729)</f>
        <v>nav</v>
      </c>
      <c r="J2798" s="295" t="str">
        <f aca="false">IF('Tables 1-15'!J2729="nap","nav",'Tables 1-15'!J2729)</f>
        <v>nav</v>
      </c>
      <c r="K2798" s="295" t="str">
        <f aca="false">IF('Tables 1-15'!K2729="nap","nav",'Tables 1-15'!K2729)</f>
        <v>nav</v>
      </c>
      <c r="L2798" s="283" t="n">
        <f aca="false">IF('Tables 1-15'!L2729="nap","nav",'Tables 1-15'!L2729)</f>
        <v>0</v>
      </c>
      <c r="M2798" s="283" t="n">
        <f aca="false">IF('Tables 1-15'!M2729="nap","nav",'Tables 1-15'!M2729)</f>
        <v>0</v>
      </c>
    </row>
    <row r="2799" customFormat="false" ht="12.75" hidden="false" customHeight="false" outlineLevel="0" collapsed="false">
      <c r="A2799" s="312" t="s">
        <v>28</v>
      </c>
      <c r="B2799" s="295" t="str">
        <f aca="false">IF('Tables 1-15'!B2730="nap","nav",'Tables 1-15'!B2730)</f>
        <v>nav</v>
      </c>
      <c r="C2799" s="295" t="str">
        <f aca="false">IF('Tables 1-15'!C2730="nap","nav",'Tables 1-15'!C2730)</f>
        <v>nav</v>
      </c>
      <c r="D2799" s="295" t="str">
        <f aca="false">IF('Tables 1-15'!D2730="nap","nav",'Tables 1-15'!D2730)</f>
        <v>nav</v>
      </c>
      <c r="E2799" s="295" t="str">
        <f aca="false">IF('Tables 1-15'!E2730="nap","nav",'Tables 1-15'!E2730)</f>
        <v>nav</v>
      </c>
      <c r="F2799" s="328" t="str">
        <f aca="false">IF('Tables 1-15'!F2730="nap","nav",'Tables 1-15'!F2730)</f>
        <v>nav</v>
      </c>
      <c r="G2799" s="295" t="str">
        <f aca="false">IF('Tables 1-15'!G2730="nap","nav",'Tables 1-15'!G2730)</f>
        <v>nav</v>
      </c>
      <c r="H2799" s="295" t="str">
        <f aca="false">IF('Tables 1-15'!H2730="nap","nav",'Tables 1-15'!H2730)</f>
        <v>nav</v>
      </c>
      <c r="I2799" s="295" t="str">
        <f aca="false">IF('Tables 1-15'!I2730="nap","nav",'Tables 1-15'!I2730)</f>
        <v>nav</v>
      </c>
      <c r="J2799" s="295" t="str">
        <f aca="false">IF('Tables 1-15'!J2730="nap","nav",'Tables 1-15'!J2730)</f>
        <v>nav</v>
      </c>
      <c r="K2799" s="295" t="str">
        <f aca="false">IF('Tables 1-15'!K2730="nap","nav",'Tables 1-15'!K2730)</f>
        <v>nav</v>
      </c>
      <c r="L2799" s="283" t="n">
        <f aca="false">IF('Tables 1-15'!L2730="nap","nav",'Tables 1-15'!L2730)</f>
        <v>0</v>
      </c>
      <c r="M2799" s="283" t="n">
        <f aca="false">IF('Tables 1-15'!M2730="nap","nav",'Tables 1-15'!M2730)</f>
        <v>0</v>
      </c>
    </row>
    <row r="2800" customFormat="false" ht="12.75" hidden="false" customHeight="false" outlineLevel="0" collapsed="false">
      <c r="A2800" s="321" t="s">
        <v>292</v>
      </c>
      <c r="B2800" s="344" t="n">
        <f aca="false">SUMIF(B2777:B2799,"&lt;&gt;nav",L2777:L2799)</f>
        <v>0</v>
      </c>
      <c r="C2800" s="344" t="n">
        <f aca="false">SUMIF(C2777:C2799,"&lt;&gt;nav",B2777:B2799)</f>
        <v>1024.973</v>
      </c>
      <c r="D2800" s="344" t="n">
        <f aca="false">SUMIF(D2777:D2799,"&lt;&gt;nav",C2777:C2799)</f>
        <v>1080.332</v>
      </c>
      <c r="E2800" s="344" t="n">
        <f aca="false">SUMIF(E2777:E2799,"&lt;&gt;nav",D2777:D2799)</f>
        <v>1352.22313</v>
      </c>
      <c r="F2800" s="257" t="n">
        <f aca="false">SUMIF(F2777:F2799,"&lt;&gt;nav",E2777:E2799)</f>
        <v>1651.183</v>
      </c>
      <c r="G2800" s="258" t="n">
        <f aca="false">SUMIF(G2777:G2799,"&lt;&gt;nav",M2777:M2799)</f>
        <v>0</v>
      </c>
      <c r="H2800" s="344" t="n">
        <f aca="false">SUMIF(H2777:H2799,"&lt;&gt;nav",G2777:G2799)</f>
        <v>145.843</v>
      </c>
      <c r="I2800" s="344" t="n">
        <f aca="false">SUMIF(I2777:I2799,"&lt;&gt;nav",H2777:H2799)</f>
        <v>129.351</v>
      </c>
      <c r="J2800" s="258" t="n">
        <f aca="false">SUMIF(J2777:J2799,"&lt;&gt;nav",I2777:I2799)</f>
        <v>126.928</v>
      </c>
      <c r="K2800" s="258" t="n">
        <f aca="false">SUMIF(K2777:K2799,"&lt;&gt;nav",J2777:J2799)</f>
        <v>127.72155</v>
      </c>
    </row>
    <row r="2801" customFormat="false" ht="12.75" hidden="false" customHeight="false" outlineLevel="0" collapsed="false">
      <c r="A2801" s="346" t="s">
        <v>293</v>
      </c>
      <c r="B2801" s="307" t="n">
        <f aca="false">SUMIF(L2777:L2799,"&lt;&gt;nav",B2777:B2799)</f>
        <v>1067.973</v>
      </c>
      <c r="C2801" s="307" t="n">
        <f aca="false">SUMIF(B2777:B2799,"&lt;&gt;nav",C2777:C2799)</f>
        <v>1080.332</v>
      </c>
      <c r="D2801" s="307" t="n">
        <f aca="false">SUMIF(C2777:C2799,"&lt;&gt;nav",D2777:D2799)</f>
        <v>1336.961</v>
      </c>
      <c r="E2801" s="307" t="n">
        <f aca="false">SUMIF(D2777:D2799,"&lt;&gt;nav",E2777:E2799)</f>
        <v>1651.183</v>
      </c>
      <c r="F2801" s="307" t="n">
        <f aca="false">SUMIF(E2777:E2799,"&lt;&gt;nav",F2777:F2799)</f>
        <v>2011.831</v>
      </c>
      <c r="G2801" s="307" t="n">
        <f aca="false">SUMIF(M2777:M2799,"&lt;&gt;nav",G2777:G2799)</f>
        <v>145.843</v>
      </c>
      <c r="H2801" s="307" t="n">
        <f aca="false">SUMIF(G2777:G2799,"&lt;&gt;nav",H2777:H2799)</f>
        <v>129.351</v>
      </c>
      <c r="I2801" s="307" t="n">
        <f aca="false">SUMIF(H2777:H2799,"&lt;&gt;nav",I2777:I2799)</f>
        <v>114.828</v>
      </c>
      <c r="J2801" s="307" t="n">
        <f aca="false">SUMIF(I2777:I2799,"&lt;&gt;nav",J2777:J2799)</f>
        <v>127.72155</v>
      </c>
      <c r="K2801" s="198" t="n">
        <f aca="false">SUMIF(J2777:J2799,"&lt;&gt;nav",K2777:K2799)</f>
        <v>86.309</v>
      </c>
    </row>
    <row r="2802" customFormat="false" ht="14.25" hidden="false" customHeight="false" outlineLevel="0" collapsed="false">
      <c r="A2802" s="324"/>
      <c r="B2802" s="324"/>
      <c r="C2802" s="324"/>
      <c r="D2802" s="324"/>
      <c r="E2802" s="324"/>
      <c r="F2802" s="324"/>
      <c r="G2802" s="324"/>
      <c r="H2802" s="324"/>
      <c r="I2802" s="324"/>
      <c r="J2802" s="324"/>
      <c r="K2802" s="324"/>
    </row>
    <row r="2803" customFormat="false" ht="12.75" hidden="false" customHeight="false" outlineLevel="0" collapsed="false">
      <c r="A2803" s="437"/>
      <c r="B2803" s="428"/>
      <c r="C2803" s="428"/>
      <c r="D2803" s="428"/>
      <c r="E2803" s="428"/>
      <c r="F2803" s="428"/>
      <c r="G2803" s="428"/>
      <c r="H2803" s="428"/>
      <c r="I2803" s="428"/>
      <c r="J2803" s="428"/>
      <c r="K2803" s="428"/>
    </row>
    <row r="2804" customFormat="false" ht="12.75" hidden="false" customHeight="false" outlineLevel="0" collapsed="false">
      <c r="A2804" s="346"/>
      <c r="B2804" s="307"/>
      <c r="C2804" s="307"/>
      <c r="D2804" s="307"/>
      <c r="E2804" s="307"/>
      <c r="F2804" s="307"/>
      <c r="G2804" s="307"/>
      <c r="H2804" s="307"/>
      <c r="I2804" s="307"/>
      <c r="J2804" s="307"/>
      <c r="K2804" s="198"/>
    </row>
    <row r="2805" customFormat="false" ht="12.75" hidden="false" customHeight="false" outlineLevel="0" collapsed="false">
      <c r="A2805" s="346"/>
      <c r="B2805" s="307"/>
      <c r="C2805" s="307"/>
      <c r="D2805" s="307"/>
      <c r="E2805" s="307"/>
      <c r="F2805" s="307"/>
      <c r="G2805" s="307"/>
      <c r="H2805" s="307"/>
      <c r="I2805" s="307"/>
      <c r="J2805" s="307"/>
      <c r="K2805" s="198"/>
    </row>
    <row r="2806" customFormat="false" ht="12.75" hidden="false" customHeight="false" outlineLevel="0" collapsed="false">
      <c r="A2806" s="346"/>
      <c r="B2806" s="307"/>
      <c r="C2806" s="307"/>
      <c r="D2806" s="307"/>
      <c r="E2806" s="307"/>
      <c r="F2806" s="307"/>
      <c r="G2806" s="307"/>
      <c r="H2806" s="307"/>
      <c r="I2806" s="307"/>
      <c r="J2806" s="307"/>
      <c r="K2806" s="198"/>
    </row>
    <row r="2807" customFormat="false" ht="12.75" hidden="false" customHeight="false" outlineLevel="0" collapsed="false">
      <c r="A2807" s="298"/>
      <c r="B2807" s="298"/>
      <c r="C2807" s="298"/>
      <c r="D2807" s="298"/>
      <c r="E2807" s="298"/>
      <c r="F2807" s="298"/>
      <c r="G2807" s="298"/>
      <c r="H2807" s="298"/>
      <c r="I2807" s="298"/>
      <c r="J2807" s="298"/>
      <c r="K2807" s="298"/>
    </row>
    <row r="2808" customFormat="false" ht="15" hidden="false" customHeight="false" outlineLevel="0" collapsed="false">
      <c r="A2808" s="403"/>
      <c r="B2808" s="403"/>
      <c r="C2808" s="403"/>
      <c r="D2808" s="403"/>
      <c r="E2808" s="403"/>
      <c r="F2808" s="403"/>
      <c r="G2808" s="403"/>
      <c r="H2808" s="403"/>
      <c r="I2808" s="403"/>
      <c r="J2808" s="403"/>
      <c r="K2808" s="403"/>
    </row>
    <row r="2809" customFormat="false" ht="12.75" hidden="false" customHeight="false" outlineLevel="0" collapsed="false">
      <c r="A2809" s="359" t="s">
        <v>299</v>
      </c>
      <c r="B2809" s="307"/>
      <c r="C2809" s="307"/>
      <c r="D2809" s="307"/>
      <c r="E2809" s="307"/>
      <c r="F2809" s="307"/>
      <c r="G2809" s="307"/>
      <c r="H2809" s="307"/>
      <c r="I2809" s="307"/>
      <c r="J2809" s="307"/>
      <c r="K2809" s="198"/>
    </row>
    <row r="2810" customFormat="false" ht="12.75" hidden="false" customHeight="false" outlineLevel="0" collapsed="false">
      <c r="A2810" s="346"/>
      <c r="B2810" s="198"/>
      <c r="C2810" s="198"/>
      <c r="D2810" s="198"/>
      <c r="E2810" s="198"/>
      <c r="F2810" s="198"/>
      <c r="G2810" s="307"/>
      <c r="H2810" s="307"/>
      <c r="I2810" s="307"/>
      <c r="J2810" s="307"/>
      <c r="K2810" s="198"/>
    </row>
    <row r="2811" customFormat="false" ht="12.75" hidden="false" customHeight="false" outlineLevel="0" collapsed="false">
      <c r="A2811" s="360"/>
      <c r="B2811" s="208"/>
      <c r="C2811" s="208"/>
      <c r="D2811" s="208"/>
      <c r="E2811" s="208"/>
      <c r="F2811" s="208"/>
      <c r="G2811" s="208"/>
      <c r="H2811" s="208"/>
      <c r="I2811" s="208"/>
      <c r="J2811" s="208"/>
      <c r="K2811" s="208"/>
    </row>
    <row r="2812" customFormat="false" ht="12.75" hidden="false" customHeight="false" outlineLevel="0" collapsed="false">
      <c r="A2812" s="312"/>
      <c r="B2812" s="201"/>
      <c r="C2812" s="201"/>
      <c r="D2812" s="201"/>
      <c r="E2812" s="201"/>
      <c r="F2812" s="269"/>
      <c r="G2812" s="201"/>
      <c r="H2812" s="201"/>
      <c r="I2812" s="201"/>
      <c r="J2812" s="201"/>
      <c r="K2812" s="201"/>
    </row>
    <row r="2813" customFormat="false" ht="12.75" hidden="false" customHeight="false" outlineLevel="0" collapsed="false">
      <c r="A2813" s="386"/>
      <c r="B2813" s="212"/>
      <c r="C2813" s="212"/>
      <c r="D2813" s="212"/>
      <c r="E2813" s="212"/>
      <c r="F2813" s="213"/>
      <c r="G2813" s="212"/>
      <c r="H2813" s="212"/>
      <c r="I2813" s="212"/>
      <c r="J2813" s="212"/>
      <c r="K2813" s="212"/>
    </row>
    <row r="2814" customFormat="false" ht="12.75" hidden="false" customHeight="false" outlineLevel="0" collapsed="false">
      <c r="A2814" s="360"/>
      <c r="B2814" s="288"/>
      <c r="C2814" s="288"/>
      <c r="D2814" s="288"/>
      <c r="E2814" s="288"/>
      <c r="F2814" s="289"/>
      <c r="G2814" s="288"/>
      <c r="H2814" s="288"/>
      <c r="I2814" s="288"/>
      <c r="J2814" s="288"/>
      <c r="K2814" s="288"/>
    </row>
    <row r="2815" customFormat="false" ht="12.75" hidden="false" customHeight="false" outlineLevel="0" collapsed="false">
      <c r="A2815" s="312" t="s">
        <v>6</v>
      </c>
      <c r="B2815" s="219"/>
      <c r="C2815" s="219"/>
      <c r="D2815" s="219"/>
      <c r="E2815" s="219"/>
      <c r="F2815" s="220"/>
      <c r="G2815" s="219"/>
      <c r="H2815" s="219"/>
      <c r="I2815" s="219"/>
      <c r="J2815" s="219"/>
      <c r="K2815" s="219"/>
    </row>
    <row r="2816" customFormat="false" ht="12.75" hidden="false" customHeight="false" outlineLevel="0" collapsed="false">
      <c r="A2816" s="312"/>
      <c r="B2816" s="219"/>
      <c r="C2816" s="219"/>
      <c r="D2816" s="219"/>
      <c r="E2816" s="219"/>
      <c r="F2816" s="220"/>
      <c r="G2816" s="219"/>
      <c r="H2816" s="219"/>
      <c r="I2816" s="219"/>
      <c r="J2816" s="219"/>
      <c r="K2816" s="219"/>
    </row>
    <row r="2817" customFormat="false" ht="12.75" hidden="false" customHeight="false" outlineLevel="0" collapsed="false">
      <c r="A2817" s="312" t="s">
        <v>8</v>
      </c>
      <c r="B2817" s="406"/>
      <c r="C2817" s="406"/>
      <c r="D2817" s="406"/>
      <c r="E2817" s="406"/>
      <c r="F2817" s="405"/>
      <c r="G2817" s="219"/>
      <c r="H2817" s="219"/>
      <c r="I2817" s="219"/>
      <c r="J2817" s="219"/>
      <c r="K2817" s="219"/>
    </row>
    <row r="2818" customFormat="false" ht="12.75" hidden="false" customHeight="false" outlineLevel="0" collapsed="false">
      <c r="A2818" s="312"/>
      <c r="B2818" s="406"/>
      <c r="C2818" s="406"/>
      <c r="D2818" s="406"/>
      <c r="E2818" s="406"/>
      <c r="F2818" s="405"/>
      <c r="G2818" s="219"/>
      <c r="H2818" s="219"/>
      <c r="I2818" s="219"/>
      <c r="J2818" s="219"/>
      <c r="K2818" s="219"/>
    </row>
    <row r="2819" customFormat="false" ht="12.75" hidden="false" customHeight="false" outlineLevel="0" collapsed="false">
      <c r="A2819" s="312" t="s">
        <v>10</v>
      </c>
      <c r="B2819" s="406"/>
      <c r="C2819" s="406"/>
      <c r="D2819" s="406"/>
      <c r="E2819" s="406"/>
      <c r="F2819" s="405"/>
      <c r="G2819" s="406"/>
      <c r="H2819" s="406"/>
      <c r="I2819" s="406"/>
      <c r="J2819" s="406"/>
      <c r="K2819" s="406"/>
    </row>
    <row r="2820" customFormat="false" ht="12.75" hidden="false" customHeight="false" outlineLevel="0" collapsed="false">
      <c r="A2820" s="312" t="s">
        <v>273</v>
      </c>
      <c r="B2820" s="406"/>
      <c r="C2820" s="406"/>
      <c r="D2820" s="406"/>
      <c r="E2820" s="406"/>
      <c r="F2820" s="405"/>
      <c r="G2820" s="406"/>
      <c r="H2820" s="406"/>
      <c r="I2820" s="406"/>
      <c r="J2820" s="406"/>
      <c r="K2820" s="406"/>
    </row>
    <row r="2821" customFormat="false" ht="12.75" hidden="false" customHeight="false" outlineLevel="0" collapsed="false">
      <c r="A2821" s="312" t="s">
        <v>12</v>
      </c>
      <c r="B2821" s="406"/>
      <c r="C2821" s="406"/>
      <c r="D2821" s="406"/>
      <c r="E2821" s="406"/>
      <c r="F2821" s="405"/>
      <c r="G2821" s="406"/>
      <c r="H2821" s="406"/>
      <c r="I2821" s="406"/>
      <c r="J2821" s="406"/>
      <c r="K2821" s="406"/>
    </row>
    <row r="2822" customFormat="false" ht="12.75" hidden="false" customHeight="false" outlineLevel="0" collapsed="false">
      <c r="A2822" s="312"/>
      <c r="B2822" s="406"/>
      <c r="C2822" s="406"/>
      <c r="D2822" s="406"/>
      <c r="E2822" s="406"/>
      <c r="F2822" s="405"/>
      <c r="G2822" s="406"/>
      <c r="H2822" s="406"/>
      <c r="I2822" s="406"/>
      <c r="J2822" s="406"/>
      <c r="K2822" s="406"/>
    </row>
    <row r="2823" customFormat="false" ht="12.75" hidden="false" customHeight="false" outlineLevel="0" collapsed="false">
      <c r="A2823" s="312" t="s">
        <v>14</v>
      </c>
      <c r="B2823" s="406"/>
      <c r="C2823" s="406"/>
      <c r="D2823" s="406"/>
      <c r="E2823" s="406"/>
      <c r="F2823" s="405"/>
      <c r="G2823" s="406"/>
      <c r="H2823" s="406"/>
      <c r="I2823" s="406"/>
      <c r="J2823" s="406"/>
      <c r="K2823" s="406"/>
    </row>
    <row r="2824" customFormat="false" ht="12.75" hidden="false" customHeight="false" outlineLevel="0" collapsed="false">
      <c r="A2824" s="312" t="s">
        <v>15</v>
      </c>
      <c r="B2824" s="406"/>
      <c r="C2824" s="406"/>
      <c r="D2824" s="406"/>
      <c r="E2824" s="406"/>
      <c r="F2824" s="405"/>
      <c r="G2824" s="406"/>
      <c r="H2824" s="406"/>
      <c r="I2824" s="406"/>
      <c r="J2824" s="406"/>
      <c r="K2824" s="406"/>
    </row>
    <row r="2825" customFormat="false" ht="12.75" hidden="false" customHeight="false" outlineLevel="0" collapsed="false">
      <c r="A2825" s="312"/>
      <c r="B2825" s="406"/>
      <c r="C2825" s="406"/>
      <c r="D2825" s="406"/>
      <c r="E2825" s="406"/>
      <c r="F2825" s="405"/>
      <c r="G2825" s="406"/>
      <c r="H2825" s="406"/>
      <c r="I2825" s="406"/>
      <c r="J2825" s="406"/>
      <c r="K2825" s="406"/>
    </row>
    <row r="2826" customFormat="false" ht="12.75" hidden="false" customHeight="false" outlineLevel="0" collapsed="false">
      <c r="A2826" s="312"/>
      <c r="B2826" s="406"/>
      <c r="C2826" s="406"/>
      <c r="D2826" s="406"/>
      <c r="E2826" s="406"/>
      <c r="F2826" s="405"/>
      <c r="G2826" s="406"/>
      <c r="H2826" s="406"/>
      <c r="I2826" s="406"/>
      <c r="J2826" s="406"/>
      <c r="K2826" s="406"/>
    </row>
    <row r="2827" customFormat="false" ht="12.75" hidden="false" customHeight="false" outlineLevel="0" collapsed="false">
      <c r="A2827" s="312" t="s">
        <v>19</v>
      </c>
      <c r="B2827" s="219"/>
      <c r="C2827" s="219"/>
      <c r="D2827" s="219"/>
      <c r="E2827" s="219"/>
      <c r="F2827" s="220"/>
      <c r="G2827" s="219"/>
      <c r="H2827" s="219"/>
      <c r="I2827" s="219"/>
      <c r="J2827" s="219"/>
      <c r="K2827" s="219"/>
    </row>
    <row r="2828" customFormat="false" ht="12.75" hidden="false" customHeight="false" outlineLevel="0" collapsed="false">
      <c r="A2828" s="312"/>
      <c r="B2828" s="219"/>
      <c r="C2828" s="219"/>
      <c r="D2828" s="219"/>
      <c r="E2828" s="219"/>
      <c r="F2828" s="220"/>
      <c r="G2828" s="219"/>
      <c r="H2828" s="219"/>
      <c r="I2828" s="219"/>
      <c r="J2828" s="219"/>
      <c r="K2828" s="219"/>
    </row>
    <row r="2829" customFormat="false" ht="12.75" hidden="false" customHeight="false" outlineLevel="0" collapsed="false">
      <c r="A2829" s="312"/>
      <c r="B2829" s="219"/>
      <c r="C2829" s="219"/>
      <c r="D2829" s="219"/>
      <c r="E2829" s="219"/>
      <c r="F2829" s="220"/>
      <c r="G2829" s="219"/>
      <c r="H2829" s="219"/>
      <c r="I2829" s="219"/>
      <c r="J2829" s="219"/>
      <c r="K2829" s="219"/>
    </row>
    <row r="2830" customFormat="false" ht="12.75" hidden="false" customHeight="false" outlineLevel="0" collapsed="false">
      <c r="A2830" s="312" t="s">
        <v>22</v>
      </c>
      <c r="B2830" s="219"/>
      <c r="C2830" s="219"/>
      <c r="D2830" s="219"/>
      <c r="E2830" s="219"/>
      <c r="F2830" s="220"/>
      <c r="G2830" s="406"/>
      <c r="H2830" s="406"/>
      <c r="I2830" s="406"/>
      <c r="J2830" s="406"/>
      <c r="K2830" s="406"/>
    </row>
    <row r="2831" customFormat="false" ht="12.75" hidden="false" customHeight="false" outlineLevel="0" collapsed="false">
      <c r="A2831" s="312"/>
      <c r="B2831" s="219"/>
      <c r="C2831" s="219"/>
      <c r="D2831" s="219"/>
      <c r="E2831" s="219"/>
      <c r="F2831" s="220"/>
      <c r="G2831" s="406"/>
      <c r="H2831" s="406"/>
      <c r="I2831" s="406"/>
      <c r="J2831" s="406"/>
      <c r="K2831" s="406"/>
    </row>
    <row r="2832" customFormat="false" ht="12.75" hidden="false" customHeight="false" outlineLevel="0" collapsed="false">
      <c r="A2832" s="312" t="s">
        <v>24</v>
      </c>
      <c r="B2832" s="219"/>
      <c r="C2832" s="219"/>
      <c r="D2832" s="219"/>
      <c r="E2832" s="219"/>
      <c r="F2832" s="220"/>
      <c r="G2832" s="219"/>
      <c r="H2832" s="219"/>
      <c r="I2832" s="219"/>
      <c r="J2832" s="219"/>
      <c r="K2832" s="219"/>
    </row>
    <row r="2833" customFormat="false" ht="12.75" hidden="false" customHeight="false" outlineLevel="0" collapsed="false">
      <c r="A2833" s="312" t="s">
        <v>25</v>
      </c>
      <c r="B2833" s="219"/>
      <c r="C2833" s="219"/>
      <c r="D2833" s="219"/>
      <c r="E2833" s="219"/>
      <c r="F2833" s="220"/>
      <c r="G2833" s="219"/>
      <c r="H2833" s="219"/>
      <c r="I2833" s="219"/>
      <c r="J2833" s="219"/>
      <c r="K2833" s="219"/>
    </row>
    <row r="2834" customFormat="false" ht="12.75" hidden="false" customHeight="false" outlineLevel="0" collapsed="false">
      <c r="A2834" s="312"/>
      <c r="B2834" s="219"/>
      <c r="C2834" s="219"/>
      <c r="D2834" s="219"/>
      <c r="E2834" s="219"/>
      <c r="F2834" s="220"/>
      <c r="G2834" s="219"/>
      <c r="H2834" s="219"/>
      <c r="I2834" s="219"/>
      <c r="J2834" s="219"/>
      <c r="K2834" s="219"/>
    </row>
    <row r="2835" customFormat="false" ht="12.75" hidden="false" customHeight="false" outlineLevel="0" collapsed="false">
      <c r="A2835" s="312" t="s">
        <v>27</v>
      </c>
      <c r="B2835" s="219"/>
      <c r="C2835" s="219"/>
      <c r="D2835" s="219"/>
      <c r="E2835" s="219"/>
      <c r="F2835" s="220"/>
      <c r="G2835" s="219"/>
      <c r="H2835" s="219"/>
      <c r="I2835" s="219"/>
      <c r="J2835" s="219"/>
      <c r="K2835" s="219"/>
    </row>
    <row r="2836" customFormat="false" ht="12.75" hidden="false" customHeight="false" outlineLevel="0" collapsed="false">
      <c r="A2836" s="312" t="s">
        <v>28</v>
      </c>
      <c r="B2836" s="219"/>
      <c r="C2836" s="219"/>
      <c r="D2836" s="219"/>
      <c r="E2836" s="219"/>
      <c r="F2836" s="220"/>
      <c r="G2836" s="406"/>
      <c r="H2836" s="406"/>
      <c r="I2836" s="406"/>
      <c r="J2836" s="406"/>
      <c r="K2836" s="406"/>
    </row>
    <row r="2837" customFormat="false" ht="12.75" hidden="false" customHeight="false" outlineLevel="0" collapsed="false">
      <c r="A2837" s="321" t="s">
        <v>272</v>
      </c>
      <c r="B2837" s="344"/>
      <c r="C2837" s="344"/>
      <c r="D2837" s="344"/>
      <c r="E2837" s="344"/>
      <c r="F2837" s="257"/>
      <c r="G2837" s="256"/>
      <c r="H2837" s="407"/>
      <c r="I2837" s="407"/>
      <c r="J2837" s="256"/>
      <c r="K2837" s="256"/>
    </row>
    <row r="2838" customFormat="false" ht="12.75" hidden="false" customHeight="false" outlineLevel="0" collapsed="false">
      <c r="A2838" s="346"/>
      <c r="B2838" s="307"/>
      <c r="C2838" s="307"/>
      <c r="D2838" s="307"/>
      <c r="E2838" s="307"/>
      <c r="F2838" s="307"/>
      <c r="G2838" s="307"/>
      <c r="H2838" s="307"/>
      <c r="I2838" s="307"/>
      <c r="J2838" s="307"/>
      <c r="K2838" s="198"/>
    </row>
    <row r="2839" customFormat="false" ht="12.75" hidden="false" customHeight="false" outlineLevel="0" collapsed="false">
      <c r="A2839" s="346"/>
      <c r="B2839" s="307"/>
      <c r="C2839" s="307"/>
      <c r="D2839" s="307"/>
      <c r="E2839" s="307"/>
      <c r="F2839" s="307"/>
      <c r="G2839" s="307"/>
      <c r="H2839" s="307"/>
      <c r="I2839" s="307"/>
      <c r="J2839" s="307"/>
      <c r="K2839" s="198"/>
    </row>
    <row r="2840" customFormat="false" ht="12.75" hidden="false" customHeight="false" outlineLevel="0" collapsed="false">
      <c r="A2840" s="346"/>
      <c r="B2840" s="307"/>
      <c r="C2840" s="307"/>
      <c r="D2840" s="307"/>
      <c r="E2840" s="307"/>
      <c r="F2840" s="307"/>
      <c r="G2840" s="307"/>
      <c r="H2840" s="307"/>
      <c r="I2840" s="307"/>
      <c r="J2840" s="307"/>
      <c r="K2840" s="198"/>
    </row>
    <row r="2841" customFormat="false" ht="12.75" hidden="false" customHeight="false" outlineLevel="0" collapsed="false">
      <c r="A2841" s="298"/>
      <c r="B2841" s="298"/>
      <c r="C2841" s="298"/>
      <c r="D2841" s="298"/>
      <c r="E2841" s="298"/>
      <c r="F2841" s="298"/>
      <c r="G2841" s="298"/>
      <c r="H2841" s="298"/>
      <c r="I2841" s="298"/>
      <c r="J2841" s="298"/>
      <c r="K2841" s="298"/>
    </row>
    <row r="2842" customFormat="false" ht="12.75" hidden="false" customHeight="false" outlineLevel="0" collapsed="false">
      <c r="A2842" s="346"/>
      <c r="B2842" s="307"/>
      <c r="C2842" s="307"/>
      <c r="D2842" s="307"/>
      <c r="E2842" s="307"/>
      <c r="F2842" s="307"/>
      <c r="G2842" s="307"/>
      <c r="H2842" s="307"/>
      <c r="I2842" s="307"/>
      <c r="J2842" s="307"/>
      <c r="K2842" s="198"/>
    </row>
    <row r="2843" customFormat="false" ht="12.75" hidden="false" customHeight="false" outlineLevel="0" collapsed="false">
      <c r="A2843" s="360"/>
      <c r="B2843" s="425"/>
      <c r="C2843" s="425"/>
      <c r="D2843" s="425"/>
      <c r="E2843" s="425"/>
      <c r="F2843" s="426"/>
      <c r="G2843" s="425"/>
      <c r="H2843" s="425"/>
      <c r="I2843" s="425"/>
      <c r="J2843" s="425"/>
      <c r="K2843" s="425"/>
    </row>
    <row r="2844" customFormat="false" ht="12.75" hidden="false" customHeight="false" outlineLevel="0" collapsed="false">
      <c r="A2844" s="312"/>
      <c r="B2844" s="201"/>
      <c r="C2844" s="201"/>
      <c r="D2844" s="201"/>
      <c r="E2844" s="201"/>
      <c r="F2844" s="201"/>
      <c r="G2844" s="201"/>
      <c r="H2844" s="201"/>
      <c r="I2844" s="201"/>
      <c r="J2844" s="201"/>
      <c r="K2844" s="201"/>
    </row>
    <row r="2845" customFormat="false" ht="12.75" hidden="false" customHeight="false" outlineLevel="0" collapsed="false">
      <c r="A2845" s="386"/>
      <c r="B2845" s="212"/>
      <c r="C2845" s="212"/>
      <c r="D2845" s="212"/>
      <c r="E2845" s="212"/>
      <c r="F2845" s="213"/>
      <c r="G2845" s="212"/>
      <c r="H2845" s="212"/>
      <c r="I2845" s="212"/>
      <c r="J2845" s="212"/>
      <c r="K2845" s="212"/>
    </row>
    <row r="2846" customFormat="false" ht="12.75" hidden="false" customHeight="false" outlineLevel="0" collapsed="false">
      <c r="A2846" s="360"/>
      <c r="B2846" s="288"/>
      <c r="C2846" s="288"/>
      <c r="D2846" s="288"/>
      <c r="E2846" s="288"/>
      <c r="F2846" s="289"/>
      <c r="G2846" s="288"/>
      <c r="H2846" s="288"/>
      <c r="I2846" s="288"/>
      <c r="J2846" s="288"/>
      <c r="K2846" s="288"/>
    </row>
    <row r="2847" customFormat="false" ht="12.75" hidden="false" customHeight="false" outlineLevel="0" collapsed="false">
      <c r="A2847" s="312" t="s">
        <v>6</v>
      </c>
      <c r="B2847" s="219"/>
      <c r="C2847" s="219"/>
      <c r="D2847" s="219"/>
      <c r="E2847" s="219"/>
      <c r="F2847" s="220"/>
      <c r="G2847" s="219"/>
      <c r="H2847" s="219"/>
      <c r="I2847" s="219"/>
      <c r="J2847" s="219"/>
      <c r="K2847" s="219"/>
    </row>
    <row r="2848" customFormat="false" ht="12.75" hidden="false" customHeight="false" outlineLevel="0" collapsed="false">
      <c r="A2848" s="312"/>
      <c r="B2848" s="219"/>
      <c r="C2848" s="219"/>
      <c r="D2848" s="219"/>
      <c r="E2848" s="219"/>
      <c r="F2848" s="220"/>
      <c r="G2848" s="219"/>
      <c r="H2848" s="219"/>
      <c r="I2848" s="219"/>
      <c r="J2848" s="219"/>
      <c r="K2848" s="219"/>
    </row>
    <row r="2849" customFormat="false" ht="12.75" hidden="false" customHeight="false" outlineLevel="0" collapsed="false">
      <c r="A2849" s="312" t="s">
        <v>8</v>
      </c>
      <c r="B2849" s="219"/>
      <c r="C2849" s="219"/>
      <c r="D2849" s="219"/>
      <c r="E2849" s="219"/>
      <c r="F2849" s="220"/>
      <c r="G2849" s="219"/>
      <c r="H2849" s="219"/>
      <c r="I2849" s="219"/>
      <c r="J2849" s="219"/>
      <c r="K2849" s="219"/>
    </row>
    <row r="2850" customFormat="false" ht="12.75" hidden="false" customHeight="false" outlineLevel="0" collapsed="false">
      <c r="A2850" s="312"/>
      <c r="B2850" s="219"/>
      <c r="C2850" s="219"/>
      <c r="D2850" s="219"/>
      <c r="E2850" s="219"/>
      <c r="F2850" s="220"/>
      <c r="G2850" s="219"/>
      <c r="H2850" s="219"/>
      <c r="I2850" s="219"/>
      <c r="J2850" s="219"/>
      <c r="K2850" s="219"/>
    </row>
    <row r="2851" customFormat="false" ht="12.75" hidden="false" customHeight="false" outlineLevel="0" collapsed="false">
      <c r="A2851" s="312" t="s">
        <v>10</v>
      </c>
      <c r="B2851" s="406"/>
      <c r="C2851" s="406"/>
      <c r="D2851" s="406"/>
      <c r="E2851" s="406"/>
      <c r="F2851" s="405"/>
      <c r="G2851" s="406"/>
      <c r="H2851" s="406"/>
      <c r="I2851" s="406"/>
      <c r="J2851" s="406"/>
      <c r="K2851" s="219"/>
    </row>
    <row r="2852" customFormat="false" ht="12.75" hidden="false" customHeight="false" outlineLevel="0" collapsed="false">
      <c r="A2852" s="312" t="s">
        <v>273</v>
      </c>
      <c r="B2852" s="406"/>
      <c r="C2852" s="406"/>
      <c r="D2852" s="406"/>
      <c r="E2852" s="406"/>
      <c r="F2852" s="405"/>
      <c r="G2852" s="406"/>
      <c r="H2852" s="406"/>
      <c r="I2852" s="406"/>
      <c r="J2852" s="406"/>
      <c r="K2852" s="406"/>
    </row>
    <row r="2853" customFormat="false" ht="12.75" hidden="false" customHeight="false" outlineLevel="0" collapsed="false">
      <c r="A2853" s="312" t="s">
        <v>12</v>
      </c>
      <c r="B2853" s="406"/>
      <c r="C2853" s="406"/>
      <c r="D2853" s="406"/>
      <c r="E2853" s="406"/>
      <c r="F2853" s="405"/>
      <c r="G2853" s="406"/>
      <c r="H2853" s="406"/>
      <c r="I2853" s="406"/>
      <c r="J2853" s="406"/>
      <c r="K2853" s="406"/>
    </row>
    <row r="2854" customFormat="false" ht="12.75" hidden="false" customHeight="false" outlineLevel="0" collapsed="false">
      <c r="A2854" s="312"/>
      <c r="B2854" s="406"/>
      <c r="C2854" s="406"/>
      <c r="D2854" s="406"/>
      <c r="E2854" s="406"/>
      <c r="F2854" s="405"/>
      <c r="G2854" s="406"/>
      <c r="H2854" s="406"/>
      <c r="I2854" s="406"/>
      <c r="J2854" s="406"/>
      <c r="K2854" s="406"/>
    </row>
    <row r="2855" customFormat="false" ht="12.75" hidden="false" customHeight="false" outlineLevel="0" collapsed="false">
      <c r="A2855" s="312" t="s">
        <v>14</v>
      </c>
      <c r="B2855" s="406"/>
      <c r="C2855" s="406"/>
      <c r="D2855" s="406"/>
      <c r="E2855" s="406"/>
      <c r="F2855" s="405"/>
      <c r="G2855" s="406"/>
      <c r="H2855" s="406"/>
      <c r="I2855" s="406"/>
      <c r="J2855" s="406"/>
      <c r="K2855" s="406"/>
    </row>
    <row r="2856" customFormat="false" ht="12.75" hidden="false" customHeight="false" outlineLevel="0" collapsed="false">
      <c r="A2856" s="312" t="s">
        <v>15</v>
      </c>
      <c r="B2856" s="406"/>
      <c r="C2856" s="406"/>
      <c r="D2856" s="406"/>
      <c r="E2856" s="406"/>
      <c r="F2856" s="405"/>
      <c r="G2856" s="406"/>
      <c r="H2856" s="406"/>
      <c r="I2856" s="406"/>
      <c r="J2856" s="406"/>
      <c r="K2856" s="406"/>
    </row>
    <row r="2857" customFormat="false" ht="12.75" hidden="false" customHeight="false" outlineLevel="0" collapsed="false">
      <c r="A2857" s="312"/>
      <c r="B2857" s="406"/>
      <c r="C2857" s="406"/>
      <c r="D2857" s="406"/>
      <c r="E2857" s="406"/>
      <c r="F2857" s="405"/>
      <c r="G2857" s="406"/>
      <c r="H2857" s="406"/>
      <c r="I2857" s="406"/>
      <c r="J2857" s="406"/>
      <c r="K2857" s="406"/>
    </row>
    <row r="2858" customFormat="false" ht="12.75" hidden="false" customHeight="false" outlineLevel="0" collapsed="false">
      <c r="A2858" s="312"/>
      <c r="B2858" s="406"/>
      <c r="C2858" s="406"/>
      <c r="D2858" s="406"/>
      <c r="E2858" s="406"/>
      <c r="F2858" s="405"/>
      <c r="G2858" s="406"/>
      <c r="H2858" s="406"/>
      <c r="I2858" s="406"/>
      <c r="J2858" s="406"/>
      <c r="K2858" s="406"/>
    </row>
    <row r="2859" customFormat="false" ht="12.75" hidden="false" customHeight="false" outlineLevel="0" collapsed="false">
      <c r="A2859" s="312" t="s">
        <v>19</v>
      </c>
      <c r="B2859" s="219"/>
      <c r="C2859" s="219"/>
      <c r="D2859" s="219"/>
      <c r="E2859" s="219"/>
      <c r="F2859" s="220"/>
      <c r="G2859" s="219"/>
      <c r="H2859" s="219"/>
      <c r="I2859" s="219"/>
      <c r="J2859" s="219"/>
      <c r="K2859" s="219"/>
    </row>
    <row r="2860" customFormat="false" ht="12.75" hidden="false" customHeight="false" outlineLevel="0" collapsed="false">
      <c r="A2860" s="312"/>
      <c r="B2860" s="219"/>
      <c r="C2860" s="219"/>
      <c r="D2860" s="219"/>
      <c r="E2860" s="219"/>
      <c r="F2860" s="220"/>
      <c r="G2860" s="219"/>
      <c r="H2860" s="219"/>
      <c r="I2860" s="219"/>
      <c r="J2860" s="219"/>
      <c r="K2860" s="219"/>
    </row>
    <row r="2861" customFormat="false" ht="12.75" hidden="false" customHeight="false" outlineLevel="0" collapsed="false">
      <c r="A2861" s="312"/>
      <c r="B2861" s="219"/>
      <c r="C2861" s="219"/>
      <c r="D2861" s="219"/>
      <c r="E2861" s="219"/>
      <c r="F2861" s="220"/>
      <c r="G2861" s="219"/>
      <c r="H2861" s="219"/>
      <c r="I2861" s="219"/>
      <c r="J2861" s="219"/>
      <c r="K2861" s="219"/>
    </row>
    <row r="2862" customFormat="false" ht="12.75" hidden="false" customHeight="false" outlineLevel="0" collapsed="false">
      <c r="A2862" s="312" t="s">
        <v>22</v>
      </c>
      <c r="B2862" s="219"/>
      <c r="C2862" s="219"/>
      <c r="D2862" s="219"/>
      <c r="E2862" s="219"/>
      <c r="F2862" s="220"/>
      <c r="G2862" s="219"/>
      <c r="H2862" s="219"/>
      <c r="I2862" s="219"/>
      <c r="J2862" s="219"/>
      <c r="K2862" s="219"/>
    </row>
    <row r="2863" customFormat="false" ht="12.75" hidden="false" customHeight="false" outlineLevel="0" collapsed="false">
      <c r="A2863" s="312"/>
      <c r="B2863" s="219"/>
      <c r="C2863" s="219"/>
      <c r="D2863" s="219"/>
      <c r="E2863" s="219"/>
      <c r="F2863" s="220"/>
      <c r="G2863" s="219"/>
      <c r="H2863" s="219"/>
      <c r="I2863" s="219"/>
      <c r="J2863" s="219"/>
      <c r="K2863" s="219"/>
    </row>
    <row r="2864" customFormat="false" ht="12.75" hidden="false" customHeight="false" outlineLevel="0" collapsed="false">
      <c r="A2864" s="312" t="s">
        <v>24</v>
      </c>
      <c r="B2864" s="219"/>
      <c r="C2864" s="219"/>
      <c r="D2864" s="219"/>
      <c r="E2864" s="219"/>
      <c r="F2864" s="220"/>
      <c r="G2864" s="219"/>
      <c r="H2864" s="219"/>
      <c r="I2864" s="219"/>
      <c r="J2864" s="219"/>
      <c r="K2864" s="219"/>
    </row>
    <row r="2865" customFormat="false" ht="12.75" hidden="false" customHeight="false" outlineLevel="0" collapsed="false">
      <c r="A2865" s="312" t="s">
        <v>25</v>
      </c>
      <c r="B2865" s="219"/>
      <c r="C2865" s="219"/>
      <c r="D2865" s="219"/>
      <c r="E2865" s="219"/>
      <c r="F2865" s="220"/>
      <c r="G2865" s="219"/>
      <c r="H2865" s="219"/>
      <c r="I2865" s="219"/>
      <c r="J2865" s="219"/>
      <c r="K2865" s="219"/>
    </row>
    <row r="2866" customFormat="false" ht="12.75" hidden="false" customHeight="false" outlineLevel="0" collapsed="false">
      <c r="A2866" s="312"/>
      <c r="B2866" s="219"/>
      <c r="C2866" s="219"/>
      <c r="D2866" s="219"/>
      <c r="E2866" s="219"/>
      <c r="F2866" s="220"/>
      <c r="G2866" s="219"/>
      <c r="H2866" s="219"/>
      <c r="I2866" s="219"/>
      <c r="J2866" s="219"/>
      <c r="K2866" s="219"/>
    </row>
    <row r="2867" customFormat="false" ht="12.75" hidden="false" customHeight="false" outlineLevel="0" collapsed="false">
      <c r="A2867" s="312" t="s">
        <v>27</v>
      </c>
      <c r="B2867" s="219"/>
      <c r="C2867" s="219"/>
      <c r="D2867" s="219"/>
      <c r="E2867" s="219"/>
      <c r="F2867" s="220"/>
      <c r="G2867" s="219"/>
      <c r="H2867" s="219"/>
      <c r="I2867" s="219"/>
      <c r="J2867" s="219"/>
      <c r="K2867" s="219"/>
    </row>
    <row r="2868" customFormat="false" ht="12.75" hidden="false" customHeight="false" outlineLevel="0" collapsed="false">
      <c r="A2868" s="312" t="s">
        <v>28</v>
      </c>
      <c r="B2868" s="219"/>
      <c r="C2868" s="219"/>
      <c r="D2868" s="219"/>
      <c r="E2868" s="219"/>
      <c r="F2868" s="220"/>
      <c r="G2868" s="219"/>
      <c r="H2868" s="219"/>
      <c r="I2868" s="219"/>
      <c r="J2868" s="219"/>
      <c r="K2868" s="219"/>
    </row>
    <row r="2869" customFormat="false" ht="12.75" hidden="false" customHeight="false" outlineLevel="0" collapsed="false">
      <c r="A2869" s="321" t="s">
        <v>272</v>
      </c>
      <c r="B2869" s="344"/>
      <c r="C2869" s="344"/>
      <c r="D2869" s="344"/>
      <c r="E2869" s="344"/>
      <c r="F2869" s="257"/>
      <c r="G2869" s="256"/>
      <c r="H2869" s="407"/>
      <c r="I2869" s="407"/>
      <c r="J2869" s="256"/>
      <c r="K2869" s="256"/>
    </row>
    <row r="2870" customFormat="false" ht="14.25" hidden="false" customHeight="false" outlineLevel="0" collapsed="false">
      <c r="A2870" s="322"/>
      <c r="B2870" s="322"/>
      <c r="C2870" s="322"/>
      <c r="D2870" s="322"/>
      <c r="E2870" s="322"/>
      <c r="F2870" s="322"/>
      <c r="G2870" s="322"/>
      <c r="H2870" s="322"/>
      <c r="I2870" s="322"/>
      <c r="J2870" s="322"/>
      <c r="K2870" s="322"/>
    </row>
    <row r="2871" customFormat="false" ht="14.25" hidden="false" customHeight="false" outlineLevel="0" collapsed="false">
      <c r="A2871" s="324"/>
      <c r="B2871" s="324"/>
      <c r="C2871" s="324"/>
      <c r="D2871" s="324"/>
      <c r="E2871" s="324"/>
      <c r="F2871" s="324"/>
      <c r="G2871" s="324"/>
      <c r="H2871" s="324"/>
      <c r="I2871" s="324"/>
      <c r="J2871" s="324"/>
      <c r="K2871" s="324"/>
    </row>
    <row r="2872" customFormat="false" ht="12.75" hidden="false" customHeight="false" outlineLevel="0" collapsed="false">
      <c r="A2872" s="346"/>
      <c r="B2872" s="307"/>
      <c r="C2872" s="307"/>
      <c r="D2872" s="307"/>
      <c r="E2872" s="307"/>
      <c r="F2872" s="307"/>
      <c r="G2872" s="307"/>
      <c r="H2872" s="307"/>
      <c r="I2872" s="307"/>
      <c r="J2872" s="307"/>
      <c r="K2872" s="198"/>
    </row>
    <row r="2873" customFormat="false" ht="12.75" hidden="false" customHeight="false" outlineLevel="0" collapsed="false">
      <c r="A2873" s="346"/>
      <c r="B2873" s="307"/>
      <c r="C2873" s="307"/>
      <c r="D2873" s="307"/>
      <c r="E2873" s="307"/>
      <c r="F2873" s="307"/>
      <c r="G2873" s="307"/>
      <c r="H2873" s="307"/>
      <c r="I2873" s="307"/>
      <c r="J2873" s="307"/>
      <c r="K2873" s="198"/>
    </row>
    <row r="2874" customFormat="false" ht="12.75" hidden="false" customHeight="false" outlineLevel="0" collapsed="false">
      <c r="A2874" s="346"/>
      <c r="B2874" s="307"/>
      <c r="C2874" s="307"/>
      <c r="D2874" s="307"/>
      <c r="E2874" s="307"/>
      <c r="F2874" s="307"/>
      <c r="G2874" s="307"/>
      <c r="H2874" s="307"/>
      <c r="I2874" s="307"/>
      <c r="J2874" s="307"/>
      <c r="K2874" s="198"/>
    </row>
    <row r="2875" customFormat="false" ht="12.75" hidden="false" customHeight="false" outlineLevel="0" collapsed="false">
      <c r="A2875" s="346"/>
      <c r="B2875" s="307"/>
      <c r="C2875" s="307"/>
      <c r="D2875" s="307"/>
      <c r="E2875" s="307"/>
      <c r="F2875" s="307"/>
      <c r="G2875" s="307"/>
      <c r="H2875" s="307"/>
      <c r="I2875" s="307"/>
      <c r="J2875" s="307"/>
      <c r="K2875" s="198"/>
    </row>
    <row r="2876" customFormat="false" ht="12.75" hidden="false" customHeight="false" outlineLevel="0" collapsed="false">
      <c r="A2876" s="298"/>
      <c r="B2876" s="298"/>
      <c r="C2876" s="298"/>
      <c r="D2876" s="298"/>
      <c r="E2876" s="298"/>
      <c r="F2876" s="298"/>
      <c r="G2876" s="298"/>
      <c r="H2876" s="298"/>
      <c r="I2876" s="298"/>
      <c r="J2876" s="298"/>
      <c r="K2876" s="298"/>
    </row>
    <row r="2877" customFormat="false" ht="15" hidden="false" customHeight="false" outlineLevel="0" collapsed="false">
      <c r="A2877" s="403"/>
      <c r="B2877" s="403"/>
      <c r="C2877" s="403"/>
      <c r="D2877" s="403"/>
      <c r="E2877" s="403"/>
      <c r="F2877" s="403"/>
      <c r="G2877" s="403"/>
      <c r="H2877" s="403"/>
      <c r="I2877" s="403"/>
      <c r="J2877" s="403"/>
      <c r="K2877" s="403"/>
    </row>
    <row r="2878" customFormat="false" ht="12.75" hidden="false" customHeight="false" outlineLevel="0" collapsed="false">
      <c r="A2878" s="359" t="s">
        <v>305</v>
      </c>
      <c r="B2878" s="307"/>
      <c r="C2878" s="307"/>
      <c r="D2878" s="307"/>
      <c r="E2878" s="307"/>
      <c r="F2878" s="307"/>
      <c r="G2878" s="307"/>
      <c r="H2878" s="307"/>
      <c r="I2878" s="307"/>
      <c r="J2878" s="307"/>
      <c r="K2878" s="198"/>
    </row>
    <row r="2879" customFormat="false" ht="12.75" hidden="false" customHeight="false" outlineLevel="0" collapsed="false">
      <c r="A2879" s="346"/>
      <c r="B2879" s="198"/>
      <c r="C2879" s="198"/>
      <c r="D2879" s="198"/>
      <c r="E2879" s="198"/>
      <c r="F2879" s="198"/>
      <c r="G2879" s="307"/>
      <c r="H2879" s="307"/>
      <c r="I2879" s="307"/>
      <c r="J2879" s="307"/>
      <c r="K2879" s="198"/>
    </row>
    <row r="2880" customFormat="false" ht="12.75" hidden="false" customHeight="false" outlineLevel="0" collapsed="false">
      <c r="A2880" s="360"/>
      <c r="B2880" s="208"/>
      <c r="C2880" s="208"/>
      <c r="D2880" s="208"/>
      <c r="E2880" s="208"/>
      <c r="F2880" s="208"/>
      <c r="G2880" s="208"/>
      <c r="H2880" s="208"/>
      <c r="I2880" s="208"/>
      <c r="J2880" s="208"/>
      <c r="K2880" s="208"/>
    </row>
    <row r="2881" customFormat="false" ht="12.75" hidden="false" customHeight="false" outlineLevel="0" collapsed="false">
      <c r="A2881" s="312"/>
      <c r="B2881" s="201"/>
      <c r="C2881" s="201"/>
      <c r="D2881" s="201"/>
      <c r="E2881" s="201"/>
      <c r="F2881" s="269"/>
      <c r="G2881" s="201"/>
      <c r="H2881" s="201"/>
      <c r="I2881" s="201"/>
      <c r="J2881" s="201"/>
      <c r="K2881" s="201"/>
    </row>
    <row r="2882" customFormat="false" ht="12.75" hidden="false" customHeight="false" outlineLevel="0" collapsed="false">
      <c r="A2882" s="386"/>
      <c r="B2882" s="212"/>
      <c r="C2882" s="212"/>
      <c r="D2882" s="212"/>
      <c r="E2882" s="212"/>
      <c r="F2882" s="213"/>
      <c r="G2882" s="212"/>
      <c r="H2882" s="212"/>
      <c r="I2882" s="212"/>
      <c r="J2882" s="212"/>
      <c r="K2882" s="212"/>
    </row>
    <row r="2883" customFormat="false" ht="12.75" hidden="false" customHeight="false" outlineLevel="0" collapsed="false">
      <c r="A2883" s="312" t="s">
        <v>5</v>
      </c>
      <c r="B2883" s="305" t="str">
        <f aca="false">IF('Tables 1-15'!B2814="nap","nav",'Tables 1-15'!B2814)</f>
        <v>nav</v>
      </c>
      <c r="C2883" s="305" t="str">
        <f aca="false">IF('Tables 1-15'!C2814="nap","nav",'Tables 1-15'!C2814)</f>
        <v>nav</v>
      </c>
      <c r="D2883" s="305" t="str">
        <f aca="false">IF('Tables 1-15'!D2814="nap","nav",'Tables 1-15'!D2814)</f>
        <v>nav</v>
      </c>
      <c r="E2883" s="305" t="str">
        <f aca="false">IF('Tables 1-15'!E2814="nap","nav",'Tables 1-15'!E2814)</f>
        <v>nav</v>
      </c>
      <c r="F2883" s="351" t="str">
        <f aca="false">IF('Tables 1-15'!F2814="nap","nav",'Tables 1-15'!F2814)</f>
        <v>nav</v>
      </c>
      <c r="G2883" s="305" t="str">
        <f aca="false">IF('Tables 1-15'!G2814="nap","nav",'Tables 1-15'!G2814)</f>
        <v>nav</v>
      </c>
      <c r="H2883" s="305" t="str">
        <f aca="false">IF('Tables 1-15'!H2814="nap","nav",'Tables 1-15'!H2814)</f>
        <v>nav</v>
      </c>
      <c r="I2883" s="305" t="str">
        <f aca="false">IF('Tables 1-15'!I2814="nap","nav",'Tables 1-15'!I2814)</f>
        <v>nav</v>
      </c>
      <c r="J2883" s="305" t="str">
        <f aca="false">IF('Tables 1-15'!J2814="nap","nav",'Tables 1-15'!J2814)</f>
        <v>nav</v>
      </c>
      <c r="K2883" s="305" t="str">
        <f aca="false">IF('Tables 1-15'!K2814="nap","nav",'Tables 1-15'!K2814)</f>
        <v>nav</v>
      </c>
      <c r="L2883" s="273" t="n">
        <f aca="false">IF('Tables 1-15'!L2814="nap","nav",'Tables 1-15'!L2814)</f>
        <v>0</v>
      </c>
      <c r="M2883" s="273" t="n">
        <f aca="false">IF('Tables 1-15'!M2814="nap","nav",'Tables 1-15'!M2814)</f>
        <v>0</v>
      </c>
    </row>
    <row r="2884" customFormat="false" ht="12.75" hidden="false" customHeight="false" outlineLevel="0" collapsed="false">
      <c r="A2884" s="312" t="s">
        <v>6</v>
      </c>
      <c r="B2884" s="295" t="n">
        <f aca="false">IF('Tables 1-15'!B2815="nap","nav",'Tables 1-15'!B2815)</f>
        <v>5.67868993353446</v>
      </c>
      <c r="C2884" s="295" t="n">
        <f aca="false">IF('Tables 1-15'!C2815="nap","nav",'Tables 1-15'!C2815)</f>
        <v>4.79140762358806</v>
      </c>
      <c r="D2884" s="295" t="n">
        <f aca="false">IF('Tables 1-15'!D2815="nap","nav",'Tables 1-15'!D2815)</f>
        <v>5.36275999209246</v>
      </c>
      <c r="E2884" s="295" t="n">
        <f aca="false">IF('Tables 1-15'!E2815="nap","nav",'Tables 1-15'!E2815)</f>
        <v>6.15785383261616</v>
      </c>
      <c r="F2884" s="328" t="n">
        <f aca="false">IF('Tables 1-15'!F2815="nap","nav",'Tables 1-15'!F2815)</f>
        <v>5.57798335054576</v>
      </c>
      <c r="G2884" s="295" t="n">
        <f aca="false">IF('Tables 1-15'!G2815="nap","nav",'Tables 1-15'!G2815)</f>
        <v>68.0642644776339</v>
      </c>
      <c r="H2884" s="295" t="n">
        <f aca="false">IF('Tables 1-15'!H2815="nap","nav",'Tables 1-15'!H2815)</f>
        <v>67.7633351482615</v>
      </c>
      <c r="I2884" s="295" t="n">
        <f aca="false">IF('Tables 1-15'!I2815="nap","nav",'Tables 1-15'!I2815)</f>
        <v>68.7766500753115</v>
      </c>
      <c r="J2884" s="295" t="n">
        <f aca="false">IF('Tables 1-15'!J2815="nap","nav",'Tables 1-15'!J2815)</f>
        <v>76.5746685795466</v>
      </c>
      <c r="K2884" s="295" t="n">
        <f aca="false">IF('Tables 1-15'!K2815="nap","nav",'Tables 1-15'!K2815)</f>
        <v>75.2591261388255</v>
      </c>
      <c r="L2884" s="283" t="n">
        <f aca="false">IF('Tables 1-15'!L2815="nap","nav",'Tables 1-15'!L2815)</f>
        <v>0</v>
      </c>
      <c r="M2884" s="283" t="n">
        <f aca="false">IF('Tables 1-15'!M2815="nap","nav",'Tables 1-15'!M2815)</f>
        <v>0</v>
      </c>
    </row>
    <row r="2885" customFormat="false" ht="12.75" hidden="false" customHeight="false" outlineLevel="0" collapsed="false">
      <c r="A2885" s="312" t="s">
        <v>7</v>
      </c>
      <c r="B2885" s="295" t="str">
        <f aca="false">IF('Tables 1-15'!B2816="nap","nav",'Tables 1-15'!B2816)</f>
        <v>nav</v>
      </c>
      <c r="C2885" s="295" t="str">
        <f aca="false">IF('Tables 1-15'!C2816="nap","nav",'Tables 1-15'!C2816)</f>
        <v>nav</v>
      </c>
      <c r="D2885" s="295" t="str">
        <f aca="false">IF('Tables 1-15'!D2816="nap","nav",'Tables 1-15'!D2816)</f>
        <v>nav</v>
      </c>
      <c r="E2885" s="295" t="str">
        <f aca="false">IF('Tables 1-15'!E2816="nap","nav",'Tables 1-15'!E2816)</f>
        <v>nav</v>
      </c>
      <c r="F2885" s="328" t="str">
        <f aca="false">IF('Tables 1-15'!F2816="nap","nav",'Tables 1-15'!F2816)</f>
        <v>nav</v>
      </c>
      <c r="G2885" s="295" t="n">
        <f aca="false">IF('Tables 1-15'!G2816="nap","nav",'Tables 1-15'!G2816)</f>
        <v>175.846610068027</v>
      </c>
      <c r="H2885" s="295" t="n">
        <f aca="false">IF('Tables 1-15'!H2816="nap","nav",'Tables 1-15'!H2816)</f>
        <v>188.421608146067</v>
      </c>
      <c r="I2885" s="295" t="n">
        <f aca="false">IF('Tables 1-15'!I2816="nap","nav",'Tables 1-15'!I2816)</f>
        <v>276.527917353493</v>
      </c>
      <c r="J2885" s="295" t="n">
        <f aca="false">IF('Tables 1-15'!J2816="nap","nav",'Tables 1-15'!J2816)</f>
        <v>366.490761973009</v>
      </c>
      <c r="K2885" s="295" t="n">
        <f aca="false">IF('Tables 1-15'!K2816="nap","nav",'Tables 1-15'!K2816)</f>
        <v>358.20752173913</v>
      </c>
      <c r="L2885" s="283" t="n">
        <f aca="false">IF('Tables 1-15'!L2816="nap","nav",'Tables 1-15'!L2816)</f>
        <v>0</v>
      </c>
      <c r="M2885" s="283" t="n">
        <f aca="false">IF('Tables 1-15'!M2816="nap","nav",'Tables 1-15'!M2816)</f>
        <v>0</v>
      </c>
    </row>
    <row r="2886" customFormat="false" ht="12.75" hidden="false" customHeight="false" outlineLevel="0" collapsed="false">
      <c r="A2886" s="312" t="s">
        <v>8</v>
      </c>
      <c r="B2886" s="295" t="str">
        <f aca="false">IF('Tables 1-15'!B2817="nap","nav",'Tables 1-15'!B2817)</f>
        <v>nav</v>
      </c>
      <c r="C2886" s="295" t="str">
        <f aca="false">IF('Tables 1-15'!C2817="nap","nav",'Tables 1-15'!C2817)</f>
        <v>nav</v>
      </c>
      <c r="D2886" s="295" t="str">
        <f aca="false">IF('Tables 1-15'!D2817="nap","nav",'Tables 1-15'!D2817)</f>
        <v>nav</v>
      </c>
      <c r="E2886" s="295" t="str">
        <f aca="false">IF('Tables 1-15'!E2817="nap","nav",'Tables 1-15'!E2817)</f>
        <v>nav</v>
      </c>
      <c r="F2886" s="328" t="str">
        <f aca="false">IF('Tables 1-15'!F2817="nap","nav",'Tables 1-15'!F2817)</f>
        <v>nav</v>
      </c>
      <c r="G2886" s="203" t="str">
        <f aca="false">IF('Tables 1-15'!G2817="nap","nav",'Tables 1-15'!G2817)</f>
        <v>nav</v>
      </c>
      <c r="H2886" s="203" t="str">
        <f aca="false">IF('Tables 1-15'!H2817="nap","nav",'Tables 1-15'!H2817)</f>
        <v>nav</v>
      </c>
      <c r="I2886" s="203" t="str">
        <f aca="false">IF('Tables 1-15'!I2817="nap","nav",'Tables 1-15'!I2817)</f>
        <v>nav</v>
      </c>
      <c r="J2886" s="203" t="str">
        <f aca="false">IF('Tables 1-15'!J2817="nap","nav",'Tables 1-15'!J2817)</f>
        <v>nav</v>
      </c>
      <c r="K2886" s="203" t="str">
        <f aca="false">IF('Tables 1-15'!K2817="nap","nav",'Tables 1-15'!K2817)</f>
        <v>nav</v>
      </c>
      <c r="L2886" s="283" t="n">
        <f aca="false">IF('Tables 1-15'!L2817="nap","nav",'Tables 1-15'!L2817)</f>
        <v>0</v>
      </c>
      <c r="M2886" s="283" t="n">
        <f aca="false">IF('Tables 1-15'!M2817="nap","nav",'Tables 1-15'!M2817)</f>
        <v>0</v>
      </c>
    </row>
    <row r="2887" customFormat="false" ht="12.75" hidden="false" customHeight="false" outlineLevel="0" collapsed="false">
      <c r="A2887" s="312" t="s">
        <v>9</v>
      </c>
      <c r="B2887" s="295" t="str">
        <f aca="false">IF('Tables 1-15'!B2818="nap","nav",'Tables 1-15'!B2818)</f>
        <v>nav</v>
      </c>
      <c r="C2887" s="295" t="str">
        <f aca="false">IF('Tables 1-15'!C2818="nap","nav",'Tables 1-15'!C2818)</f>
        <v>nav</v>
      </c>
      <c r="D2887" s="295" t="str">
        <f aca="false">IF('Tables 1-15'!D2818="nap","nav",'Tables 1-15'!D2818)</f>
        <v>nav</v>
      </c>
      <c r="E2887" s="295" t="str">
        <f aca="false">IF('Tables 1-15'!E2818="nap","nav",'Tables 1-15'!E2818)</f>
        <v>nav</v>
      </c>
      <c r="F2887" s="328" t="str">
        <f aca="false">IF('Tables 1-15'!F2818="nap","nav",'Tables 1-15'!F2818)</f>
        <v>nav</v>
      </c>
      <c r="G2887" s="203" t="n">
        <f aca="false">IF('Tables 1-15'!G2818="nap","nav",'Tables 1-15'!G2818)</f>
        <v>576.904366742663</v>
      </c>
      <c r="H2887" s="203" t="n">
        <f aca="false">IF('Tables 1-15'!H2818="nap","nav",'Tables 1-15'!H2818)</f>
        <v>1004.89087069231</v>
      </c>
      <c r="I2887" s="203" t="n">
        <f aca="false">IF('Tables 1-15'!I2818="nap","nav",'Tables 1-15'!I2818)</f>
        <v>1540.58574431315</v>
      </c>
      <c r="J2887" s="203" t="n">
        <f aca="false">IF('Tables 1-15'!J2818="nap","nav",'Tables 1-15'!J2818)</f>
        <v>2354.26996703501</v>
      </c>
      <c r="K2887" s="203" t="n">
        <f aca="false">IF('Tables 1-15'!K2818="nap","nav",'Tables 1-15'!K2818)</f>
        <v>3299.10568380198</v>
      </c>
      <c r="L2887" s="283" t="n">
        <f aca="false">IF('Tables 1-15'!L2818="nap","nav",'Tables 1-15'!L2818)</f>
        <v>0</v>
      </c>
      <c r="M2887" s="283" t="n">
        <f aca="false">IF('Tables 1-15'!M2818="nap","nav",'Tables 1-15'!M2818)</f>
        <v>0</v>
      </c>
    </row>
    <row r="2888" customFormat="false" ht="12.75" hidden="false" customHeight="false" outlineLevel="0" collapsed="false">
      <c r="A2888" s="312" t="s">
        <v>10</v>
      </c>
      <c r="B2888" s="203" t="n">
        <f aca="false">IF('Tables 1-15'!B2819="nap","nav",'Tables 1-15'!B2819)</f>
        <v>27.6114341164241</v>
      </c>
      <c r="C2888" s="203" t="n">
        <f aca="false">IF('Tables 1-15'!C2819="nap","nav",'Tables 1-15'!C2819)</f>
        <v>23.724849254593</v>
      </c>
      <c r="D2888" s="203" t="n">
        <f aca="false">IF('Tables 1-15'!D2819="nap","nav",'Tables 1-15'!D2819)</f>
        <v>30.2304456611137</v>
      </c>
      <c r="E2888" s="203" t="n">
        <f aca="false">IF('Tables 1-15'!E2819="nap","nav",'Tables 1-15'!E2819)</f>
        <v>35.2567092009007</v>
      </c>
      <c r="F2888" s="328" t="n">
        <f aca="false">IF('Tables 1-15'!F2819="nap","nav",'Tables 1-15'!F2819)</f>
        <v>39.4211326412794</v>
      </c>
      <c r="G2888" s="203" t="n">
        <f aca="false">IF('Tables 1-15'!G2819="nap","nav",'Tables 1-15'!G2819)</f>
        <v>462.995570690195</v>
      </c>
      <c r="H2888" s="203" t="n">
        <f aca="false">IF('Tables 1-15'!H2819="nap","nav",'Tables 1-15'!H2819)</f>
        <v>450.314028297568</v>
      </c>
      <c r="I2888" s="203" t="n">
        <f aca="false">IF('Tables 1-15'!I2819="nap","nav",'Tables 1-15'!I2819)</f>
        <v>456.524824114173</v>
      </c>
      <c r="J2888" s="203" t="n">
        <f aca="false">IF('Tables 1-15'!J2819="nap","nav",'Tables 1-15'!J2819)</f>
        <v>518.789022117229</v>
      </c>
      <c r="K2888" s="203" t="n">
        <f aca="false">IF('Tables 1-15'!K2819="nap","nav",'Tables 1-15'!K2819)</f>
        <v>512.260121429174</v>
      </c>
      <c r="L2888" s="283" t="n">
        <f aca="false">IF('Tables 1-15'!L2819="nap","nav",'Tables 1-15'!L2819)</f>
        <v>0</v>
      </c>
      <c r="M2888" s="283" t="n">
        <f aca="false">IF('Tables 1-15'!M2819="nap","nav",'Tables 1-15'!M2819)</f>
        <v>0</v>
      </c>
    </row>
    <row r="2889" customFormat="false" ht="12.75" hidden="false" customHeight="false" outlineLevel="0" collapsed="false">
      <c r="A2889" s="312" t="s">
        <v>273</v>
      </c>
      <c r="B2889" s="203" t="str">
        <f aca="false">IF('Tables 1-15'!B2820="nap","nav",'Tables 1-15'!B2820)</f>
        <v>nav</v>
      </c>
      <c r="C2889" s="203" t="str">
        <f aca="false">IF('Tables 1-15'!C2820="nap","nav",'Tables 1-15'!C2820)</f>
        <v>nav</v>
      </c>
      <c r="D2889" s="203" t="str">
        <f aca="false">IF('Tables 1-15'!D2820="nap","nav",'Tables 1-15'!D2820)</f>
        <v>nav</v>
      </c>
      <c r="E2889" s="203" t="str">
        <f aca="false">IF('Tables 1-15'!E2820="nap","nav",'Tables 1-15'!E2820)</f>
        <v>nav</v>
      </c>
      <c r="F2889" s="334" t="str">
        <f aca="false">IF('Tables 1-15'!F2820="nap","nav",'Tables 1-15'!F2820)</f>
        <v>nav</v>
      </c>
      <c r="G2889" s="203" t="n">
        <f aca="false">IF('Tables 1-15'!G2820="nap","nav",'Tables 1-15'!G2820)</f>
        <v>197.858316333744</v>
      </c>
      <c r="H2889" s="203" t="n">
        <f aca="false">IF('Tables 1-15'!H2820="nap","nav",'Tables 1-15'!H2820)</f>
        <v>193.742936383454</v>
      </c>
      <c r="I2889" s="203" t="n">
        <f aca="false">IF('Tables 1-15'!I2820="nap","nav",'Tables 1-15'!I2820)</f>
        <v>199.545357787836</v>
      </c>
      <c r="J2889" s="203" t="n">
        <f aca="false">IF('Tables 1-15'!J2820="nap","nav",'Tables 1-15'!J2820)</f>
        <v>230.010357336355</v>
      </c>
      <c r="K2889" s="203" t="n">
        <f aca="false">IF('Tables 1-15'!K2820="nap","nav",'Tables 1-15'!K2820)</f>
        <v>224.205553963494</v>
      </c>
      <c r="L2889" s="283" t="n">
        <f aca="false">IF('Tables 1-15'!L2820="nap","nav",'Tables 1-15'!L2820)</f>
        <v>0</v>
      </c>
      <c r="M2889" s="283" t="n">
        <f aca="false">IF('Tables 1-15'!M2820="nap","nav",'Tables 1-15'!M2820)</f>
        <v>0</v>
      </c>
    </row>
    <row r="2890" customFormat="false" ht="12.75" hidden="false" customHeight="false" outlineLevel="0" collapsed="false">
      <c r="A2890" s="312" t="s">
        <v>12</v>
      </c>
      <c r="B2890" s="203" t="str">
        <f aca="false">IF('Tables 1-15'!B2821="nap","nav",'Tables 1-15'!B2821)</f>
        <v>nav</v>
      </c>
      <c r="C2890" s="203" t="str">
        <f aca="false">IF('Tables 1-15'!C2821="nap","nav",'Tables 1-15'!C2821)</f>
        <v>nav</v>
      </c>
      <c r="D2890" s="203" t="str">
        <f aca="false">IF('Tables 1-15'!D2821="nap","nav",'Tables 1-15'!D2821)</f>
        <v>nav</v>
      </c>
      <c r="E2890" s="203" t="str">
        <f aca="false">IF('Tables 1-15'!E2821="nap","nav",'Tables 1-15'!E2821)</f>
        <v>nav</v>
      </c>
      <c r="F2890" s="334" t="str">
        <f aca="false">IF('Tables 1-15'!F2821="nap","nav",'Tables 1-15'!F2821)</f>
        <v>nav</v>
      </c>
      <c r="G2890" s="203" t="str">
        <f aca="false">IF('Tables 1-15'!G2821="nap","nav",'Tables 1-15'!G2821)</f>
        <v>nav</v>
      </c>
      <c r="H2890" s="203" t="str">
        <f aca="false">IF('Tables 1-15'!H2821="nap","nav",'Tables 1-15'!H2821)</f>
        <v>nav</v>
      </c>
      <c r="I2890" s="203" t="str">
        <f aca="false">IF('Tables 1-15'!I2821="nap","nav",'Tables 1-15'!I2821)</f>
        <v>nav</v>
      </c>
      <c r="J2890" s="203" t="str">
        <f aca="false">IF('Tables 1-15'!J2821="nap","nav",'Tables 1-15'!J2821)</f>
        <v>nav</v>
      </c>
      <c r="K2890" s="203" t="str">
        <f aca="false">IF('Tables 1-15'!K2821="nap","nav",'Tables 1-15'!K2821)</f>
        <v>nav</v>
      </c>
      <c r="L2890" s="283" t="n">
        <f aca="false">IF('Tables 1-15'!L2821="nap","nav",'Tables 1-15'!L2821)</f>
        <v>0</v>
      </c>
      <c r="M2890" s="283" t="n">
        <f aca="false">IF('Tables 1-15'!M2821="nap","nav",'Tables 1-15'!M2821)</f>
        <v>0</v>
      </c>
    </row>
    <row r="2891" customFormat="false" ht="12.75" hidden="false" customHeight="false" outlineLevel="0" collapsed="false">
      <c r="A2891" s="312" t="s">
        <v>13</v>
      </c>
      <c r="B2891" s="203" t="n">
        <f aca="false">IF('Tables 1-15'!B2822="nap","nav",'Tables 1-15'!B2822)</f>
        <v>2.52206083464091</v>
      </c>
      <c r="C2891" s="203" t="n">
        <f aca="false">IF('Tables 1-15'!C2822="nap","nav",'Tables 1-15'!C2822)</f>
        <v>2.78630576666815</v>
      </c>
      <c r="D2891" s="203" t="n">
        <f aca="false">IF('Tables 1-15'!D2822="nap","nav",'Tables 1-15'!D2822)</f>
        <v>3.55445476239782</v>
      </c>
      <c r="E2891" s="203" t="n">
        <f aca="false">IF('Tables 1-15'!E2822="nap","nav",'Tables 1-15'!E2822)</f>
        <v>4.27864925819889</v>
      </c>
      <c r="F2891" s="334" t="n">
        <f aca="false">IF('Tables 1-15'!F2822="nap","nav",'Tables 1-15'!F2822)</f>
        <v>2.68308459873639</v>
      </c>
      <c r="G2891" s="203" t="n">
        <f aca="false">IF('Tables 1-15'!G2822="nap","nav",'Tables 1-15'!G2822)</f>
        <v>16.8029136136583</v>
      </c>
      <c r="H2891" s="203" t="n">
        <f aca="false">IF('Tables 1-15'!H2822="nap","nav",'Tables 1-15'!H2822)</f>
        <v>15.4641318529417</v>
      </c>
      <c r="I2891" s="203" t="n">
        <f aca="false">IF('Tables 1-15'!I2822="nap","nav",'Tables 1-15'!I2822)</f>
        <v>21.4158915136557</v>
      </c>
      <c r="J2891" s="203" t="n">
        <f aca="false">IF('Tables 1-15'!J2822="nap","nav",'Tables 1-15'!J2822)</f>
        <v>22.2831635724898</v>
      </c>
      <c r="K2891" s="203" t="n">
        <f aca="false">IF('Tables 1-15'!K2822="nap","nav",'Tables 1-15'!K2822)</f>
        <v>31.7122631779108</v>
      </c>
      <c r="L2891" s="283" t="n">
        <f aca="false">IF('Tables 1-15'!L2822="nap","nav",'Tables 1-15'!L2822)</f>
        <v>0</v>
      </c>
      <c r="M2891" s="283" t="n">
        <f aca="false">IF('Tables 1-15'!M2822="nap","nav",'Tables 1-15'!M2822)</f>
        <v>0</v>
      </c>
    </row>
    <row r="2892" customFormat="false" ht="12.75" hidden="false" customHeight="false" outlineLevel="0" collapsed="false">
      <c r="A2892" s="312" t="s">
        <v>14</v>
      </c>
      <c r="B2892" s="203" t="str">
        <f aca="false">IF('Tables 1-15'!B2823="nap","nav",'Tables 1-15'!B2823)</f>
        <v>nav</v>
      </c>
      <c r="C2892" s="203" t="n">
        <f aca="false">IF('Tables 1-15'!C2823="nap","nav",'Tables 1-15'!C2823)</f>
        <v>10.5861564386902</v>
      </c>
      <c r="D2892" s="203" t="n">
        <f aca="false">IF('Tables 1-15'!D2823="nap","nav",'Tables 1-15'!D2823)</f>
        <v>13.6981623802122</v>
      </c>
      <c r="E2892" s="203" t="n">
        <f aca="false">IF('Tables 1-15'!E2823="nap","nav",'Tables 1-15'!E2823)</f>
        <v>15.3446837150613</v>
      </c>
      <c r="F2892" s="334" t="n">
        <f aca="false">IF('Tables 1-15'!F2823="nap","nav",'Tables 1-15'!F2823)</f>
        <v>15.4846687239324</v>
      </c>
      <c r="G2892" s="203" t="n">
        <f aca="false">IF('Tables 1-15'!G2823="nap","nav",'Tables 1-15'!G2823)</f>
        <v>118.446372073614</v>
      </c>
      <c r="H2892" s="203" t="n">
        <f aca="false">IF('Tables 1-15'!H2823="nap","nav",'Tables 1-15'!H2823)</f>
        <v>158.813210112948</v>
      </c>
      <c r="I2892" s="203" t="n">
        <f aca="false">IF('Tables 1-15'!I2823="nap","nav",'Tables 1-15'!I2823)</f>
        <v>159.500019096064</v>
      </c>
      <c r="J2892" s="203" t="n">
        <f aca="false">IF('Tables 1-15'!J2823="nap","nav",'Tables 1-15'!J2823)</f>
        <v>197.093535818562</v>
      </c>
      <c r="K2892" s="203" t="n">
        <f aca="false">IF('Tables 1-15'!K2823="nap","nav",'Tables 1-15'!K2823)</f>
        <v>206.121982054079</v>
      </c>
      <c r="L2892" s="283" t="n">
        <f aca="false">IF('Tables 1-15'!L2823="nap","nav",'Tables 1-15'!L2823)</f>
        <v>0</v>
      </c>
      <c r="M2892" s="283" t="n">
        <f aca="false">IF('Tables 1-15'!M2823="nap","nav",'Tables 1-15'!M2823)</f>
        <v>0</v>
      </c>
    </row>
    <row r="2893" customFormat="false" ht="12.75" hidden="false" customHeight="false" outlineLevel="0" collapsed="false">
      <c r="A2893" s="312" t="s">
        <v>15</v>
      </c>
      <c r="B2893" s="203" t="str">
        <f aca="false">IF('Tables 1-15'!B2824="nap","nav",'Tables 1-15'!B2824)</f>
        <v>nav</v>
      </c>
      <c r="C2893" s="203" t="str">
        <f aca="false">IF('Tables 1-15'!C2824="nap","nav",'Tables 1-15'!C2824)</f>
        <v>nav</v>
      </c>
      <c r="D2893" s="203" t="str">
        <f aca="false">IF('Tables 1-15'!D2824="nap","nav",'Tables 1-15'!D2824)</f>
        <v>nav</v>
      </c>
      <c r="E2893" s="203" t="str">
        <f aca="false">IF('Tables 1-15'!E2824="nap","nav",'Tables 1-15'!E2824)</f>
        <v>nav</v>
      </c>
      <c r="F2893" s="334" t="str">
        <f aca="false">IF('Tables 1-15'!F2824="nap","nav",'Tables 1-15'!F2824)</f>
        <v>nav</v>
      </c>
      <c r="G2893" s="203" t="str">
        <f aca="false">IF('Tables 1-15'!G2824="nap","nav",'Tables 1-15'!G2824)</f>
        <v>nav</v>
      </c>
      <c r="H2893" s="203" t="str">
        <f aca="false">IF('Tables 1-15'!H2824="nap","nav",'Tables 1-15'!H2824)</f>
        <v>nav</v>
      </c>
      <c r="I2893" s="203" t="str">
        <f aca="false">IF('Tables 1-15'!I2824="nap","nav",'Tables 1-15'!I2824)</f>
        <v>nav</v>
      </c>
      <c r="J2893" s="203" t="str">
        <f aca="false">IF('Tables 1-15'!J2824="nap","nav",'Tables 1-15'!J2824)</f>
        <v>nav</v>
      </c>
      <c r="K2893" s="203" t="str">
        <f aca="false">IF('Tables 1-15'!K2824="nap","nav",'Tables 1-15'!K2824)</f>
        <v>nav</v>
      </c>
      <c r="L2893" s="283" t="n">
        <f aca="false">IF('Tables 1-15'!L2824="nap","nav",'Tables 1-15'!L2824)</f>
        <v>0</v>
      </c>
      <c r="M2893" s="283" t="n">
        <f aca="false">IF('Tables 1-15'!M2824="nap","nav",'Tables 1-15'!M2824)</f>
        <v>0</v>
      </c>
    </row>
    <row r="2894" customFormat="false" ht="12.75" hidden="false" customHeight="false" outlineLevel="0" collapsed="false">
      <c r="A2894" s="438" t="s">
        <v>17</v>
      </c>
      <c r="B2894" s="203" t="str">
        <f aca="false">IF('Tables 1-15'!B2825="nap","nav",'Tables 1-15'!B2825)</f>
        <v>nav</v>
      </c>
      <c r="C2894" s="203" t="str">
        <f aca="false">IF('Tables 1-15'!C2825="nap","nav",'Tables 1-15'!C2825)</f>
        <v>nav</v>
      </c>
      <c r="D2894" s="203" t="str">
        <f aca="false">IF('Tables 1-15'!D2825="nap","nav",'Tables 1-15'!D2825)</f>
        <v>nav</v>
      </c>
      <c r="E2894" s="203" t="str">
        <f aca="false">IF('Tables 1-15'!E2825="nap","nav",'Tables 1-15'!E2825)</f>
        <v>nav</v>
      </c>
      <c r="F2894" s="334" t="str">
        <f aca="false">IF('Tables 1-15'!F2825="nap","nav",'Tables 1-15'!F2825)</f>
        <v>nav</v>
      </c>
      <c r="G2894" s="203" t="str">
        <f aca="false">IF('Tables 1-15'!G2825="nap","nav",'Tables 1-15'!G2825)</f>
        <v>nav</v>
      </c>
      <c r="H2894" s="203" t="str">
        <f aca="false">IF('Tables 1-15'!H2825="nap","nav",'Tables 1-15'!H2825)</f>
        <v>nav</v>
      </c>
      <c r="I2894" s="203" t="str">
        <f aca="false">IF('Tables 1-15'!I2825="nap","nav",'Tables 1-15'!I2825)</f>
        <v>nav</v>
      </c>
      <c r="J2894" s="203" t="str">
        <f aca="false">IF('Tables 1-15'!J2825="nap","nav",'Tables 1-15'!J2825)</f>
        <v>nav</v>
      </c>
      <c r="K2894" s="203" t="str">
        <f aca="false">IF('Tables 1-15'!K2825="nap","nav",'Tables 1-15'!K2825)</f>
        <v>nav</v>
      </c>
      <c r="L2894" s="283" t="n">
        <f aca="false">IF('Tables 1-15'!L2825="nap","nav",'Tables 1-15'!L2825)</f>
        <v>0</v>
      </c>
      <c r="M2894" s="283" t="n">
        <f aca="false">IF('Tables 1-15'!M2825="nap","nav",'Tables 1-15'!M2825)</f>
        <v>0</v>
      </c>
    </row>
    <row r="2895" customFormat="false" ht="12.75" hidden="false" customHeight="false" outlineLevel="0" collapsed="false">
      <c r="A2895" s="438" t="s">
        <v>18</v>
      </c>
      <c r="B2895" s="203" t="n">
        <f aca="false">IF('Tables 1-15'!B2826="nap","nav",'Tables 1-15'!B2826)</f>
        <v>5.8</v>
      </c>
      <c r="C2895" s="203" t="n">
        <f aca="false">IF('Tables 1-15'!C2826="nap","nav",'Tables 1-15'!C2826)</f>
        <v>3.98800029608794</v>
      </c>
      <c r="D2895" s="203" t="n">
        <f aca="false">IF('Tables 1-15'!D2826="nap","nav",'Tables 1-15'!D2826)</f>
        <v>6.47401026218912</v>
      </c>
      <c r="E2895" s="203" t="n">
        <f aca="false">IF('Tables 1-15'!E2826="nap","nav",'Tables 1-15'!E2826)</f>
        <v>5.75100460357809</v>
      </c>
      <c r="F2895" s="334" t="n">
        <f aca="false">IF('Tables 1-15'!F2826="nap","nav",'Tables 1-15'!F2826)</f>
        <v>6.60890184910962</v>
      </c>
      <c r="G2895" s="203" t="n">
        <f aca="false">IF('Tables 1-15'!G2826="nap","nav",'Tables 1-15'!G2826)</f>
        <v>46.6767495937441</v>
      </c>
      <c r="H2895" s="203" t="n">
        <f aca="false">IF('Tables 1-15'!H2826="nap","nav",'Tables 1-15'!H2826)</f>
        <v>40.2091298715719</v>
      </c>
      <c r="I2895" s="203" t="n">
        <f aca="false">IF('Tables 1-15'!I2826="nap","nav",'Tables 1-15'!I2826)</f>
        <v>49.7537007346866</v>
      </c>
      <c r="J2895" s="203" t="n">
        <f aca="false">IF('Tables 1-15'!J2826="nap","nav",'Tables 1-15'!J2826)</f>
        <v>62.1458608433536</v>
      </c>
      <c r="K2895" s="203" t="n">
        <f aca="false">IF('Tables 1-15'!K2826="nap","nav",'Tables 1-15'!K2826)</f>
        <v>70.9892889091392</v>
      </c>
      <c r="L2895" s="283" t="n">
        <f aca="false">IF('Tables 1-15'!L2826="nap","nav",'Tables 1-15'!L2826)</f>
        <v>0</v>
      </c>
      <c r="M2895" s="283" t="n">
        <f aca="false">IF('Tables 1-15'!M2826="nap","nav",'Tables 1-15'!M2826)</f>
        <v>0</v>
      </c>
    </row>
    <row r="2896" customFormat="false" ht="12.75" hidden="false" customHeight="false" outlineLevel="0" collapsed="false">
      <c r="A2896" s="312" t="s">
        <v>19</v>
      </c>
      <c r="B2896" s="295" t="n">
        <f aca="false">IF('Tables 1-15'!B2827="nap","nav",'Tables 1-15'!B2827)</f>
        <v>4.75105606893259</v>
      </c>
      <c r="C2896" s="295" t="n">
        <f aca="false">IF('Tables 1-15'!C2827="nap","nav",'Tables 1-15'!C2827)</f>
        <v>3.76108432082</v>
      </c>
      <c r="D2896" s="295" t="n">
        <f aca="false">IF('Tables 1-15'!D2827="nap","nav",'Tables 1-15'!D2827)</f>
        <v>4.19138653875572</v>
      </c>
      <c r="E2896" s="295" t="n">
        <f aca="false">IF('Tables 1-15'!E2827="nap","nav",'Tables 1-15'!E2827)</f>
        <v>4.35682094149849</v>
      </c>
      <c r="F2896" s="328" t="n">
        <f aca="false">IF('Tables 1-15'!F2827="nap","nav",'Tables 1-15'!F2827)</f>
        <v>3.96156353440249</v>
      </c>
      <c r="G2896" s="295" t="n">
        <f aca="false">IF('Tables 1-15'!G2827="nap","nav",'Tables 1-15'!G2827)</f>
        <v>115.677809926097</v>
      </c>
      <c r="H2896" s="295" t="n">
        <f aca="false">IF('Tables 1-15'!H2827="nap","nav",'Tables 1-15'!H2827)</f>
        <v>111.188028431105</v>
      </c>
      <c r="I2896" s="295" t="n">
        <f aca="false">IF('Tables 1-15'!I2827="nap","nav",'Tables 1-15'!I2827)</f>
        <v>112.66964344428</v>
      </c>
      <c r="J2896" s="295" t="n">
        <f aca="false">IF('Tables 1-15'!J2827="nap","nav",'Tables 1-15'!J2827)</f>
        <v>121.003645786076</v>
      </c>
      <c r="K2896" s="295" t="n">
        <f aca="false">IF('Tables 1-15'!K2827="nap","nav",'Tables 1-15'!K2827)</f>
        <v>114.124765131569</v>
      </c>
      <c r="L2896" s="283" t="n">
        <f aca="false">IF('Tables 1-15'!L2827="nap","nav",'Tables 1-15'!L2827)</f>
        <v>0</v>
      </c>
      <c r="M2896" s="283" t="n">
        <f aca="false">IF('Tables 1-15'!M2827="nap","nav",'Tables 1-15'!M2827)</f>
        <v>0</v>
      </c>
    </row>
    <row r="2897" customFormat="false" ht="12.75" hidden="false" customHeight="false" outlineLevel="0" collapsed="false">
      <c r="A2897" s="312" t="s">
        <v>20</v>
      </c>
      <c r="B2897" s="295" t="n">
        <f aca="false">IF('Tables 1-15'!B2828="nap","nav",'Tables 1-15'!B2828)</f>
        <v>2.66127947661623</v>
      </c>
      <c r="C2897" s="295" t="n">
        <f aca="false">IF('Tables 1-15'!C2828="nap","nav",'Tables 1-15'!C2828)</f>
        <v>1.86290283380363</v>
      </c>
      <c r="D2897" s="295" t="n">
        <f aca="false">IF('Tables 1-15'!D2828="nap","nav",'Tables 1-15'!D2828)</f>
        <v>2.33280116722162</v>
      </c>
      <c r="E2897" s="295" t="n">
        <f aca="false">IF('Tables 1-15'!E2828="nap","nav",'Tables 1-15'!E2828)</f>
        <v>2.78607793437786</v>
      </c>
      <c r="F2897" s="328" t="n">
        <f aca="false">IF('Tables 1-15'!F2828="nap","nav",'Tables 1-15'!F2828)</f>
        <v>3.26568506334655</v>
      </c>
      <c r="G2897" s="295" t="n">
        <f aca="false">IF('Tables 1-15'!G2828="nap","nav",'Tables 1-15'!G2828)</f>
        <v>20.7094043405703</v>
      </c>
      <c r="H2897" s="295" t="n">
        <f aca="false">IF('Tables 1-15'!H2828="nap","nav",'Tables 1-15'!H2828)</f>
        <v>18.3826734276462</v>
      </c>
      <c r="I2897" s="295" t="n">
        <f aca="false">IF('Tables 1-15'!I2828="nap","nav",'Tables 1-15'!I2828)</f>
        <v>28.3216801536095</v>
      </c>
      <c r="J2897" s="295" t="n">
        <f aca="false">IF('Tables 1-15'!J2828="nap","nav",'Tables 1-15'!J2828)</f>
        <v>51.8748866721857</v>
      </c>
      <c r="K2897" s="295" t="n">
        <f aca="false">IF('Tables 1-15'!K2828="nap","nav",'Tables 1-15'!K2828)</f>
        <v>80.0166433408869</v>
      </c>
      <c r="L2897" s="283" t="n">
        <f aca="false">IF('Tables 1-15'!L2828="nap","nav",'Tables 1-15'!L2828)</f>
        <v>0</v>
      </c>
      <c r="M2897" s="283" t="n">
        <f aca="false">IF('Tables 1-15'!M2828="nap","nav",'Tables 1-15'!M2828)</f>
        <v>0</v>
      </c>
    </row>
    <row r="2898" customFormat="false" ht="12.75" hidden="false" customHeight="false" outlineLevel="0" collapsed="false">
      <c r="A2898" s="312" t="s">
        <v>21</v>
      </c>
      <c r="B2898" s="295" t="str">
        <f aca="false">IF('Tables 1-15'!B2829="nap","nav",'Tables 1-15'!B2829)</f>
        <v>nav</v>
      </c>
      <c r="C2898" s="295" t="str">
        <f aca="false">IF('Tables 1-15'!C2829="nap","nav",'Tables 1-15'!C2829)</f>
        <v>nav</v>
      </c>
      <c r="D2898" s="295" t="str">
        <f aca="false">IF('Tables 1-15'!D2829="nap","nav",'Tables 1-15'!D2829)</f>
        <v>nav</v>
      </c>
      <c r="E2898" s="295" t="str">
        <f aca="false">IF('Tables 1-15'!E2829="nap","nav",'Tables 1-15'!E2829)</f>
        <v>nav</v>
      </c>
      <c r="F2898" s="328" t="str">
        <f aca="false">IF('Tables 1-15'!F2829="nap","nav",'Tables 1-15'!F2829)</f>
        <v>nav</v>
      </c>
      <c r="G2898" s="295" t="n">
        <f aca="false">IF('Tables 1-15'!G2829="nap","nav",'Tables 1-15'!G2829)</f>
        <v>13.7075952</v>
      </c>
      <c r="H2898" s="295" t="n">
        <f aca="false">IF('Tables 1-15'!H2829="nap","nav",'Tables 1-15'!H2829)</f>
        <v>15.0016949333333</v>
      </c>
      <c r="I2898" s="295" t="n">
        <f aca="false">IF('Tables 1-15'!I2829="nap","nav",'Tables 1-15'!I2829)</f>
        <v>19.16136</v>
      </c>
      <c r="J2898" s="295" t="n">
        <f aca="false">IF('Tables 1-15'!J2829="nap","nav",'Tables 1-15'!J2829)</f>
        <v>26.3746442666667</v>
      </c>
      <c r="K2898" s="295" t="n">
        <f aca="false">IF('Tables 1-15'!K2829="nap","nav",'Tables 1-15'!K2829)</f>
        <v>32.5935224</v>
      </c>
      <c r="L2898" s="283" t="n">
        <f aca="false">IF('Tables 1-15'!L2829="nap","nav",'Tables 1-15'!L2829)</f>
        <v>0</v>
      </c>
      <c r="M2898" s="283" t="n">
        <f aca="false">IF('Tables 1-15'!M2829="nap","nav",'Tables 1-15'!M2829)</f>
        <v>0</v>
      </c>
    </row>
    <row r="2899" customFormat="false" ht="12.75" hidden="false" customHeight="false" outlineLevel="0" collapsed="false">
      <c r="A2899" s="312" t="s">
        <v>22</v>
      </c>
      <c r="B2899" s="295" t="str">
        <f aca="false">IF('Tables 1-15'!B2830="nap","nav",'Tables 1-15'!B2830)</f>
        <v>nav</v>
      </c>
      <c r="C2899" s="295" t="str">
        <f aca="false">IF('Tables 1-15'!C2830="nap","nav",'Tables 1-15'!C2830)</f>
        <v>nav</v>
      </c>
      <c r="D2899" s="295" t="str">
        <f aca="false">IF('Tables 1-15'!D2830="nap","nav",'Tables 1-15'!D2830)</f>
        <v>nav</v>
      </c>
      <c r="E2899" s="295" t="str">
        <f aca="false">IF('Tables 1-15'!E2830="nap","nav",'Tables 1-15'!E2830)</f>
        <v>nav</v>
      </c>
      <c r="F2899" s="328" t="str">
        <f aca="false">IF('Tables 1-15'!F2830="nap","nav",'Tables 1-15'!F2830)</f>
        <v>nav</v>
      </c>
      <c r="G2899" s="295" t="str">
        <f aca="false">IF('Tables 1-15'!G2830="nap","nav",'Tables 1-15'!G2830)</f>
        <v>nav</v>
      </c>
      <c r="H2899" s="295" t="str">
        <f aca="false">IF('Tables 1-15'!H2830="nap","nav",'Tables 1-15'!H2830)</f>
        <v>nav</v>
      </c>
      <c r="I2899" s="295" t="str">
        <f aca="false">IF('Tables 1-15'!I2830="nap","nav",'Tables 1-15'!I2830)</f>
        <v>nav</v>
      </c>
      <c r="J2899" s="295" t="str">
        <f aca="false">IF('Tables 1-15'!J2830="nap","nav",'Tables 1-15'!J2830)</f>
        <v>nav</v>
      </c>
      <c r="K2899" s="295" t="str">
        <f aca="false">IF('Tables 1-15'!K2830="nap","nav",'Tables 1-15'!K2830)</f>
        <v>nav</v>
      </c>
      <c r="L2899" s="283" t="n">
        <f aca="false">IF('Tables 1-15'!L2830="nap","nav",'Tables 1-15'!L2830)</f>
        <v>0</v>
      </c>
      <c r="M2899" s="283" t="n">
        <f aca="false">IF('Tables 1-15'!M2830="nap","nav",'Tables 1-15'!M2830)</f>
        <v>0</v>
      </c>
    </row>
    <row r="2900" customFormat="false" ht="12.75" hidden="false" customHeight="false" outlineLevel="0" collapsed="false">
      <c r="A2900" s="312" t="s">
        <v>23</v>
      </c>
      <c r="B2900" s="295" t="str">
        <f aca="false">IF('Tables 1-15'!B2831="nap","nav",'Tables 1-15'!B2831)</f>
        <v>nav</v>
      </c>
      <c r="C2900" s="295" t="str">
        <f aca="false">IF('Tables 1-15'!C2831="nap","nav",'Tables 1-15'!C2831)</f>
        <v>nav</v>
      </c>
      <c r="D2900" s="295" t="str">
        <f aca="false">IF('Tables 1-15'!D2831="nap","nav",'Tables 1-15'!D2831)</f>
        <v>nav</v>
      </c>
      <c r="E2900" s="295" t="str">
        <f aca="false">IF('Tables 1-15'!E2831="nap","nav",'Tables 1-15'!E2831)</f>
        <v>nav</v>
      </c>
      <c r="F2900" s="328" t="str">
        <f aca="false">IF('Tables 1-15'!F2831="nap","nav",'Tables 1-15'!F2831)</f>
        <v>nav</v>
      </c>
      <c r="G2900" s="295" t="str">
        <f aca="false">IF('Tables 1-15'!G2831="nap","nav",'Tables 1-15'!G2831)</f>
        <v>nav</v>
      </c>
      <c r="H2900" s="295" t="n">
        <f aca="false">IF('Tables 1-15'!H2831="nap","nav",'Tables 1-15'!H2831)</f>
        <v>37.9145742562522</v>
      </c>
      <c r="I2900" s="295" t="n">
        <f aca="false">IF('Tables 1-15'!I2831="nap","nav",'Tables 1-15'!I2831)</f>
        <v>53.0580998361104</v>
      </c>
      <c r="J2900" s="295" t="n">
        <f aca="false">IF('Tables 1-15'!J2831="nap","nav",'Tables 1-15'!J2831)</f>
        <v>64.2800648007721</v>
      </c>
      <c r="K2900" s="295" t="n">
        <f aca="false">IF('Tables 1-15'!K2831="nap","nav",'Tables 1-15'!K2831)</f>
        <v>60.2130290926361</v>
      </c>
      <c r="L2900" s="283" t="n">
        <f aca="false">IF('Tables 1-15'!L2831="nap","nav",'Tables 1-15'!L2831)</f>
        <v>0</v>
      </c>
      <c r="M2900" s="283" t="n">
        <f aca="false">IF('Tables 1-15'!M2831="nap","nav",'Tables 1-15'!M2831)</f>
        <v>0</v>
      </c>
    </row>
    <row r="2901" customFormat="false" ht="12.75" hidden="false" customHeight="false" outlineLevel="0" collapsed="false">
      <c r="A2901" s="312" t="s">
        <v>24</v>
      </c>
      <c r="B2901" s="295" t="n">
        <f aca="false">IF('Tables 1-15'!B2832="nap","nav",'Tables 1-15'!B2832)</f>
        <v>1.821649701862</v>
      </c>
      <c r="C2901" s="295" t="str">
        <f aca="false">IF('Tables 1-15'!C2832="nap","nav",'Tables 1-15'!C2832)</f>
        <v>nav</v>
      </c>
      <c r="D2901" s="295" t="str">
        <f aca="false">IF('Tables 1-15'!D2832="nap","nav",'Tables 1-15'!D2832)</f>
        <v>nav</v>
      </c>
      <c r="E2901" s="295" t="str">
        <f aca="false">IF('Tables 1-15'!E2832="nap","nav",'Tables 1-15'!E2832)</f>
        <v>nav</v>
      </c>
      <c r="F2901" s="328" t="str">
        <f aca="false">IF('Tables 1-15'!F2832="nap","nav",'Tables 1-15'!F2832)</f>
        <v>nav</v>
      </c>
      <c r="G2901" s="295" t="n">
        <f aca="false">IF('Tables 1-15'!G2832="nap","nav",'Tables 1-15'!G2832)</f>
        <v>70.5889259471526</v>
      </c>
      <c r="H2901" s="295" t="str">
        <f aca="false">IF('Tables 1-15'!H2832="nap","nav",'Tables 1-15'!H2832)</f>
        <v>nav</v>
      </c>
      <c r="I2901" s="295" t="str">
        <f aca="false">IF('Tables 1-15'!I2832="nap","nav",'Tables 1-15'!I2832)</f>
        <v>nav</v>
      </c>
      <c r="J2901" s="295" t="str">
        <f aca="false">IF('Tables 1-15'!J2832="nap","nav",'Tables 1-15'!J2832)</f>
        <v>nav</v>
      </c>
      <c r="K2901" s="295" t="str">
        <f aca="false">IF('Tables 1-15'!K2832="nap","nav",'Tables 1-15'!K2832)</f>
        <v>nav</v>
      </c>
      <c r="L2901" s="283" t="n">
        <f aca="false">IF('Tables 1-15'!L2832="nap","nav",'Tables 1-15'!L2832)</f>
        <v>0</v>
      </c>
      <c r="M2901" s="283" t="n">
        <f aca="false">IF('Tables 1-15'!M2832="nap","nav",'Tables 1-15'!M2832)</f>
        <v>0</v>
      </c>
    </row>
    <row r="2902" customFormat="false" ht="12.75" hidden="false" customHeight="false" outlineLevel="0" collapsed="false">
      <c r="A2902" s="312" t="s">
        <v>25</v>
      </c>
      <c r="B2902" s="295" t="n">
        <f aca="false">IF('Tables 1-15'!B2833="nap","nav",'Tables 1-15'!B2833)</f>
        <v>7.14500011539083</v>
      </c>
      <c r="C2902" s="295" t="n">
        <f aca="false">IF('Tables 1-15'!C2833="nap","nav",'Tables 1-15'!C2833)</f>
        <v>6.80852779046387</v>
      </c>
      <c r="D2902" s="295" t="n">
        <f aca="false">IF('Tables 1-15'!D2833="nap","nav",'Tables 1-15'!D2833)</f>
        <v>7.57729251018354</v>
      </c>
      <c r="E2902" s="295" t="n">
        <f aca="false">IF('Tables 1-15'!E2833="nap","nav",'Tables 1-15'!E2833)</f>
        <v>8.13067027996637</v>
      </c>
      <c r="F2902" s="328" t="n">
        <f aca="false">IF('Tables 1-15'!F2833="nap","nav",'Tables 1-15'!F2833)</f>
        <v>7.80882429437896</v>
      </c>
      <c r="G2902" s="295" t="n">
        <f aca="false">IF('Tables 1-15'!G2833="nap","nav",'Tables 1-15'!G2833)</f>
        <v>62.366435115737</v>
      </c>
      <c r="H2902" s="295" t="n">
        <f aca="false">IF('Tables 1-15'!H2833="nap","nav",'Tables 1-15'!H2833)</f>
        <v>63.4971225059229</v>
      </c>
      <c r="I2902" s="295" t="n">
        <f aca="false">IF('Tables 1-15'!I2833="nap","nav",'Tables 1-15'!I2833)</f>
        <v>68.4450118388224</v>
      </c>
      <c r="J2902" s="295" t="n">
        <f aca="false">IF('Tables 1-15'!J2833="nap","nav",'Tables 1-15'!J2833)</f>
        <v>81.9156573005211</v>
      </c>
      <c r="K2902" s="295" t="n">
        <f aca="false">IF('Tables 1-15'!K2833="nap","nav",'Tables 1-15'!K2833)</f>
        <v>79.5264302285661</v>
      </c>
      <c r="L2902" s="283" t="n">
        <f aca="false">IF('Tables 1-15'!L2833="nap","nav",'Tables 1-15'!L2833)</f>
        <v>0</v>
      </c>
      <c r="M2902" s="283" t="n">
        <f aca="false">IF('Tables 1-15'!M2833="nap","nav",'Tables 1-15'!M2833)</f>
        <v>0</v>
      </c>
    </row>
    <row r="2903" customFormat="false" ht="12.75" hidden="false" customHeight="false" outlineLevel="0" collapsed="false">
      <c r="A2903" s="312" t="s">
        <v>26</v>
      </c>
      <c r="B2903" s="295" t="n">
        <f aca="false">IF('Tables 1-15'!B2834="nap","nav",'Tables 1-15'!B2834)</f>
        <v>3.23160878644907</v>
      </c>
      <c r="C2903" s="295" t="n">
        <f aca="false">IF('Tables 1-15'!C2834="nap","nav",'Tables 1-15'!C2834)</f>
        <v>3.09843449033676</v>
      </c>
      <c r="D2903" s="295" t="n">
        <f aca="false">IF('Tables 1-15'!D2834="nap","nav",'Tables 1-15'!D2834)</f>
        <v>4.02553918954945</v>
      </c>
      <c r="E2903" s="295" t="n">
        <f aca="false">IF('Tables 1-15'!E2834="nap","nav",'Tables 1-15'!E2834)</f>
        <v>5.00051916167665</v>
      </c>
      <c r="F2903" s="328" t="n">
        <f aca="false">IF('Tables 1-15'!F2834="nap","nav",'Tables 1-15'!F2834)</f>
        <v>5.4177880055788</v>
      </c>
      <c r="G2903" s="295" t="n">
        <f aca="false">IF('Tables 1-15'!G2834="nap","nav",'Tables 1-15'!G2834)</f>
        <v>128.515920024751</v>
      </c>
      <c r="H2903" s="295" t="n">
        <f aca="false">IF('Tables 1-15'!H2834="nap","nav",'Tables 1-15'!H2834)</f>
        <v>119.130641846035</v>
      </c>
      <c r="I2903" s="295" t="n">
        <f aca="false">IF('Tables 1-15'!I2834="nap","nav",'Tables 1-15'!I2834)</f>
        <v>144.229426153026</v>
      </c>
      <c r="J2903" s="295" t="n">
        <f aca="false">IF('Tables 1-15'!J2834="nap","nav",'Tables 1-15'!J2834)</f>
        <v>161.868908982036</v>
      </c>
      <c r="K2903" s="295" t="n">
        <f aca="false">IF('Tables 1-15'!K2834="nap","nav",'Tables 1-15'!K2834)</f>
        <v>189.728871408647</v>
      </c>
      <c r="L2903" s="283" t="n">
        <f aca="false">IF('Tables 1-15'!L2834="nap","nav",'Tables 1-15'!L2834)</f>
        <v>0</v>
      </c>
      <c r="M2903" s="283" t="n">
        <f aca="false">IF('Tables 1-15'!M2834="nap","nav",'Tables 1-15'!M2834)</f>
        <v>0</v>
      </c>
    </row>
    <row r="2904" customFormat="false" ht="12.75" hidden="false" customHeight="false" outlineLevel="0" collapsed="false">
      <c r="A2904" s="312" t="s">
        <v>27</v>
      </c>
      <c r="B2904" s="295" t="n">
        <f aca="false">IF('Tables 1-15'!B2835="nap","nav",'Tables 1-15'!B2835)</f>
        <v>30.4329881396095</v>
      </c>
      <c r="C2904" s="295" t="n">
        <f aca="false">IF('Tables 1-15'!C2835="nap","nav",'Tables 1-15'!C2835)</f>
        <v>11.206043455277</v>
      </c>
      <c r="D2904" s="295" t="n">
        <f aca="false">IF('Tables 1-15'!D2835="nap","nav",'Tables 1-15'!D2835)</f>
        <v>2.83271144906559</v>
      </c>
      <c r="E2904" s="295" t="n">
        <f aca="false">IF('Tables 1-15'!E2835="nap","nav",'Tables 1-15'!E2835)</f>
        <v>23.1933774146806</v>
      </c>
      <c r="F2904" s="328" t="n">
        <f aca="false">IF('Tables 1-15'!F2835="nap","nav",'Tables 1-15'!F2835)</f>
        <v>48.6952202572114</v>
      </c>
      <c r="G2904" s="295" t="n">
        <f aca="false">IF('Tables 1-15'!G2835="nap","nav",'Tables 1-15'!G2835)</f>
        <v>697.487468769733</v>
      </c>
      <c r="H2904" s="295" t="n">
        <f aca="false">IF('Tables 1-15'!H2835="nap","nav",'Tables 1-15'!H2835)</f>
        <v>618.322598342992</v>
      </c>
      <c r="I2904" s="295" t="n">
        <f aca="false">IF('Tables 1-15'!I2835="nap","nav",'Tables 1-15'!I2835)</f>
        <v>660.583678786213</v>
      </c>
      <c r="J2904" s="295" t="n">
        <f aca="false">IF('Tables 1-15'!J2835="nap","nav",'Tables 1-15'!J2835)</f>
        <v>759.767852659012</v>
      </c>
      <c r="K2904" s="295" t="n">
        <f aca="false">IF('Tables 1-15'!K2835="nap","nav",'Tables 1-15'!K2835)</f>
        <v>755.357278522703</v>
      </c>
      <c r="L2904" s="283" t="n">
        <f aca="false">IF('Tables 1-15'!L2835="nap","nav",'Tables 1-15'!L2835)</f>
        <v>0</v>
      </c>
      <c r="M2904" s="283" t="n">
        <f aca="false">IF('Tables 1-15'!M2835="nap","nav",'Tables 1-15'!M2835)</f>
        <v>0</v>
      </c>
    </row>
    <row r="2905" customFormat="false" ht="12.75" hidden="false" customHeight="false" outlineLevel="0" collapsed="false">
      <c r="A2905" s="312" t="s">
        <v>28</v>
      </c>
      <c r="B2905" s="295" t="str">
        <f aca="false">IF('Tables 1-15'!B2836="nap","nav",'Tables 1-15'!B2836)</f>
        <v>nav</v>
      </c>
      <c r="C2905" s="295" t="str">
        <f aca="false">IF('Tables 1-15'!C2836="nap","nav",'Tables 1-15'!C2836)</f>
        <v>nav</v>
      </c>
      <c r="D2905" s="295" t="str">
        <f aca="false">IF('Tables 1-15'!D2836="nap","nav",'Tables 1-15'!D2836)</f>
        <v>nav</v>
      </c>
      <c r="E2905" s="295" t="str">
        <f aca="false">IF('Tables 1-15'!E2836="nap","nav",'Tables 1-15'!E2836)</f>
        <v>nav</v>
      </c>
      <c r="F2905" s="328" t="str">
        <f aca="false">IF('Tables 1-15'!F2836="nap","nav",'Tables 1-15'!F2836)</f>
        <v>nav</v>
      </c>
      <c r="G2905" s="295" t="str">
        <f aca="false">IF('Tables 1-15'!G2836="nap","nav",'Tables 1-15'!G2836)</f>
        <v>nav</v>
      </c>
      <c r="H2905" s="295" t="str">
        <f aca="false">IF('Tables 1-15'!H2836="nap","nav",'Tables 1-15'!H2836)</f>
        <v>nav</v>
      </c>
      <c r="I2905" s="295" t="str">
        <f aca="false">IF('Tables 1-15'!I2836="nap","nav",'Tables 1-15'!I2836)</f>
        <v>nav</v>
      </c>
      <c r="J2905" s="295" t="str">
        <f aca="false">IF('Tables 1-15'!J2836="nap","nav",'Tables 1-15'!J2836)</f>
        <v>nav</v>
      </c>
      <c r="K2905" s="295" t="str">
        <f aca="false">IF('Tables 1-15'!K2836="nap","nav",'Tables 1-15'!K2836)</f>
        <v>nav</v>
      </c>
      <c r="L2905" s="283" t="n">
        <f aca="false">IF('Tables 1-15'!L2836="nap","nav",'Tables 1-15'!L2836)</f>
        <v>0</v>
      </c>
      <c r="M2905" s="283" t="n">
        <f aca="false">IF('Tables 1-15'!M2836="nap","nav",'Tables 1-15'!M2836)</f>
        <v>0</v>
      </c>
    </row>
    <row r="2906" customFormat="false" ht="12.75" hidden="false" customHeight="false" outlineLevel="0" collapsed="false">
      <c r="A2906" s="321" t="s">
        <v>282</v>
      </c>
      <c r="B2906" s="344" t="n">
        <f aca="false">SUMIF(B2883:B2905,"&lt;&gt;nav",L2883:L2905)</f>
        <v>0</v>
      </c>
      <c r="C2906" s="344" t="n">
        <f aca="false">SUMIF(C2883:C2905,"&lt;&gt;nav",B2883:B2905)</f>
        <v>89.8341174715977</v>
      </c>
      <c r="D2906" s="344" t="n">
        <f aca="false">SUMIF(D2883:D2905,"&lt;&gt;nav",C2883:C2905)</f>
        <v>72.6137122703286</v>
      </c>
      <c r="E2906" s="344" t="n">
        <f aca="false">SUMIF(E2883:E2905,"&lt;&gt;nav",D2883:D2905)</f>
        <v>80.2795639127812</v>
      </c>
      <c r="F2906" s="257" t="n">
        <f aca="false">SUMIF(F2883:F2905,"&lt;&gt;nav",E2883:E2905)</f>
        <v>110.256366342555</v>
      </c>
      <c r="G2906" s="258" t="n">
        <f aca="false">SUMIF(G2883:G2905,"&lt;&gt;nav",M2883:M2905)</f>
        <v>0</v>
      </c>
      <c r="H2906" s="344" t="n">
        <f aca="false">SUMIF(H2883:H2905,"&lt;&gt;nav",G2883:G2905)</f>
        <v>2702.05979697017</v>
      </c>
      <c r="I2906" s="344" t="n">
        <f aca="false">SUMIF(I2883:I2905,"&lt;&gt;nav",H2883:H2905)</f>
        <v>3103.05658424841</v>
      </c>
      <c r="J2906" s="258" t="n">
        <f aca="false">SUMIF(J2883:J2905,"&lt;&gt;nav",I2883:I2905)</f>
        <v>3859.09900520043</v>
      </c>
      <c r="K2906" s="258" t="n">
        <f aca="false">SUMIF(K2883:K2905,"&lt;&gt;nav",J2883:J2905)</f>
        <v>5094.74299774282</v>
      </c>
    </row>
    <row r="2907" customFormat="false" ht="12.75" hidden="false" customHeight="false" outlineLevel="0" collapsed="false">
      <c r="A2907" s="346" t="s">
        <v>283</v>
      </c>
      <c r="B2907" s="307" t="n">
        <f aca="false">SUMIF(L2883:L2905,"&lt;&gt;nav",B2883:B2905)</f>
        <v>91.6557671734597</v>
      </c>
      <c r="C2907" s="307" t="n">
        <f aca="false">SUMIF(B2883:B2905,"&lt;&gt;nav",C2883:C2905)</f>
        <v>62.0275558316384</v>
      </c>
      <c r="D2907" s="307" t="n">
        <f aca="false">SUMIF(C2883:C2905,"&lt;&gt;nav",D2883:D2905)</f>
        <v>80.2795639127812</v>
      </c>
      <c r="E2907" s="307" t="n">
        <f aca="false">SUMIF(D2883:D2905,"&lt;&gt;nav",E2883:E2905)</f>
        <v>110.256366342555</v>
      </c>
      <c r="F2907" s="307" t="n">
        <f aca="false">SUMIF(E2883:E2905,"&lt;&gt;nav",F2883:F2905)</f>
        <v>138.924852318522</v>
      </c>
      <c r="G2907" s="307" t="n">
        <f aca="false">SUMIF(M2883:M2905,"&lt;&gt;nav",G2883:G2905)</f>
        <v>2772.64872291732</v>
      </c>
      <c r="H2907" s="307" t="n">
        <f aca="false">SUMIF(G2883:G2905,"&lt;&gt;nav",H2883:H2905)</f>
        <v>3065.14200999215</v>
      </c>
      <c r="I2907" s="307" t="n">
        <f aca="false">SUMIF(H2883:H2905,"&lt;&gt;nav",I2883:I2905)</f>
        <v>3859.09900520043</v>
      </c>
      <c r="J2907" s="307" t="n">
        <f aca="false">SUMIF(I2883:I2905,"&lt;&gt;nav",J2883:J2905)</f>
        <v>5094.74299774282</v>
      </c>
      <c r="K2907" s="198" t="n">
        <f aca="false">SUMIF(J2883:J2905,"&lt;&gt;nav",K2883:K2905)</f>
        <v>6089.42208133874</v>
      </c>
    </row>
    <row r="2908" customFormat="false" ht="12.75" hidden="false" customHeight="false" outlineLevel="0" collapsed="false">
      <c r="A2908" s="346"/>
      <c r="B2908" s="307"/>
      <c r="C2908" s="307"/>
      <c r="D2908" s="307"/>
      <c r="E2908" s="307"/>
      <c r="F2908" s="307"/>
      <c r="G2908" s="307"/>
      <c r="H2908" s="307"/>
      <c r="I2908" s="307"/>
      <c r="J2908" s="307"/>
      <c r="K2908" s="198"/>
    </row>
    <row r="2909" customFormat="false" ht="12.75" hidden="false" customHeight="false" outlineLevel="0" collapsed="false">
      <c r="A2909" s="346"/>
      <c r="B2909" s="307"/>
      <c r="C2909" s="307"/>
      <c r="D2909" s="307"/>
      <c r="E2909" s="307"/>
      <c r="F2909" s="307"/>
      <c r="G2909" s="307"/>
      <c r="H2909" s="307"/>
      <c r="I2909" s="307"/>
      <c r="J2909" s="307"/>
      <c r="K2909" s="198"/>
    </row>
    <row r="2910" customFormat="false" ht="12.75" hidden="false" customHeight="false" outlineLevel="0" collapsed="false">
      <c r="A2910" s="298"/>
      <c r="B2910" s="298"/>
      <c r="C2910" s="298"/>
      <c r="D2910" s="298"/>
      <c r="E2910" s="298"/>
      <c r="F2910" s="298"/>
      <c r="G2910" s="298"/>
      <c r="H2910" s="298"/>
      <c r="I2910" s="298"/>
      <c r="J2910" s="298"/>
      <c r="K2910" s="298"/>
    </row>
    <row r="2911" customFormat="false" ht="12.75" hidden="false" customHeight="false" outlineLevel="0" collapsed="false">
      <c r="A2911" s="346"/>
      <c r="B2911" s="307"/>
      <c r="C2911" s="307"/>
      <c r="D2911" s="307"/>
      <c r="E2911" s="307"/>
      <c r="F2911" s="307"/>
      <c r="G2911" s="307"/>
      <c r="H2911" s="307"/>
      <c r="I2911" s="307"/>
      <c r="J2911" s="307"/>
      <c r="K2911" s="198"/>
    </row>
    <row r="2912" customFormat="false" ht="12.75" hidden="false" customHeight="false" outlineLevel="0" collapsed="false">
      <c r="A2912" s="360"/>
      <c r="B2912" s="425"/>
      <c r="C2912" s="425"/>
      <c r="D2912" s="425"/>
      <c r="E2912" s="425"/>
      <c r="F2912" s="426"/>
      <c r="G2912" s="425"/>
      <c r="H2912" s="425"/>
      <c r="I2912" s="425"/>
      <c r="J2912" s="425"/>
      <c r="K2912" s="425"/>
    </row>
    <row r="2913" customFormat="false" ht="12.75" hidden="false" customHeight="false" outlineLevel="0" collapsed="false">
      <c r="A2913" s="312"/>
      <c r="B2913" s="201"/>
      <c r="C2913" s="201"/>
      <c r="D2913" s="201"/>
      <c r="E2913" s="201"/>
      <c r="F2913" s="201"/>
      <c r="G2913" s="201"/>
      <c r="H2913" s="201"/>
      <c r="I2913" s="201"/>
      <c r="J2913" s="201"/>
      <c r="K2913" s="201"/>
    </row>
    <row r="2914" customFormat="false" ht="12.75" hidden="false" customHeight="false" outlineLevel="0" collapsed="false">
      <c r="A2914" s="386"/>
      <c r="B2914" s="212"/>
      <c r="C2914" s="212"/>
      <c r="D2914" s="212"/>
      <c r="E2914" s="212"/>
      <c r="F2914" s="213"/>
      <c r="G2914" s="212"/>
      <c r="H2914" s="212"/>
      <c r="I2914" s="212"/>
      <c r="J2914" s="212"/>
      <c r="K2914" s="212"/>
    </row>
    <row r="2915" customFormat="false" ht="12.75" hidden="false" customHeight="false" outlineLevel="0" collapsed="false">
      <c r="A2915" s="360" t="s">
        <v>5</v>
      </c>
      <c r="B2915" s="305" t="str">
        <f aca="false">IF('Tables 1-15'!B2846="nap","nav",'Tables 1-15'!B2846)</f>
        <v>nav</v>
      </c>
      <c r="C2915" s="305" t="str">
        <f aca="false">IF('Tables 1-15'!C2846="nap","nav",'Tables 1-15'!C2846)</f>
        <v>nav</v>
      </c>
      <c r="D2915" s="305" t="str">
        <f aca="false">IF('Tables 1-15'!D2846="nap","nav",'Tables 1-15'!D2846)</f>
        <v>nav</v>
      </c>
      <c r="E2915" s="305" t="str">
        <f aca="false">IF('Tables 1-15'!E2846="nap","nav",'Tables 1-15'!E2846)</f>
        <v>nav</v>
      </c>
      <c r="F2915" s="351" t="str">
        <f aca="false">IF('Tables 1-15'!F2846="nap","nav",'Tables 1-15'!F2846)</f>
        <v>nav</v>
      </c>
      <c r="G2915" s="288" t="str">
        <f aca="false">IF('Tables 1-15'!G2846="nap","nav",'Tables 1-15'!G2846)</f>
        <v>nav</v>
      </c>
      <c r="H2915" s="288" t="str">
        <f aca="false">IF('Tables 1-15'!H2846="nap","nav",'Tables 1-15'!H2846)</f>
        <v>nav</v>
      </c>
      <c r="I2915" s="288" t="str">
        <f aca="false">IF('Tables 1-15'!I2846="nap","nav",'Tables 1-15'!I2846)</f>
        <v>nav</v>
      </c>
      <c r="J2915" s="288" t="str">
        <f aca="false">IF('Tables 1-15'!J2846="nap","nav",'Tables 1-15'!J2846)</f>
        <v>nav</v>
      </c>
      <c r="K2915" s="288" t="str">
        <f aca="false">IF('Tables 1-15'!K2846="nap","nav",'Tables 1-15'!K2846)</f>
        <v>nav</v>
      </c>
      <c r="L2915" s="195" t="n">
        <f aca="false">IF('Tables 1-15'!L2846="nap","nav",'Tables 1-15'!L2846)</f>
        <v>0</v>
      </c>
      <c r="M2915" s="195" t="n">
        <f aca="false">IF('Tables 1-15'!M2846="nap","nav",'Tables 1-15'!M2846)</f>
        <v>0</v>
      </c>
    </row>
    <row r="2916" customFormat="false" ht="12.75" hidden="false" customHeight="false" outlineLevel="0" collapsed="false">
      <c r="A2916" s="312" t="s">
        <v>6</v>
      </c>
      <c r="B2916" s="295" t="n">
        <f aca="false">IF('Tables 1-15'!B2847="nap","nav",'Tables 1-15'!B2847)</f>
        <v>8.98482403800379</v>
      </c>
      <c r="C2916" s="295" t="n">
        <f aca="false">IF('Tables 1-15'!C2847="nap","nav",'Tables 1-15'!C2847)</f>
        <v>8.37937886905451</v>
      </c>
      <c r="D2916" s="295" t="n">
        <f aca="false">IF('Tables 1-15'!D2847="nap","nav",'Tables 1-15'!D2847)</f>
        <v>8.92875447183261</v>
      </c>
      <c r="E2916" s="295" t="n">
        <f aca="false">IF('Tables 1-15'!E2847="nap","nav",'Tables 1-15'!E2847)</f>
        <v>11.4374066676671</v>
      </c>
      <c r="F2916" s="328" t="n">
        <f aca="false">IF('Tables 1-15'!F2847="nap","nav",'Tables 1-15'!F2847)</f>
        <v>10.6260557148938</v>
      </c>
      <c r="G2916" s="295" t="n">
        <f aca="false">IF('Tables 1-15'!G2847="nap","nav",'Tables 1-15'!G2847)</f>
        <v>0.517070103993927</v>
      </c>
      <c r="H2916" s="295" t="n">
        <f aca="false">IF('Tables 1-15'!H2847="nap","nav",'Tables 1-15'!H2847)</f>
        <v>0.437013117343033</v>
      </c>
      <c r="I2916" s="295" t="n">
        <f aca="false">IF('Tables 1-15'!I2847="nap","nav",'Tables 1-15'!I2847)</f>
        <v>0.349243404094336</v>
      </c>
      <c r="J2916" s="295" t="n">
        <f aca="false">IF('Tables 1-15'!J2847="nap","nav",'Tables 1-15'!J2847)</f>
        <v>0.322289803585103</v>
      </c>
      <c r="K2916" s="295" t="n">
        <f aca="false">IF('Tables 1-15'!K2847="nap","nav",'Tables 1-15'!K2847)</f>
        <v>0.292598891850629</v>
      </c>
      <c r="L2916" s="283" t="n">
        <f aca="false">IF('Tables 1-15'!L2847="nap","nav",'Tables 1-15'!L2847)</f>
        <v>0</v>
      </c>
      <c r="M2916" s="283" t="n">
        <f aca="false">IF('Tables 1-15'!M2847="nap","nav",'Tables 1-15'!M2847)</f>
        <v>0</v>
      </c>
    </row>
    <row r="2917" customFormat="false" ht="12.75" hidden="false" customHeight="false" outlineLevel="0" collapsed="false">
      <c r="A2917" s="312" t="s">
        <v>7</v>
      </c>
      <c r="B2917" s="295" t="n">
        <f aca="false">IF('Tables 1-15'!B2848="nap","nav",'Tables 1-15'!B2848)</f>
        <v>5.65991510204082</v>
      </c>
      <c r="C2917" s="295" t="n">
        <f aca="false">IF('Tables 1-15'!C2848="nap","nav",'Tables 1-15'!C2848)</f>
        <v>5.30179073033708</v>
      </c>
      <c r="D2917" s="295" t="n">
        <f aca="false">IF('Tables 1-15'!D2848="nap","nav",'Tables 1-15'!D2848)</f>
        <v>8.81543397942363</v>
      </c>
      <c r="E2917" s="295" t="n">
        <f aca="false">IF('Tables 1-15'!E2848="nap","nav",'Tables 1-15'!E2848)</f>
        <v>11.8719634539592</v>
      </c>
      <c r="F2917" s="328" t="n">
        <f aca="false">IF('Tables 1-15'!F2848="nap","nav",'Tables 1-15'!F2848)</f>
        <v>11.6915795396419</v>
      </c>
      <c r="G2917" s="295" t="str">
        <f aca="false">IF('Tables 1-15'!G2848="nap","nav",'Tables 1-15'!G2848)</f>
        <v>nav</v>
      </c>
      <c r="H2917" s="295" t="str">
        <f aca="false">IF('Tables 1-15'!H2848="nap","nav",'Tables 1-15'!H2848)</f>
        <v>nav</v>
      </c>
      <c r="I2917" s="295" t="str">
        <f aca="false">IF('Tables 1-15'!I2848="nap","nav",'Tables 1-15'!I2848)</f>
        <v>nav</v>
      </c>
      <c r="J2917" s="295" t="str">
        <f aca="false">IF('Tables 1-15'!J2848="nap","nav",'Tables 1-15'!J2848)</f>
        <v>nav</v>
      </c>
      <c r="K2917" s="295" t="str">
        <f aca="false">IF('Tables 1-15'!K2848="nap","nav",'Tables 1-15'!K2848)</f>
        <v>nav</v>
      </c>
      <c r="L2917" s="283" t="n">
        <f aca="false">IF('Tables 1-15'!L2848="nap","nav",'Tables 1-15'!L2848)</f>
        <v>0</v>
      </c>
      <c r="M2917" s="283" t="n">
        <f aca="false">IF('Tables 1-15'!M2848="nap","nav",'Tables 1-15'!M2848)</f>
        <v>0</v>
      </c>
    </row>
    <row r="2918" customFormat="false" ht="12.75" hidden="false" customHeight="false" outlineLevel="0" collapsed="false">
      <c r="A2918" s="312" t="s">
        <v>8</v>
      </c>
      <c r="B2918" s="295" t="str">
        <f aca="false">IF('Tables 1-15'!B2849="nap","nav",'Tables 1-15'!B2849)</f>
        <v>nav</v>
      </c>
      <c r="C2918" s="295" t="str">
        <f aca="false">IF('Tables 1-15'!C2849="nap","nav",'Tables 1-15'!C2849)</f>
        <v>nav</v>
      </c>
      <c r="D2918" s="295" t="str">
        <f aca="false">IF('Tables 1-15'!D2849="nap","nav",'Tables 1-15'!D2849)</f>
        <v>nav</v>
      </c>
      <c r="E2918" s="295" t="str">
        <f aca="false">IF('Tables 1-15'!E2849="nap","nav",'Tables 1-15'!E2849)</f>
        <v>nav</v>
      </c>
      <c r="F2918" s="328" t="str">
        <f aca="false">IF('Tables 1-15'!F2849="nap","nav",'Tables 1-15'!F2849)</f>
        <v>nav</v>
      </c>
      <c r="G2918" s="295" t="str">
        <f aca="false">IF('Tables 1-15'!G2849="nap","nav",'Tables 1-15'!G2849)</f>
        <v>nav</v>
      </c>
      <c r="H2918" s="295" t="str">
        <f aca="false">IF('Tables 1-15'!H2849="nap","nav",'Tables 1-15'!H2849)</f>
        <v>nav</v>
      </c>
      <c r="I2918" s="295" t="str">
        <f aca="false">IF('Tables 1-15'!I2849="nap","nav",'Tables 1-15'!I2849)</f>
        <v>nav</v>
      </c>
      <c r="J2918" s="295" t="str">
        <f aca="false">IF('Tables 1-15'!J2849="nap","nav",'Tables 1-15'!J2849)</f>
        <v>nav</v>
      </c>
      <c r="K2918" s="295" t="str">
        <f aca="false">IF('Tables 1-15'!K2849="nap","nav",'Tables 1-15'!K2849)</f>
        <v>nav</v>
      </c>
      <c r="L2918" s="283" t="n">
        <f aca="false">IF('Tables 1-15'!L2849="nap","nav",'Tables 1-15'!L2849)</f>
        <v>0</v>
      </c>
      <c r="M2918" s="283" t="n">
        <f aca="false">IF('Tables 1-15'!M2849="nap","nav",'Tables 1-15'!M2849)</f>
        <v>0</v>
      </c>
    </row>
    <row r="2919" customFormat="false" ht="12.75" hidden="false" customHeight="false" outlineLevel="0" collapsed="false">
      <c r="A2919" s="312" t="s">
        <v>9</v>
      </c>
      <c r="B2919" s="295" t="str">
        <f aca="false">IF('Tables 1-15'!B2850="nap","nav",'Tables 1-15'!B2850)</f>
        <v>nav</v>
      </c>
      <c r="C2919" s="295" t="str">
        <f aca="false">IF('Tables 1-15'!C2850="nap","nav",'Tables 1-15'!C2850)</f>
        <v>nav</v>
      </c>
      <c r="D2919" s="295" t="str">
        <f aca="false">IF('Tables 1-15'!D2850="nap","nav",'Tables 1-15'!D2850)</f>
        <v>nav</v>
      </c>
      <c r="E2919" s="295" t="str">
        <f aca="false">IF('Tables 1-15'!E2850="nap","nav",'Tables 1-15'!E2850)</f>
        <v>nav</v>
      </c>
      <c r="F2919" s="328" t="str">
        <f aca="false">IF('Tables 1-15'!F2850="nap","nav",'Tables 1-15'!F2850)</f>
        <v>nav</v>
      </c>
      <c r="G2919" s="295" t="str">
        <f aca="false">IF('Tables 1-15'!G2850="nap","nav",'Tables 1-15'!G2850)</f>
        <v>nav</v>
      </c>
      <c r="H2919" s="295" t="str">
        <f aca="false">IF('Tables 1-15'!H2850="nap","nav",'Tables 1-15'!H2850)</f>
        <v>nav</v>
      </c>
      <c r="I2919" s="295" t="str">
        <f aca="false">IF('Tables 1-15'!I2850="nap","nav",'Tables 1-15'!I2850)</f>
        <v>nav</v>
      </c>
      <c r="J2919" s="295" t="str">
        <f aca="false">IF('Tables 1-15'!J2850="nap","nav",'Tables 1-15'!J2850)</f>
        <v>nav</v>
      </c>
      <c r="K2919" s="295" t="str">
        <f aca="false">IF('Tables 1-15'!K2850="nap","nav",'Tables 1-15'!K2850)</f>
        <v>nav</v>
      </c>
      <c r="L2919" s="283" t="n">
        <f aca="false">IF('Tables 1-15'!L2850="nap","nav",'Tables 1-15'!L2850)</f>
        <v>0</v>
      </c>
      <c r="M2919" s="283" t="n">
        <f aca="false">IF('Tables 1-15'!M2850="nap","nav",'Tables 1-15'!M2850)</f>
        <v>0</v>
      </c>
    </row>
    <row r="2920" customFormat="false" ht="12.75" hidden="false" customHeight="false" outlineLevel="0" collapsed="false">
      <c r="A2920" s="312" t="s">
        <v>10</v>
      </c>
      <c r="B2920" s="203" t="n">
        <f aca="false">IF('Tables 1-15'!B2851="nap","nav",'Tables 1-15'!B2851)</f>
        <v>22.4633592918572</v>
      </c>
      <c r="C2920" s="203" t="n">
        <f aca="false">IF('Tables 1-15'!C2851="nap","nav",'Tables 1-15'!C2851)</f>
        <v>22.0231847635925</v>
      </c>
      <c r="D2920" s="203" t="n">
        <f aca="false">IF('Tables 1-15'!D2851="nap","nav",'Tables 1-15'!D2851)</f>
        <v>23.9778546677529</v>
      </c>
      <c r="E2920" s="203" t="n">
        <f aca="false">IF('Tables 1-15'!E2851="nap","nav",'Tables 1-15'!E2851)</f>
        <v>28.4727697478934</v>
      </c>
      <c r="F2920" s="328" t="n">
        <f aca="false">IF('Tables 1-15'!F2851="nap","nav",'Tables 1-15'!F2851)</f>
        <v>29.0115582496528</v>
      </c>
      <c r="G2920" s="203" t="str">
        <f aca="false">IF('Tables 1-15'!G2851="nap","nav",'Tables 1-15'!G2851)</f>
        <v>nav</v>
      </c>
      <c r="H2920" s="203" t="str">
        <f aca="false">IF('Tables 1-15'!H2851="nap","nav",'Tables 1-15'!H2851)</f>
        <v>nav</v>
      </c>
      <c r="I2920" s="295" t="str">
        <f aca="false">IF('Tables 1-15'!I2851="nap","nav",'Tables 1-15'!I2851)</f>
        <v>nav</v>
      </c>
      <c r="J2920" s="295" t="str">
        <f aca="false">IF('Tables 1-15'!J2851="nap","nav",'Tables 1-15'!J2851)</f>
        <v>nav</v>
      </c>
      <c r="K2920" s="295" t="str">
        <f aca="false">IF('Tables 1-15'!K2851="nap","nav",'Tables 1-15'!K2851)</f>
        <v>nav</v>
      </c>
      <c r="L2920" s="283" t="n">
        <f aca="false">IF('Tables 1-15'!L2851="nap","nav",'Tables 1-15'!L2851)</f>
        <v>0</v>
      </c>
      <c r="M2920" s="283" t="n">
        <f aca="false">IF('Tables 1-15'!M2851="nap","nav",'Tables 1-15'!M2851)</f>
        <v>0</v>
      </c>
    </row>
    <row r="2921" customFormat="false" ht="12.75" hidden="false" customHeight="false" outlineLevel="0" collapsed="false">
      <c r="A2921" s="312" t="s">
        <v>273</v>
      </c>
      <c r="B2921" s="203" t="n">
        <f aca="false">IF('Tables 1-15'!B2852="nap","nav",'Tables 1-15'!B2852)</f>
        <v>23.5918346511404</v>
      </c>
      <c r="C2921" s="203" t="n">
        <f aca="false">IF('Tables 1-15'!C2852="nap","nav",'Tables 1-15'!C2852)</f>
        <v>23.2697933542618</v>
      </c>
      <c r="D2921" s="203" t="n">
        <f aca="false">IF('Tables 1-15'!D2852="nap","nav",'Tables 1-15'!D2852)</f>
        <v>24.3097921458032</v>
      </c>
      <c r="E2921" s="203" t="n">
        <f aca="false">IF('Tables 1-15'!E2852="nap","nav",'Tables 1-15'!E2852)</f>
        <v>29.9343689472231</v>
      </c>
      <c r="F2921" s="334" t="n">
        <f aca="false">IF('Tables 1-15'!F2852="nap","nav",'Tables 1-15'!F2852)</f>
        <v>30.5964789714357</v>
      </c>
      <c r="G2921" s="203" t="n">
        <f aca="false">IF('Tables 1-15'!G2852="nap","nav",'Tables 1-15'!G2852)</f>
        <v>0.222648396726235</v>
      </c>
      <c r="H2921" s="203" t="n">
        <f aca="false">IF('Tables 1-15'!H2852="nap","nav",'Tables 1-15'!H2852)</f>
        <v>0.201082727150366</v>
      </c>
      <c r="I2921" s="295" t="n">
        <f aca="false">IF('Tables 1-15'!I2852="nap","nav",'Tables 1-15'!I2852)</f>
        <v>0.184780879945814</v>
      </c>
      <c r="J2921" s="295" t="n">
        <f aca="false">IF('Tables 1-15'!J2852="nap","nav",'Tables 1-15'!J2852)</f>
        <v>0.173802597352543</v>
      </c>
      <c r="K2921" s="295" t="n">
        <f aca="false">IF('Tables 1-15'!K2852="nap","nav",'Tables 1-15'!K2852)</f>
        <v>0.211324988414125</v>
      </c>
      <c r="L2921" s="283" t="n">
        <f aca="false">IF('Tables 1-15'!L2852="nap","nav",'Tables 1-15'!L2852)</f>
        <v>0</v>
      </c>
      <c r="M2921" s="283" t="n">
        <f aca="false">IF('Tables 1-15'!M2852="nap","nav",'Tables 1-15'!M2852)</f>
        <v>0</v>
      </c>
    </row>
    <row r="2922" customFormat="false" ht="12.75" hidden="false" customHeight="false" outlineLevel="0" collapsed="false">
      <c r="A2922" s="312" t="s">
        <v>12</v>
      </c>
      <c r="B2922" s="203" t="str">
        <f aca="false">IF('Tables 1-15'!B2853="nap","nav",'Tables 1-15'!B2853)</f>
        <v>nav</v>
      </c>
      <c r="C2922" s="203" t="str">
        <f aca="false">IF('Tables 1-15'!C2853="nap","nav",'Tables 1-15'!C2853)</f>
        <v>nav</v>
      </c>
      <c r="D2922" s="203" t="str">
        <f aca="false">IF('Tables 1-15'!D2853="nap","nav",'Tables 1-15'!D2853)</f>
        <v>nav</v>
      </c>
      <c r="E2922" s="203" t="str">
        <f aca="false">IF('Tables 1-15'!E2853="nap","nav",'Tables 1-15'!E2853)</f>
        <v>nav</v>
      </c>
      <c r="F2922" s="334" t="str">
        <f aca="false">IF('Tables 1-15'!F2853="nap","nav",'Tables 1-15'!F2853)</f>
        <v>nav</v>
      </c>
      <c r="G2922" s="203" t="str">
        <f aca="false">IF('Tables 1-15'!G2853="nap","nav",'Tables 1-15'!G2853)</f>
        <v>nav</v>
      </c>
      <c r="H2922" s="203" t="str">
        <f aca="false">IF('Tables 1-15'!H2853="nap","nav",'Tables 1-15'!H2853)</f>
        <v>nav</v>
      </c>
      <c r="I2922" s="203" t="str">
        <f aca="false">IF('Tables 1-15'!I2853="nap","nav",'Tables 1-15'!I2853)</f>
        <v>nav</v>
      </c>
      <c r="J2922" s="203" t="str">
        <f aca="false">IF('Tables 1-15'!J2853="nap","nav",'Tables 1-15'!J2853)</f>
        <v>nav</v>
      </c>
      <c r="K2922" s="203" t="str">
        <f aca="false">IF('Tables 1-15'!K2853="nap","nav",'Tables 1-15'!K2853)</f>
        <v>nav</v>
      </c>
      <c r="L2922" s="283" t="n">
        <f aca="false">IF('Tables 1-15'!L2853="nap","nav",'Tables 1-15'!L2853)</f>
        <v>0</v>
      </c>
      <c r="M2922" s="283" t="n">
        <f aca="false">IF('Tables 1-15'!M2853="nap","nav",'Tables 1-15'!M2853)</f>
        <v>0</v>
      </c>
    </row>
    <row r="2923" customFormat="false" ht="12.75" hidden="false" customHeight="false" outlineLevel="0" collapsed="false">
      <c r="A2923" s="312" t="s">
        <v>13</v>
      </c>
      <c r="B2923" s="203" t="n">
        <f aca="false">IF('Tables 1-15'!B2854="nap","nav",'Tables 1-15'!B2854)</f>
        <v>1.36375545222912</v>
      </c>
      <c r="C2923" s="203" t="n">
        <f aca="false">IF('Tables 1-15'!C2854="nap","nav",'Tables 1-15'!C2854)</f>
        <v>1.62500032724997</v>
      </c>
      <c r="D2923" s="203" t="n">
        <f aca="false">IF('Tables 1-15'!D2854="nap","nav",'Tables 1-15'!D2854)</f>
        <v>2.74498023973969</v>
      </c>
      <c r="E2923" s="203" t="n">
        <f aca="false">IF('Tables 1-15'!E2854="nap","nav",'Tables 1-15'!E2854)</f>
        <v>3.35736489518023</v>
      </c>
      <c r="F2923" s="334" t="n">
        <f aca="false">IF('Tables 1-15'!F2854="nap","nav",'Tables 1-15'!F2854)</f>
        <v>2.48452078175185</v>
      </c>
      <c r="G2923" s="203" t="str">
        <f aca="false">IF('Tables 1-15'!G2854="nap","nav",'Tables 1-15'!G2854)</f>
        <v>nav</v>
      </c>
      <c r="H2923" s="203" t="str">
        <f aca="false">IF('Tables 1-15'!H2854="nap","nav",'Tables 1-15'!H2854)</f>
        <v>nav</v>
      </c>
      <c r="I2923" s="203" t="n">
        <f aca="false">IF('Tables 1-15'!I2854="nap","nav",'Tables 1-15'!I2854)</f>
        <v>0.385994781079993</v>
      </c>
      <c r="J2923" s="203" t="n">
        <f aca="false">IF('Tables 1-15'!J2854="nap","nav",'Tables 1-15'!J2854)</f>
        <v>2.43263282077257</v>
      </c>
      <c r="K2923" s="203" t="n">
        <f aca="false">IF('Tables 1-15'!K2854="nap","nav",'Tables 1-15'!K2854)</f>
        <v>0.0392522932341662</v>
      </c>
      <c r="L2923" s="283" t="n">
        <f aca="false">IF('Tables 1-15'!L2854="nap","nav",'Tables 1-15'!L2854)</f>
        <v>0</v>
      </c>
      <c r="M2923" s="283" t="n">
        <f aca="false">IF('Tables 1-15'!M2854="nap","nav",'Tables 1-15'!M2854)</f>
        <v>0</v>
      </c>
    </row>
    <row r="2924" customFormat="false" ht="12.75" hidden="false" customHeight="false" outlineLevel="0" collapsed="false">
      <c r="A2924" s="312" t="s">
        <v>14</v>
      </c>
      <c r="B2924" s="203" t="str">
        <f aca="false">IF('Tables 1-15'!B2855="nap","nav",'Tables 1-15'!B2855)</f>
        <v>nav</v>
      </c>
      <c r="C2924" s="203" t="n">
        <f aca="false">IF('Tables 1-15'!C2855="nap","nav",'Tables 1-15'!C2855)</f>
        <v>13.0355351653402</v>
      </c>
      <c r="D2924" s="203" t="n">
        <f aca="false">IF('Tables 1-15'!D2855="nap","nav",'Tables 1-15'!D2855)</f>
        <v>1.44277489204775</v>
      </c>
      <c r="E2924" s="203" t="n">
        <f aca="false">IF('Tables 1-15'!E2855="nap","nav",'Tables 1-15'!E2855)</f>
        <v>2.07867906433641</v>
      </c>
      <c r="F2924" s="334" t="n">
        <f aca="false">IF('Tables 1-15'!F2855="nap","nav",'Tables 1-15'!F2855)</f>
        <v>2.19906896322018</v>
      </c>
      <c r="G2924" s="203" t="str">
        <f aca="false">IF('Tables 1-15'!G2855="nap","nav",'Tables 1-15'!G2855)</f>
        <v>nav</v>
      </c>
      <c r="H2924" s="203" t="str">
        <f aca="false">IF('Tables 1-15'!H2855="nap","nav",'Tables 1-15'!H2855)</f>
        <v>nav</v>
      </c>
      <c r="I2924" s="203" t="str">
        <f aca="false">IF('Tables 1-15'!I2855="nap","nav",'Tables 1-15'!I2855)</f>
        <v>nav</v>
      </c>
      <c r="J2924" s="203" t="str">
        <f aca="false">IF('Tables 1-15'!J2855="nap","nav",'Tables 1-15'!J2855)</f>
        <v>nav</v>
      </c>
      <c r="K2924" s="203" t="str">
        <f aca="false">IF('Tables 1-15'!K2855="nap","nav",'Tables 1-15'!K2855)</f>
        <v>nav</v>
      </c>
      <c r="L2924" s="283" t="n">
        <f aca="false">IF('Tables 1-15'!L2855="nap","nav",'Tables 1-15'!L2855)</f>
        <v>0</v>
      </c>
      <c r="M2924" s="283" t="n">
        <f aca="false">IF('Tables 1-15'!M2855="nap","nav",'Tables 1-15'!M2855)</f>
        <v>0</v>
      </c>
    </row>
    <row r="2925" customFormat="false" ht="12.75" hidden="false" customHeight="false" outlineLevel="0" collapsed="false">
      <c r="A2925" s="312" t="s">
        <v>15</v>
      </c>
      <c r="B2925" s="203" t="str">
        <f aca="false">IF('Tables 1-15'!B2856="nap","nav",'Tables 1-15'!B2856)</f>
        <v>nav</v>
      </c>
      <c r="C2925" s="203" t="str">
        <f aca="false">IF('Tables 1-15'!C2856="nap","nav",'Tables 1-15'!C2856)</f>
        <v>nav</v>
      </c>
      <c r="D2925" s="203" t="str">
        <f aca="false">IF('Tables 1-15'!D2856="nap","nav",'Tables 1-15'!D2856)</f>
        <v>nav</v>
      </c>
      <c r="E2925" s="203" t="str">
        <f aca="false">IF('Tables 1-15'!E2856="nap","nav",'Tables 1-15'!E2856)</f>
        <v>nav</v>
      </c>
      <c r="F2925" s="334" t="str">
        <f aca="false">IF('Tables 1-15'!F2856="nap","nav",'Tables 1-15'!F2856)</f>
        <v>nav</v>
      </c>
      <c r="G2925" s="203" t="str">
        <f aca="false">IF('Tables 1-15'!G2856="nap","nav",'Tables 1-15'!G2856)</f>
        <v>nav</v>
      </c>
      <c r="H2925" s="203" t="str">
        <f aca="false">IF('Tables 1-15'!H2856="nap","nav",'Tables 1-15'!H2856)</f>
        <v>nav</v>
      </c>
      <c r="I2925" s="203" t="str">
        <f aca="false">IF('Tables 1-15'!I2856="nap","nav",'Tables 1-15'!I2856)</f>
        <v>nav</v>
      </c>
      <c r="J2925" s="203" t="str">
        <f aca="false">IF('Tables 1-15'!J2856="nap","nav",'Tables 1-15'!J2856)</f>
        <v>nav</v>
      </c>
      <c r="K2925" s="203" t="str">
        <f aca="false">IF('Tables 1-15'!K2856="nap","nav",'Tables 1-15'!K2856)</f>
        <v>nav</v>
      </c>
      <c r="L2925" s="283" t="n">
        <f aca="false">IF('Tables 1-15'!L2856="nap","nav",'Tables 1-15'!L2856)</f>
        <v>0</v>
      </c>
      <c r="M2925" s="283" t="n">
        <f aca="false">IF('Tables 1-15'!M2856="nap","nav",'Tables 1-15'!M2856)</f>
        <v>0</v>
      </c>
    </row>
    <row r="2926" customFormat="false" ht="12.75" hidden="false" customHeight="false" outlineLevel="0" collapsed="false">
      <c r="A2926" s="312" t="s">
        <v>17</v>
      </c>
      <c r="B2926" s="203" t="str">
        <f aca="false">IF('Tables 1-15'!B2857="nap","nav",'Tables 1-15'!B2857)</f>
        <v>nav</v>
      </c>
      <c r="C2926" s="203" t="str">
        <f aca="false">IF('Tables 1-15'!C2857="nap","nav",'Tables 1-15'!C2857)</f>
        <v>nav</v>
      </c>
      <c r="D2926" s="203" t="str">
        <f aca="false">IF('Tables 1-15'!D2857="nap","nav",'Tables 1-15'!D2857)</f>
        <v>nav</v>
      </c>
      <c r="E2926" s="203" t="str">
        <f aca="false">IF('Tables 1-15'!E2857="nap","nav",'Tables 1-15'!E2857)</f>
        <v>nav</v>
      </c>
      <c r="F2926" s="334" t="str">
        <f aca="false">IF('Tables 1-15'!F2857="nap","nav",'Tables 1-15'!F2857)</f>
        <v>nav</v>
      </c>
      <c r="G2926" s="203" t="str">
        <f aca="false">IF('Tables 1-15'!G2857="nap","nav",'Tables 1-15'!G2857)</f>
        <v>nav</v>
      </c>
      <c r="H2926" s="203" t="str">
        <f aca="false">IF('Tables 1-15'!H2857="nap","nav",'Tables 1-15'!H2857)</f>
        <v>nav</v>
      </c>
      <c r="I2926" s="203" t="str">
        <f aca="false">IF('Tables 1-15'!I2857="nap","nav",'Tables 1-15'!I2857)</f>
        <v>nav</v>
      </c>
      <c r="J2926" s="203" t="str">
        <f aca="false">IF('Tables 1-15'!J2857="nap","nav",'Tables 1-15'!J2857)</f>
        <v>nav</v>
      </c>
      <c r="K2926" s="203" t="str">
        <f aca="false">IF('Tables 1-15'!K2857="nap","nav",'Tables 1-15'!K2857)</f>
        <v>nav</v>
      </c>
      <c r="L2926" s="283" t="n">
        <f aca="false">IF('Tables 1-15'!L2857="nap","nav",'Tables 1-15'!L2857)</f>
        <v>0</v>
      </c>
      <c r="M2926" s="283" t="n">
        <f aca="false">IF('Tables 1-15'!M2857="nap","nav",'Tables 1-15'!M2857)</f>
        <v>0</v>
      </c>
    </row>
    <row r="2927" customFormat="false" ht="12.75" hidden="false" customHeight="false" outlineLevel="0" collapsed="false">
      <c r="A2927" s="312" t="s">
        <v>18</v>
      </c>
      <c r="B2927" s="203" t="n">
        <f aca="false">IF('Tables 1-15'!B2858="nap","nav",'Tables 1-15'!B2858)</f>
        <v>4.40300045787957</v>
      </c>
      <c r="C2927" s="203" t="n">
        <f aca="false">IF('Tables 1-15'!C2858="nap","nav",'Tables 1-15'!C2858)</f>
        <v>3.85000037010992</v>
      </c>
      <c r="D2927" s="203" t="n">
        <f aca="false">IF('Tables 1-15'!D2858="nap","nav",'Tables 1-15'!D2858)</f>
        <v>4.59800730888176</v>
      </c>
      <c r="E2927" s="203" t="n">
        <f aca="false">IF('Tables 1-15'!E2858="nap","nav",'Tables 1-15'!E2858)</f>
        <v>5.27800421491733</v>
      </c>
      <c r="F2927" s="334" t="n">
        <f aca="false">IF('Tables 1-15'!F2858="nap","nav",'Tables 1-15'!F2858)</f>
        <v>6.06691984660364</v>
      </c>
      <c r="G2927" s="203" t="str">
        <f aca="false">IF('Tables 1-15'!G2858="nap","nav",'Tables 1-15'!G2858)</f>
        <v>nav</v>
      </c>
      <c r="H2927" s="203" t="str">
        <f aca="false">IF('Tables 1-15'!H2858="nap","nav",'Tables 1-15'!H2858)</f>
        <v>nav</v>
      </c>
      <c r="I2927" s="203" t="str">
        <f aca="false">IF('Tables 1-15'!I2858="nap","nav",'Tables 1-15'!I2858)</f>
        <v>nav</v>
      </c>
      <c r="J2927" s="203" t="str">
        <f aca="false">IF('Tables 1-15'!J2858="nap","nav",'Tables 1-15'!J2858)</f>
        <v>nav</v>
      </c>
      <c r="K2927" s="203" t="str">
        <f aca="false">IF('Tables 1-15'!K2858="nap","nav",'Tables 1-15'!K2858)</f>
        <v>nav</v>
      </c>
      <c r="L2927" s="283" t="n">
        <f aca="false">IF('Tables 1-15'!L2858="nap","nav",'Tables 1-15'!L2858)</f>
        <v>0</v>
      </c>
      <c r="M2927" s="283" t="n">
        <f aca="false">IF('Tables 1-15'!M2858="nap","nav",'Tables 1-15'!M2858)</f>
        <v>0</v>
      </c>
    </row>
    <row r="2928" customFormat="false" ht="12.75" hidden="false" customHeight="false" outlineLevel="0" collapsed="false">
      <c r="A2928" s="312" t="s">
        <v>19</v>
      </c>
      <c r="B2928" s="295" t="n">
        <f aca="false">IF('Tables 1-15'!B2859="nap","nav",'Tables 1-15'!B2859)</f>
        <v>12.3330196404195</v>
      </c>
      <c r="C2928" s="295" t="n">
        <f aca="false">IF('Tables 1-15'!C2859="nap","nav",'Tables 1-15'!C2859)</f>
        <v>11.1854850578178</v>
      </c>
      <c r="D2928" s="295" t="n">
        <f aca="false">IF('Tables 1-15'!D2859="nap","nav",'Tables 1-15'!D2859)</f>
        <v>11.7960041619164</v>
      </c>
      <c r="E2928" s="219" t="n">
        <f aca="false">IF('Tables 1-15'!E2859="nap","nav",'Tables 1-15'!E2859)</f>
        <v>12.9166669917294</v>
      </c>
      <c r="F2928" s="328" t="n">
        <f aca="false">IF('Tables 1-15'!F2859="nap","nav",'Tables 1-15'!F2859)</f>
        <v>12.6707838663558</v>
      </c>
      <c r="G2928" s="295" t="str">
        <f aca="false">IF('Tables 1-15'!G2859="nap","nav",'Tables 1-15'!G2859)</f>
        <v>nav</v>
      </c>
      <c r="H2928" s="295" t="str">
        <f aca="false">IF('Tables 1-15'!H2859="nap","nav",'Tables 1-15'!H2859)</f>
        <v>nav</v>
      </c>
      <c r="I2928" s="295" t="str">
        <f aca="false">IF('Tables 1-15'!I2859="nap","nav",'Tables 1-15'!I2859)</f>
        <v>nav</v>
      </c>
      <c r="J2928" s="295" t="str">
        <f aca="false">IF('Tables 1-15'!J2859="nap","nav",'Tables 1-15'!J2859)</f>
        <v>nav</v>
      </c>
      <c r="K2928" s="295" t="str">
        <f aca="false">IF('Tables 1-15'!K2859="nap","nav",'Tables 1-15'!K2859)</f>
        <v>nav</v>
      </c>
      <c r="L2928" s="283" t="n">
        <f aca="false">IF('Tables 1-15'!L2859="nap","nav",'Tables 1-15'!L2859)</f>
        <v>0</v>
      </c>
      <c r="M2928" s="283" t="n">
        <f aca="false">IF('Tables 1-15'!M2859="nap","nav",'Tables 1-15'!M2859)</f>
        <v>0</v>
      </c>
    </row>
    <row r="2929" customFormat="false" ht="12.75" hidden="false" customHeight="false" outlineLevel="0" collapsed="false">
      <c r="A2929" s="312" t="s">
        <v>20</v>
      </c>
      <c r="B2929" s="295" t="n">
        <f aca="false">IF('Tables 1-15'!B2860="nap","nav",'Tables 1-15'!B2860)</f>
        <v>6.92978240714614</v>
      </c>
      <c r="C2929" s="295" t="n">
        <f aca="false">IF('Tables 1-15'!C2860="nap","nav",'Tables 1-15'!C2860)</f>
        <v>6.07654214722648</v>
      </c>
      <c r="D2929" s="295" t="n">
        <f aca="false">IF('Tables 1-15'!D2860="nap","nav",'Tables 1-15'!D2860)</f>
        <v>9.00478560865799</v>
      </c>
      <c r="E2929" s="219" t="n">
        <f aca="false">IF('Tables 1-15'!E2860="nap","nav",'Tables 1-15'!E2860)</f>
        <v>13.5527619417502</v>
      </c>
      <c r="F2929" s="328" t="n">
        <f aca="false">IF('Tables 1-15'!F2860="nap","nav",'Tables 1-15'!F2860)</f>
        <v>18.3937544419838</v>
      </c>
      <c r="G2929" s="295" t="str">
        <f aca="false">IF('Tables 1-15'!G2860="nap","nav",'Tables 1-15'!G2860)</f>
        <v>nav</v>
      </c>
      <c r="H2929" s="295" t="str">
        <f aca="false">IF('Tables 1-15'!H2860="nap","nav",'Tables 1-15'!H2860)</f>
        <v>nav</v>
      </c>
      <c r="I2929" s="295" t="str">
        <f aca="false">IF('Tables 1-15'!I2860="nap","nav",'Tables 1-15'!I2860)</f>
        <v>nav</v>
      </c>
      <c r="J2929" s="295" t="str">
        <f aca="false">IF('Tables 1-15'!J2860="nap","nav",'Tables 1-15'!J2860)</f>
        <v>nav</v>
      </c>
      <c r="K2929" s="295" t="str">
        <f aca="false">IF('Tables 1-15'!K2860="nap","nav",'Tables 1-15'!K2860)</f>
        <v>nav</v>
      </c>
      <c r="L2929" s="283" t="n">
        <f aca="false">IF('Tables 1-15'!L2860="nap","nav",'Tables 1-15'!L2860)</f>
        <v>0</v>
      </c>
      <c r="M2929" s="283" t="n">
        <f aca="false">IF('Tables 1-15'!M2860="nap","nav",'Tables 1-15'!M2860)</f>
        <v>0</v>
      </c>
    </row>
    <row r="2930" customFormat="false" ht="12.75" hidden="false" customHeight="false" outlineLevel="0" collapsed="false">
      <c r="A2930" s="312" t="s">
        <v>21</v>
      </c>
      <c r="B2930" s="295" t="str">
        <f aca="false">IF('Tables 1-15'!B2861="nap","nav",'Tables 1-15'!B2861)</f>
        <v>nav</v>
      </c>
      <c r="C2930" s="295" t="str">
        <f aca="false">IF('Tables 1-15'!C2861="nap","nav",'Tables 1-15'!C2861)</f>
        <v>nav</v>
      </c>
      <c r="D2930" s="295" t="str">
        <f aca="false">IF('Tables 1-15'!D2861="nap","nav",'Tables 1-15'!D2861)</f>
        <v>nav</v>
      </c>
      <c r="E2930" s="219" t="str">
        <f aca="false">IF('Tables 1-15'!E2861="nap","nav",'Tables 1-15'!E2861)</f>
        <v>nav</v>
      </c>
      <c r="F2930" s="328" t="str">
        <f aca="false">IF('Tables 1-15'!F2861="nap","nav",'Tables 1-15'!F2861)</f>
        <v>nav</v>
      </c>
      <c r="G2930" s="295" t="str">
        <f aca="false">IF('Tables 1-15'!G2861="nap","nav",'Tables 1-15'!G2861)</f>
        <v>nav</v>
      </c>
      <c r="H2930" s="295" t="str">
        <f aca="false">IF('Tables 1-15'!H2861="nap","nav",'Tables 1-15'!H2861)</f>
        <v>nav</v>
      </c>
      <c r="I2930" s="295" t="str">
        <f aca="false">IF('Tables 1-15'!I2861="nap","nav",'Tables 1-15'!I2861)</f>
        <v>nav</v>
      </c>
      <c r="J2930" s="295" t="str">
        <f aca="false">IF('Tables 1-15'!J2861="nap","nav",'Tables 1-15'!J2861)</f>
        <v>nav</v>
      </c>
      <c r="K2930" s="295" t="str">
        <f aca="false">IF('Tables 1-15'!K2861="nap","nav",'Tables 1-15'!K2861)</f>
        <v>nav</v>
      </c>
      <c r="L2930" s="283" t="n">
        <f aca="false">IF('Tables 1-15'!L2861="nap","nav",'Tables 1-15'!L2861)</f>
        <v>0</v>
      </c>
      <c r="M2930" s="283" t="n">
        <f aca="false">IF('Tables 1-15'!M2861="nap","nav",'Tables 1-15'!M2861)</f>
        <v>0</v>
      </c>
    </row>
    <row r="2931" customFormat="false" ht="12.75" hidden="false" customHeight="false" outlineLevel="0" collapsed="false">
      <c r="A2931" s="312" t="s">
        <v>22</v>
      </c>
      <c r="B2931" s="295" t="str">
        <f aca="false">IF('Tables 1-15'!B2862="nap","nav",'Tables 1-15'!B2862)</f>
        <v>nav</v>
      </c>
      <c r="C2931" s="295" t="str">
        <f aca="false">IF('Tables 1-15'!C2862="nap","nav",'Tables 1-15'!C2862)</f>
        <v>nav</v>
      </c>
      <c r="D2931" s="295" t="str">
        <f aca="false">IF('Tables 1-15'!D2862="nap","nav",'Tables 1-15'!D2862)</f>
        <v>nav</v>
      </c>
      <c r="E2931" s="295" t="str">
        <f aca="false">IF('Tables 1-15'!E2862="nap","nav",'Tables 1-15'!E2862)</f>
        <v>nav</v>
      </c>
      <c r="F2931" s="328" t="str">
        <f aca="false">IF('Tables 1-15'!F2862="nap","nav",'Tables 1-15'!F2862)</f>
        <v>nav</v>
      </c>
      <c r="G2931" s="203" t="str">
        <f aca="false">IF('Tables 1-15'!G2862="nap","nav",'Tables 1-15'!G2862)</f>
        <v>nav</v>
      </c>
      <c r="H2931" s="203" t="str">
        <f aca="false">IF('Tables 1-15'!H2862="nap","nav",'Tables 1-15'!H2862)</f>
        <v>nav</v>
      </c>
      <c r="I2931" s="295" t="str">
        <f aca="false">IF('Tables 1-15'!I2862="nap","nav",'Tables 1-15'!I2862)</f>
        <v>nav</v>
      </c>
      <c r="J2931" s="295" t="str">
        <f aca="false">IF('Tables 1-15'!J2862="nap","nav",'Tables 1-15'!J2862)</f>
        <v>nav</v>
      </c>
      <c r="K2931" s="295" t="str">
        <f aca="false">IF('Tables 1-15'!K2862="nap","nav",'Tables 1-15'!K2862)</f>
        <v>nav</v>
      </c>
      <c r="L2931" s="283" t="n">
        <f aca="false">IF('Tables 1-15'!L2862="nap","nav",'Tables 1-15'!L2862)</f>
        <v>0</v>
      </c>
      <c r="M2931" s="283" t="n">
        <f aca="false">IF('Tables 1-15'!M2862="nap","nav",'Tables 1-15'!M2862)</f>
        <v>0</v>
      </c>
    </row>
    <row r="2932" customFormat="false" ht="12.75" hidden="false" customHeight="false" outlineLevel="0" collapsed="false">
      <c r="A2932" s="312" t="s">
        <v>23</v>
      </c>
      <c r="B2932" s="295" t="str">
        <f aca="false">IF('Tables 1-15'!B2863="nap","nav",'Tables 1-15'!B2863)</f>
        <v>nav</v>
      </c>
      <c r="C2932" s="295" t="str">
        <f aca="false">IF('Tables 1-15'!C2863="nap","nav",'Tables 1-15'!C2863)</f>
        <v>nav</v>
      </c>
      <c r="D2932" s="295" t="str">
        <f aca="false">IF('Tables 1-15'!D2863="nap","nav",'Tables 1-15'!D2863)</f>
        <v>nav</v>
      </c>
      <c r="E2932" s="295" t="str">
        <f aca="false">IF('Tables 1-15'!E2863="nap","nav",'Tables 1-15'!E2863)</f>
        <v>nav</v>
      </c>
      <c r="F2932" s="328" t="str">
        <f aca="false">IF('Tables 1-15'!F2863="nap","nav",'Tables 1-15'!F2863)</f>
        <v>nav</v>
      </c>
      <c r="G2932" s="203" t="str">
        <f aca="false">IF('Tables 1-15'!G2863="nap","nav",'Tables 1-15'!G2863)</f>
        <v>nav</v>
      </c>
      <c r="H2932" s="203" t="str">
        <f aca="false">IF('Tables 1-15'!H2863="nap","nav",'Tables 1-15'!H2863)</f>
        <v>nav</v>
      </c>
      <c r="I2932" s="295" t="str">
        <f aca="false">IF('Tables 1-15'!I2863="nap","nav",'Tables 1-15'!I2863)</f>
        <v>nav</v>
      </c>
      <c r="J2932" s="295" t="str">
        <f aca="false">IF('Tables 1-15'!J2863="nap","nav",'Tables 1-15'!J2863)</f>
        <v>nav</v>
      </c>
      <c r="K2932" s="295" t="str">
        <f aca="false">IF('Tables 1-15'!K2863="nap","nav",'Tables 1-15'!K2863)</f>
        <v>nav</v>
      </c>
      <c r="L2932" s="283" t="n">
        <f aca="false">IF('Tables 1-15'!L2863="nap","nav",'Tables 1-15'!L2863)</f>
        <v>0</v>
      </c>
      <c r="M2932" s="283" t="n">
        <f aca="false">IF('Tables 1-15'!M2863="nap","nav",'Tables 1-15'!M2863)</f>
        <v>0</v>
      </c>
    </row>
    <row r="2933" customFormat="false" ht="12.75" hidden="false" customHeight="false" outlineLevel="0" collapsed="false">
      <c r="A2933" s="312" t="s">
        <v>24</v>
      </c>
      <c r="B2933" s="295" t="n">
        <f aca="false">IF('Tables 1-15'!B2864="nap","nav",'Tables 1-15'!B2864)</f>
        <v>3.64329940372401</v>
      </c>
      <c r="C2933" s="295" t="str">
        <f aca="false">IF('Tables 1-15'!C2864="nap","nav",'Tables 1-15'!C2864)</f>
        <v>nav</v>
      </c>
      <c r="D2933" s="295" t="str">
        <f aca="false">IF('Tables 1-15'!D2864="nap","nav",'Tables 1-15'!D2864)</f>
        <v>nav</v>
      </c>
      <c r="E2933" s="295" t="str">
        <f aca="false">IF('Tables 1-15'!E2864="nap","nav",'Tables 1-15'!E2864)</f>
        <v>nav</v>
      </c>
      <c r="F2933" s="328" t="str">
        <f aca="false">IF('Tables 1-15'!F2864="nap","nav",'Tables 1-15'!F2864)</f>
        <v>nav</v>
      </c>
      <c r="G2933" s="203" t="str">
        <f aca="false">IF('Tables 1-15'!G2864="nap","nav",'Tables 1-15'!G2864)</f>
        <v>nav</v>
      </c>
      <c r="H2933" s="203" t="str">
        <f aca="false">IF('Tables 1-15'!H2864="nap","nav",'Tables 1-15'!H2864)</f>
        <v>nav</v>
      </c>
      <c r="I2933" s="203" t="str">
        <f aca="false">IF('Tables 1-15'!I2864="nap","nav",'Tables 1-15'!I2864)</f>
        <v>nav</v>
      </c>
      <c r="J2933" s="203" t="str">
        <f aca="false">IF('Tables 1-15'!J2864="nap","nav",'Tables 1-15'!J2864)</f>
        <v>nav</v>
      </c>
      <c r="K2933" s="203" t="str">
        <f aca="false">IF('Tables 1-15'!K2864="nap","nav",'Tables 1-15'!K2864)</f>
        <v>nav</v>
      </c>
      <c r="L2933" s="283" t="n">
        <f aca="false">IF('Tables 1-15'!L2864="nap","nav",'Tables 1-15'!L2864)</f>
        <v>0</v>
      </c>
      <c r="M2933" s="283" t="n">
        <f aca="false">IF('Tables 1-15'!M2864="nap","nav",'Tables 1-15'!M2864)</f>
        <v>0</v>
      </c>
    </row>
    <row r="2934" customFormat="false" ht="12.75" hidden="false" customHeight="false" outlineLevel="0" collapsed="false">
      <c r="A2934" s="312" t="s">
        <v>25</v>
      </c>
      <c r="B2934" s="295" t="n">
        <f aca="false">IF('Tables 1-15'!B2865="nap","nav",'Tables 1-15'!B2865)</f>
        <v>12.1021901179294</v>
      </c>
      <c r="C2934" s="295" t="n">
        <f aca="false">IF('Tables 1-15'!C2865="nap","nav",'Tables 1-15'!C2865)</f>
        <v>11.9955388135101</v>
      </c>
      <c r="D2934" s="295" t="n">
        <f aca="false">IF('Tables 1-15'!D2865="nap","nav",'Tables 1-15'!D2865)</f>
        <v>13.4472963281991</v>
      </c>
      <c r="E2934" s="295" t="n">
        <f aca="false">IF('Tables 1-15'!E2865="nap","nav",'Tables 1-15'!E2865)</f>
        <v>16.9492336071976</v>
      </c>
      <c r="F2934" s="328" t="n">
        <f aca="false">IF('Tables 1-15'!F2865="nap","nav",'Tables 1-15'!F2865)</f>
        <v>17.6950302223239</v>
      </c>
      <c r="G2934" s="203" t="n">
        <f aca="false">IF('Tables 1-15'!G2865="nap","nav",'Tables 1-15'!G2865)</f>
        <v>0.0646188640926819</v>
      </c>
      <c r="H2934" s="203" t="n">
        <f aca="false">IF('Tables 1-15'!H2865="nap","nav",'Tables 1-15'!H2865)</f>
        <v>0.0644921441586564</v>
      </c>
      <c r="I2934" s="295" t="n">
        <f aca="false">IF('Tables 1-15'!I2865="nap","nav",'Tables 1-15'!I2865)</f>
        <v>0.0671405665459301</v>
      </c>
      <c r="J2934" s="295" t="n">
        <f aca="false">IF('Tables 1-15'!J2865="nap","nav",'Tables 1-15'!J2865)</f>
        <v>0.0563846760053147</v>
      </c>
      <c r="K2934" s="295" t="n">
        <f aca="false">IF('Tables 1-15'!K2865="nap","nav",'Tables 1-15'!K2865)</f>
        <v>0.0106532391464924</v>
      </c>
      <c r="L2934" s="283" t="n">
        <f aca="false">IF('Tables 1-15'!L2865="nap","nav",'Tables 1-15'!L2865)</f>
        <v>0</v>
      </c>
      <c r="M2934" s="283" t="n">
        <f aca="false">IF('Tables 1-15'!M2865="nap","nav",'Tables 1-15'!M2865)</f>
        <v>0</v>
      </c>
    </row>
    <row r="2935" customFormat="false" ht="12.75" hidden="false" customHeight="false" outlineLevel="0" collapsed="false">
      <c r="A2935" s="312" t="s">
        <v>26</v>
      </c>
      <c r="B2935" s="295" t="n">
        <f aca="false">IF('Tables 1-15'!B2866="nap","nav",'Tables 1-15'!B2866)</f>
        <v>2.09164513883518</v>
      </c>
      <c r="C2935" s="295" t="n">
        <f aca="false">IF('Tables 1-15'!C2866="nap","nav",'Tables 1-15'!C2866)</f>
        <v>1.93610690970202</v>
      </c>
      <c r="D2935" s="295" t="n">
        <f aca="false">IF('Tables 1-15'!D2866="nap","nav",'Tables 1-15'!D2866)</f>
        <v>2.61235803785657</v>
      </c>
      <c r="E2935" s="295" t="n">
        <f aca="false">IF('Tables 1-15'!E2866="nap","nav",'Tables 1-15'!E2866)</f>
        <v>3.09408562874252</v>
      </c>
      <c r="F2935" s="328" t="n">
        <f aca="false">IF('Tables 1-15'!F2866="nap","nav",'Tables 1-15'!F2866)</f>
        <v>3.34566359832636</v>
      </c>
      <c r="G2935" s="203" t="str">
        <f aca="false">IF('Tables 1-15'!G2866="nap","nav",'Tables 1-15'!G2866)</f>
        <v>nav</v>
      </c>
      <c r="H2935" s="203" t="str">
        <f aca="false">IF('Tables 1-15'!H2866="nap","nav",'Tables 1-15'!H2866)</f>
        <v>nav</v>
      </c>
      <c r="I2935" s="295" t="str">
        <f aca="false">IF('Tables 1-15'!I2866="nap","nav",'Tables 1-15'!I2866)</f>
        <v>nav</v>
      </c>
      <c r="J2935" s="295" t="str">
        <f aca="false">IF('Tables 1-15'!J2866="nap","nav",'Tables 1-15'!J2866)</f>
        <v>nav</v>
      </c>
      <c r="K2935" s="295" t="str">
        <f aca="false">IF('Tables 1-15'!K2866="nap","nav",'Tables 1-15'!K2866)</f>
        <v>nav</v>
      </c>
      <c r="L2935" s="283" t="n">
        <f aca="false">IF('Tables 1-15'!L2866="nap","nav",'Tables 1-15'!L2866)</f>
        <v>0</v>
      </c>
      <c r="M2935" s="283" t="n">
        <f aca="false">IF('Tables 1-15'!M2866="nap","nav",'Tables 1-15'!M2866)</f>
        <v>0</v>
      </c>
    </row>
    <row r="2936" customFormat="false" ht="12.75" hidden="false" customHeight="false" outlineLevel="0" collapsed="false">
      <c r="A2936" s="312" t="s">
        <v>27</v>
      </c>
      <c r="B2936" s="295" t="n">
        <f aca="false">IF('Tables 1-15'!B2867="nap","nav",'Tables 1-15'!B2867)</f>
        <v>50.9534229323231</v>
      </c>
      <c r="C2936" s="295" t="n">
        <f aca="false">IF('Tables 1-15'!C2867="nap","nav",'Tables 1-15'!C2867)</f>
        <v>39.8978229164064</v>
      </c>
      <c r="D2936" s="295" t="n">
        <f aca="false">IF('Tables 1-15'!D2867="nap","nav",'Tables 1-15'!D2867)</f>
        <v>42.4026801541873</v>
      </c>
      <c r="E2936" s="295" t="n">
        <f aca="false">IF('Tables 1-15'!E2867="nap","nav",'Tables 1-15'!E2867)</f>
        <v>45.0354508580726</v>
      </c>
      <c r="F2936" s="328" t="n">
        <f aca="false">IF('Tables 1-15'!F2867="nap","nav",'Tables 1-15'!F2867)</f>
        <v>54.3678807562704</v>
      </c>
      <c r="G2936" s="203" t="str">
        <f aca="false">IF('Tables 1-15'!G2867="nap","nav",'Tables 1-15'!G2867)</f>
        <v>nav</v>
      </c>
      <c r="H2936" s="203" t="str">
        <f aca="false">IF('Tables 1-15'!H2867="nap","nav",'Tables 1-15'!H2867)</f>
        <v>nav</v>
      </c>
      <c r="I2936" s="203" t="str">
        <f aca="false">IF('Tables 1-15'!I2867="nap","nav",'Tables 1-15'!I2867)</f>
        <v>nav</v>
      </c>
      <c r="J2936" s="203" t="str">
        <f aca="false">IF('Tables 1-15'!J2867="nap","nav",'Tables 1-15'!J2867)</f>
        <v>nav</v>
      </c>
      <c r="K2936" s="203" t="str">
        <f aca="false">IF('Tables 1-15'!K2867="nap","nav",'Tables 1-15'!K2867)</f>
        <v>nav</v>
      </c>
      <c r="L2936" s="283" t="n">
        <f aca="false">IF('Tables 1-15'!L2867="nap","nav",'Tables 1-15'!L2867)</f>
        <v>0</v>
      </c>
      <c r="M2936" s="283" t="n">
        <f aca="false">IF('Tables 1-15'!M2867="nap","nav",'Tables 1-15'!M2867)</f>
        <v>0</v>
      </c>
    </row>
    <row r="2937" customFormat="false" ht="12.75" hidden="false" customHeight="false" outlineLevel="0" collapsed="false">
      <c r="A2937" s="312" t="s">
        <v>28</v>
      </c>
      <c r="B2937" s="295" t="str">
        <f aca="false">IF('Tables 1-15'!B2868="nap","nav",'Tables 1-15'!B2868)</f>
        <v>nav</v>
      </c>
      <c r="C2937" s="295" t="str">
        <f aca="false">IF('Tables 1-15'!C2868="nap","nav",'Tables 1-15'!C2868)</f>
        <v>nav</v>
      </c>
      <c r="D2937" s="295" t="str">
        <f aca="false">IF('Tables 1-15'!D2868="nap","nav",'Tables 1-15'!D2868)</f>
        <v>nav</v>
      </c>
      <c r="E2937" s="295" t="str">
        <f aca="false">IF('Tables 1-15'!E2868="nap","nav",'Tables 1-15'!E2868)</f>
        <v>nav</v>
      </c>
      <c r="F2937" s="328" t="str">
        <f aca="false">IF('Tables 1-15'!F2868="nap","nav",'Tables 1-15'!F2868)</f>
        <v>nav</v>
      </c>
      <c r="G2937" s="295" t="str">
        <f aca="false">IF('Tables 1-15'!G2868="nap","nav",'Tables 1-15'!G2868)</f>
        <v>nav</v>
      </c>
      <c r="H2937" s="295" t="str">
        <f aca="false">IF('Tables 1-15'!H2868="nap","nav",'Tables 1-15'!H2868)</f>
        <v>nav</v>
      </c>
      <c r="I2937" s="295" t="str">
        <f aca="false">IF('Tables 1-15'!I2868="nap","nav",'Tables 1-15'!I2868)</f>
        <v>nav</v>
      </c>
      <c r="J2937" s="295" t="str">
        <f aca="false">IF('Tables 1-15'!J2868="nap","nav",'Tables 1-15'!J2868)</f>
        <v>nav</v>
      </c>
      <c r="K2937" s="295" t="str">
        <f aca="false">IF('Tables 1-15'!K2868="nap","nav",'Tables 1-15'!K2868)</f>
        <v>nav</v>
      </c>
      <c r="L2937" s="283" t="n">
        <f aca="false">IF('Tables 1-15'!L2868="nap","nav",'Tables 1-15'!L2868)</f>
        <v>0</v>
      </c>
      <c r="M2937" s="283" t="n">
        <f aca="false">IF('Tables 1-15'!M2868="nap","nav",'Tables 1-15'!M2868)</f>
        <v>0</v>
      </c>
    </row>
    <row r="2938" customFormat="false" ht="12.75" hidden="false" customHeight="false" outlineLevel="0" collapsed="false">
      <c r="A2938" s="321" t="s">
        <v>282</v>
      </c>
      <c r="B2938" s="344" t="n">
        <f aca="false">SUMIF(B2915:B2937,"&lt;&gt;nav",L2915:L2937)</f>
        <v>0</v>
      </c>
      <c r="C2938" s="344" t="n">
        <f aca="false">SUMIF(C2915:C2937,"&lt;&gt;nav",B2915:B2937)</f>
        <v>150.876749229804</v>
      </c>
      <c r="D2938" s="344" t="n">
        <f aca="false">SUMIF(D2915:D2937,"&lt;&gt;nav",C2915:C2937)</f>
        <v>148.576179424609</v>
      </c>
      <c r="E2938" s="344" t="n">
        <f aca="false">SUMIF(E2915:E2937,"&lt;&gt;nav",D2915:D2937)</f>
        <v>154.080721996299</v>
      </c>
      <c r="F2938" s="257" t="n">
        <f aca="false">SUMIF(F2915:F2937,"&lt;&gt;nav",E2915:E2937)</f>
        <v>183.978756018669</v>
      </c>
      <c r="G2938" s="344" t="n">
        <f aca="false">SUMIF(G2915:G2937,"&lt;&gt;nav",M2915:M2937)</f>
        <v>0</v>
      </c>
      <c r="H2938" s="344" t="n">
        <f aca="false">SUMIF(H2915:H2937,"&lt;&gt;nav",G2915:G2937)</f>
        <v>0.804337364812844</v>
      </c>
      <c r="I2938" s="344" t="n">
        <f aca="false">SUMIF(I2915:I2937,"&lt;&gt;nav",H2915:H2937)</f>
        <v>0.702587988652056</v>
      </c>
      <c r="J2938" s="344" t="n">
        <f aca="false">SUMIF(J2915:J2937,"&lt;&gt;nav",I2915:I2937)</f>
        <v>0.987159631666072</v>
      </c>
      <c r="K2938" s="256" t="n">
        <f aca="false">SUMIF(K2915:K2937,"&lt;&gt;nav",J2915:J2937)</f>
        <v>2.98510989771553</v>
      </c>
    </row>
    <row r="2939" customFormat="false" ht="12.75" hidden="false" customHeight="false" outlineLevel="0" collapsed="false">
      <c r="A2939" s="346" t="s">
        <v>283</v>
      </c>
      <c r="B2939" s="307" t="n">
        <f aca="false">SUMIF(L2915:L2937,"&lt;&gt;nav",B2915:B2937)</f>
        <v>154.520048633528</v>
      </c>
      <c r="C2939" s="307" t="n">
        <f aca="false">SUMIF(B2915:B2937,"&lt;&gt;nav",C2915:C2937)</f>
        <v>135.540644259269</v>
      </c>
      <c r="D2939" s="307" t="n">
        <f aca="false">SUMIF(C2915:C2937,"&lt;&gt;nav",D2915:D2937)</f>
        <v>154.080721996299</v>
      </c>
      <c r="E2939" s="307" t="n">
        <f aca="false">SUMIF(D2915:D2937,"&lt;&gt;nav",E2915:E2937)</f>
        <v>183.978756018669</v>
      </c>
      <c r="F2939" s="307" t="n">
        <f aca="false">SUMIF(E2915:E2937,"&lt;&gt;nav",F2915:F2937)</f>
        <v>199.14929495246</v>
      </c>
      <c r="G2939" s="307" t="n">
        <f aca="false">SUMIF(M2915:M2937,"&lt;&gt;nav",G2915:G2937)</f>
        <v>0.804337364812844</v>
      </c>
      <c r="H2939" s="307" t="n">
        <f aca="false">SUMIF(G2915:G2937,"&lt;&gt;nav",H2915:H2937)</f>
        <v>0.702587988652056</v>
      </c>
      <c r="I2939" s="307" t="n">
        <f aca="false">SUMIF(H2915:H2937,"&lt;&gt;nav",I2915:I2937)</f>
        <v>0.601164850586079</v>
      </c>
      <c r="J2939" s="307" t="n">
        <f aca="false">SUMIF(I2915:I2937,"&lt;&gt;nav",J2915:J2937)</f>
        <v>2.98510989771553</v>
      </c>
      <c r="K2939" s="198" t="n">
        <f aca="false">SUMIF(J2915:J2937,"&lt;&gt;nav",K2915:K2937)</f>
        <v>0.553829412645413</v>
      </c>
    </row>
    <row r="2940" customFormat="false" ht="14.25" hidden="false" customHeight="false" outlineLevel="0" collapsed="false">
      <c r="A2940" s="324"/>
      <c r="B2940" s="324"/>
      <c r="C2940" s="324"/>
      <c r="D2940" s="324"/>
      <c r="E2940" s="324"/>
      <c r="F2940" s="324"/>
      <c r="G2940" s="324"/>
      <c r="H2940" s="324"/>
      <c r="I2940" s="324"/>
      <c r="J2940" s="324"/>
      <c r="K2940" s="324"/>
    </row>
    <row r="2941" customFormat="false" ht="12.75" hidden="false" customHeight="false" outlineLevel="0" collapsed="false">
      <c r="A2941" s="196"/>
      <c r="B2941" s="307"/>
      <c r="C2941" s="307"/>
      <c r="D2941" s="307"/>
      <c r="E2941" s="307"/>
      <c r="F2941" s="307"/>
      <c r="G2941" s="307"/>
      <c r="H2941" s="307"/>
      <c r="I2941" s="307"/>
      <c r="J2941" s="307"/>
      <c r="K2941" s="198"/>
    </row>
    <row r="2942" customFormat="false" ht="12.75" hidden="false" customHeight="false" outlineLevel="0" collapsed="false">
      <c r="A2942" s="196"/>
      <c r="B2942" s="307"/>
      <c r="C2942" s="307"/>
      <c r="D2942" s="307"/>
      <c r="E2942" s="307"/>
      <c r="F2942" s="307"/>
      <c r="G2942" s="307"/>
      <c r="H2942" s="307"/>
      <c r="I2942" s="307"/>
      <c r="J2942" s="307"/>
      <c r="K2942" s="198"/>
    </row>
    <row r="2943" customFormat="false" ht="12.75" hidden="false" customHeight="false" outlineLevel="0" collapsed="false">
      <c r="A2943" s="196"/>
      <c r="B2943" s="307"/>
      <c r="C2943" s="307"/>
      <c r="D2943" s="307"/>
      <c r="E2943" s="307"/>
      <c r="F2943" s="307"/>
      <c r="G2943" s="307"/>
      <c r="H2943" s="307"/>
      <c r="I2943" s="307"/>
      <c r="J2943" s="307"/>
      <c r="K2943" s="198"/>
    </row>
    <row r="2944" customFormat="false" ht="12.75" hidden="false" customHeight="false" outlineLevel="0" collapsed="false">
      <c r="A2944" s="196"/>
      <c r="B2944" s="307"/>
      <c r="C2944" s="307"/>
      <c r="D2944" s="307"/>
      <c r="E2944" s="307"/>
      <c r="F2944" s="307"/>
      <c r="G2944" s="307"/>
      <c r="H2944" s="307"/>
      <c r="I2944" s="307"/>
      <c r="J2944" s="307"/>
      <c r="K2944" s="198"/>
    </row>
    <row r="2945" customFormat="false" ht="12.75" hidden="false" customHeight="false" outlineLevel="0" collapsed="false">
      <c r="A2945" s="196"/>
      <c r="B2945" s="307"/>
      <c r="C2945" s="307"/>
      <c r="D2945" s="307"/>
      <c r="E2945" s="307"/>
      <c r="F2945" s="307"/>
      <c r="G2945" s="307"/>
      <c r="H2945" s="307"/>
      <c r="I2945" s="307"/>
      <c r="J2945" s="307"/>
      <c r="K2945" s="198"/>
    </row>
    <row r="2946" customFormat="false" ht="12.75" hidden="false" customHeight="false" outlineLevel="0" collapsed="false">
      <c r="A2946" s="196"/>
      <c r="B2946" s="307"/>
      <c r="C2946" s="307"/>
      <c r="D2946" s="307"/>
      <c r="E2946" s="307"/>
      <c r="F2946" s="307"/>
      <c r="G2946" s="307"/>
      <c r="H2946" s="307"/>
      <c r="I2946" s="307"/>
      <c r="J2946" s="307"/>
      <c r="K2946" s="198"/>
    </row>
    <row r="2947" customFormat="false" ht="12.75" hidden="false" customHeight="false" outlineLevel="0" collapsed="false">
      <c r="A2947" s="196"/>
      <c r="B2947" s="307"/>
      <c r="C2947" s="307"/>
      <c r="D2947" s="307"/>
      <c r="E2947" s="307"/>
      <c r="F2947" s="307"/>
      <c r="G2947" s="307"/>
      <c r="H2947" s="307"/>
      <c r="I2947" s="307"/>
      <c r="J2947" s="307"/>
      <c r="K2947" s="198"/>
    </row>
    <row r="2948" customFormat="false" ht="12.75" hidden="false" customHeight="false" outlineLevel="0" collapsed="false">
      <c r="A2948" s="196"/>
      <c r="B2948" s="307"/>
      <c r="C2948" s="307"/>
      <c r="D2948" s="307"/>
      <c r="E2948" s="307"/>
      <c r="F2948" s="307"/>
      <c r="G2948" s="307"/>
      <c r="H2948" s="307"/>
      <c r="I2948" s="307"/>
      <c r="J2948" s="307"/>
      <c r="K2948" s="198"/>
    </row>
    <row r="2949" customFormat="false" ht="12.75" hidden="false" customHeight="false" outlineLevel="0" collapsed="false">
      <c r="A2949" s="196"/>
      <c r="B2949" s="307"/>
      <c r="C2949" s="307"/>
      <c r="D2949" s="307"/>
      <c r="E2949" s="307"/>
      <c r="F2949" s="307"/>
      <c r="G2949" s="307"/>
      <c r="H2949" s="307"/>
      <c r="I2949" s="307"/>
      <c r="J2949" s="307"/>
      <c r="K2949" s="198"/>
    </row>
    <row r="2950" customFormat="false" ht="12.75" hidden="false" customHeight="false" outlineLevel="0" collapsed="false">
      <c r="A2950" s="196"/>
      <c r="B2950" s="307"/>
      <c r="C2950" s="307"/>
      <c r="D2950" s="307"/>
      <c r="E2950" s="307"/>
      <c r="F2950" s="307"/>
      <c r="G2950" s="307"/>
      <c r="H2950" s="307"/>
      <c r="I2950" s="307"/>
      <c r="J2950" s="307"/>
      <c r="K2950" s="198"/>
    </row>
    <row r="2951" customFormat="false" ht="12.75" hidden="false" customHeight="false" outlineLevel="0" collapsed="false">
      <c r="A2951" s="196"/>
      <c r="B2951" s="307"/>
      <c r="C2951" s="307"/>
      <c r="D2951" s="307"/>
      <c r="E2951" s="307"/>
      <c r="F2951" s="307"/>
      <c r="G2951" s="307"/>
      <c r="H2951" s="307"/>
      <c r="I2951" s="307"/>
      <c r="J2951" s="307"/>
      <c r="K2951" s="198"/>
    </row>
    <row r="2952" customFormat="false" ht="12.75" hidden="false" customHeight="false" outlineLevel="0" collapsed="false">
      <c r="A2952" s="196"/>
      <c r="B2952" s="307"/>
      <c r="C2952" s="307"/>
      <c r="D2952" s="307"/>
      <c r="E2952" s="307"/>
      <c r="F2952" s="307"/>
      <c r="G2952" s="307"/>
      <c r="H2952" s="307"/>
      <c r="I2952" s="307"/>
      <c r="J2952" s="307"/>
      <c r="K2952" s="198"/>
    </row>
    <row r="2953" customFormat="false" ht="12.75" hidden="false" customHeight="false" outlineLevel="0" collapsed="false">
      <c r="A2953" s="196"/>
      <c r="B2953" s="307"/>
      <c r="C2953" s="307"/>
      <c r="D2953" s="307"/>
      <c r="E2953" s="307"/>
      <c r="F2953" s="307"/>
      <c r="G2953" s="307"/>
      <c r="H2953" s="307"/>
      <c r="I2953" s="307"/>
      <c r="J2953" s="307"/>
      <c r="K2953" s="198"/>
    </row>
    <row r="2954" customFormat="false" ht="12.75" hidden="false" customHeight="false" outlineLevel="0" collapsed="false">
      <c r="A2954" s="196"/>
      <c r="B2954" s="307"/>
      <c r="C2954" s="307"/>
      <c r="D2954" s="307"/>
      <c r="E2954" s="307"/>
      <c r="F2954" s="307"/>
      <c r="G2954" s="307"/>
      <c r="H2954" s="307"/>
      <c r="I2954" s="307"/>
      <c r="J2954" s="307"/>
      <c r="K2954" s="198"/>
    </row>
    <row r="2955" customFormat="false" ht="12.75" hidden="false" customHeight="false" outlineLevel="0" collapsed="false">
      <c r="A2955" s="196"/>
      <c r="B2955" s="307"/>
      <c r="C2955" s="307"/>
      <c r="D2955" s="307"/>
      <c r="E2955" s="307"/>
      <c r="F2955" s="307"/>
      <c r="G2955" s="307"/>
      <c r="H2955" s="307"/>
      <c r="I2955" s="307"/>
      <c r="J2955" s="307"/>
      <c r="K2955" s="198"/>
    </row>
    <row r="2956" customFormat="false" ht="12.75" hidden="false" customHeight="false" outlineLevel="0" collapsed="false">
      <c r="A2956" s="196"/>
      <c r="B2956" s="307"/>
      <c r="C2956" s="307"/>
      <c r="D2956" s="307"/>
      <c r="E2956" s="307"/>
      <c r="F2956" s="307"/>
      <c r="G2956" s="307"/>
      <c r="H2956" s="307"/>
      <c r="I2956" s="307"/>
      <c r="J2956" s="307"/>
      <c r="K2956" s="198"/>
    </row>
    <row r="2957" customFormat="false" ht="12.75" hidden="false" customHeight="false" outlineLevel="0" collapsed="false">
      <c r="A2957" s="196"/>
      <c r="B2957" s="307"/>
      <c r="C2957" s="307"/>
      <c r="D2957" s="307"/>
      <c r="E2957" s="307"/>
      <c r="F2957" s="307"/>
      <c r="G2957" s="307"/>
      <c r="H2957" s="307"/>
      <c r="I2957" s="307"/>
      <c r="J2957" s="307"/>
      <c r="K2957" s="198"/>
    </row>
    <row r="2958" customFormat="false" ht="12.75" hidden="false" customHeight="false" outlineLevel="0" collapsed="false">
      <c r="A2958" s="196"/>
      <c r="B2958" s="307"/>
      <c r="C2958" s="307"/>
      <c r="D2958" s="307"/>
      <c r="E2958" s="307"/>
      <c r="F2958" s="307"/>
      <c r="G2958" s="307"/>
      <c r="H2958" s="307"/>
      <c r="I2958" s="307"/>
      <c r="J2958" s="307"/>
      <c r="K2958" s="198"/>
    </row>
    <row r="2959" customFormat="false" ht="12.75" hidden="false" customHeight="false" outlineLevel="0" collapsed="false">
      <c r="A2959" s="196"/>
      <c r="B2959" s="307"/>
      <c r="C2959" s="307"/>
      <c r="D2959" s="307"/>
      <c r="E2959" s="307"/>
      <c r="F2959" s="307"/>
      <c r="G2959" s="307"/>
      <c r="H2959" s="307"/>
      <c r="I2959" s="307"/>
      <c r="J2959" s="307"/>
      <c r="K2959" s="198"/>
    </row>
    <row r="2960" customFormat="false" ht="12.75" hidden="false" customHeight="false" outlineLevel="0" collapsed="false">
      <c r="A2960" s="196"/>
      <c r="B2960" s="307"/>
      <c r="C2960" s="307"/>
      <c r="D2960" s="307"/>
      <c r="E2960" s="307"/>
      <c r="F2960" s="307"/>
      <c r="G2960" s="307"/>
      <c r="H2960" s="307"/>
      <c r="I2960" s="307"/>
      <c r="J2960" s="307"/>
      <c r="K2960" s="198"/>
    </row>
    <row r="2961" customFormat="false" ht="12.75" hidden="false" customHeight="false" outlineLevel="0" collapsed="false">
      <c r="A2961" s="196"/>
      <c r="B2961" s="307"/>
      <c r="C2961" s="307"/>
      <c r="D2961" s="307"/>
      <c r="E2961" s="307"/>
      <c r="F2961" s="307"/>
      <c r="G2961" s="307"/>
      <c r="H2961" s="307"/>
      <c r="I2961" s="307"/>
      <c r="J2961" s="307"/>
      <c r="K2961" s="198"/>
    </row>
    <row r="2962" customFormat="false" ht="12.75" hidden="false" customHeight="false" outlineLevel="0" collapsed="false">
      <c r="A2962" s="196"/>
      <c r="B2962" s="307"/>
      <c r="C2962" s="307"/>
      <c r="D2962" s="307"/>
      <c r="E2962" s="307"/>
      <c r="F2962" s="307"/>
      <c r="G2962" s="307"/>
      <c r="H2962" s="307"/>
      <c r="I2962" s="307"/>
      <c r="J2962" s="307"/>
      <c r="K2962" s="198"/>
    </row>
    <row r="2963" customFormat="false" ht="12.75" hidden="false" customHeight="false" outlineLevel="0" collapsed="false">
      <c r="A2963" s="196"/>
      <c r="B2963" s="307"/>
      <c r="C2963" s="307"/>
      <c r="D2963" s="307"/>
      <c r="E2963" s="307"/>
      <c r="F2963" s="307"/>
      <c r="G2963" s="307"/>
      <c r="H2963" s="307"/>
      <c r="I2963" s="307"/>
      <c r="J2963" s="307"/>
      <c r="K2963" s="198"/>
    </row>
    <row r="2964" customFormat="false" ht="12.75" hidden="false" customHeight="false" outlineLevel="0" collapsed="false">
      <c r="A2964" s="196"/>
      <c r="B2964" s="307"/>
      <c r="C2964" s="307"/>
      <c r="D2964" s="307"/>
      <c r="E2964" s="307"/>
      <c r="F2964" s="307"/>
      <c r="G2964" s="307"/>
      <c r="H2964" s="307"/>
      <c r="I2964" s="307"/>
      <c r="J2964" s="307"/>
      <c r="K2964" s="198"/>
    </row>
    <row r="2965" customFormat="false" ht="12.75" hidden="false" customHeight="false" outlineLevel="0" collapsed="false">
      <c r="A2965" s="196"/>
      <c r="B2965" s="307"/>
      <c r="C2965" s="307"/>
      <c r="D2965" s="307"/>
      <c r="E2965" s="307"/>
      <c r="F2965" s="307"/>
      <c r="G2965" s="307"/>
      <c r="H2965" s="307"/>
      <c r="I2965" s="307"/>
      <c r="J2965" s="307"/>
      <c r="K2965" s="198"/>
    </row>
    <row r="2966" customFormat="false" ht="12.75" hidden="false" customHeight="false" outlineLevel="0" collapsed="false">
      <c r="A2966" s="196"/>
      <c r="B2966" s="307"/>
      <c r="C2966" s="307"/>
      <c r="D2966" s="307"/>
      <c r="E2966" s="307"/>
      <c r="F2966" s="307"/>
      <c r="G2966" s="307"/>
      <c r="H2966" s="307"/>
      <c r="I2966" s="307"/>
      <c r="J2966" s="307"/>
      <c r="K2966" s="198"/>
    </row>
    <row r="2967" customFormat="false" ht="12.75" hidden="false" customHeight="false" outlineLevel="0" collapsed="false">
      <c r="A2967" s="196"/>
      <c r="B2967" s="307"/>
      <c r="C2967" s="307"/>
      <c r="D2967" s="307"/>
      <c r="E2967" s="307"/>
      <c r="F2967" s="307"/>
      <c r="G2967" s="307"/>
      <c r="H2967" s="307"/>
      <c r="I2967" s="307"/>
      <c r="J2967" s="307"/>
      <c r="K2967" s="198"/>
    </row>
    <row r="2968" customFormat="false" ht="12.75" hidden="false" customHeight="false" outlineLevel="0" collapsed="false">
      <c r="A2968" s="196"/>
      <c r="B2968" s="307"/>
      <c r="C2968" s="307"/>
      <c r="D2968" s="307"/>
      <c r="E2968" s="307"/>
      <c r="F2968" s="307"/>
      <c r="G2968" s="307"/>
      <c r="H2968" s="307"/>
      <c r="I2968" s="307"/>
      <c r="J2968" s="307"/>
      <c r="K2968" s="198"/>
    </row>
    <row r="2969" customFormat="false" ht="12.75" hidden="false" customHeight="false" outlineLevel="0" collapsed="false">
      <c r="A2969" s="196"/>
      <c r="B2969" s="307"/>
      <c r="C2969" s="307"/>
      <c r="D2969" s="307"/>
      <c r="E2969" s="307"/>
      <c r="F2969" s="307"/>
      <c r="G2969" s="307"/>
      <c r="H2969" s="307"/>
      <c r="I2969" s="307"/>
      <c r="J2969" s="307"/>
      <c r="K2969" s="198"/>
    </row>
    <row r="2970" customFormat="false" ht="12.75" hidden="false" customHeight="false" outlineLevel="0" collapsed="false">
      <c r="A2970" s="196"/>
      <c r="B2970" s="307"/>
      <c r="C2970" s="307"/>
      <c r="D2970" s="307"/>
      <c r="E2970" s="307"/>
      <c r="F2970" s="307"/>
      <c r="G2970" s="307"/>
      <c r="H2970" s="307"/>
      <c r="I2970" s="307"/>
      <c r="J2970" s="307"/>
      <c r="K2970" s="198"/>
    </row>
    <row r="2971" customFormat="false" ht="12.75" hidden="false" customHeight="false" outlineLevel="0" collapsed="false">
      <c r="A2971" s="196"/>
      <c r="B2971" s="307"/>
      <c r="C2971" s="307"/>
      <c r="D2971" s="307"/>
      <c r="E2971" s="307"/>
      <c r="F2971" s="307"/>
      <c r="G2971" s="307"/>
      <c r="H2971" s="307"/>
      <c r="I2971" s="307"/>
      <c r="J2971" s="307"/>
      <c r="K2971" s="198"/>
    </row>
    <row r="2972" customFormat="false" ht="12.75" hidden="false" customHeight="false" outlineLevel="0" collapsed="false">
      <c r="A2972" s="196"/>
      <c r="B2972" s="307"/>
      <c r="C2972" s="307"/>
      <c r="D2972" s="307"/>
      <c r="E2972" s="307"/>
      <c r="F2972" s="307"/>
      <c r="G2972" s="307"/>
      <c r="H2972" s="307"/>
      <c r="I2972" s="307"/>
      <c r="J2972" s="307"/>
      <c r="K2972" s="198"/>
    </row>
    <row r="2973" customFormat="false" ht="12.75" hidden="false" customHeight="false" outlineLevel="0" collapsed="false">
      <c r="A2973" s="196"/>
      <c r="B2973" s="307"/>
      <c r="C2973" s="307"/>
      <c r="D2973" s="307"/>
      <c r="E2973" s="307"/>
      <c r="F2973" s="307"/>
      <c r="G2973" s="307"/>
      <c r="H2973" s="307"/>
      <c r="I2973" s="307"/>
      <c r="J2973" s="307"/>
      <c r="K2973" s="198"/>
    </row>
    <row r="2974" customFormat="false" ht="12.75" hidden="false" customHeight="false" outlineLevel="0" collapsed="false">
      <c r="A2974" s="196"/>
      <c r="B2974" s="307"/>
      <c r="C2974" s="307"/>
      <c r="D2974" s="307"/>
      <c r="E2974" s="307"/>
      <c r="F2974" s="307"/>
      <c r="G2974" s="307"/>
      <c r="H2974" s="307"/>
      <c r="I2974" s="307"/>
      <c r="J2974" s="307"/>
      <c r="K2974" s="198"/>
    </row>
    <row r="2975" customFormat="false" ht="12.75" hidden="false" customHeight="false" outlineLevel="0" collapsed="false">
      <c r="A2975" s="196"/>
      <c r="B2975" s="307"/>
      <c r="C2975" s="307"/>
      <c r="D2975" s="307"/>
      <c r="E2975" s="307"/>
      <c r="F2975" s="307"/>
      <c r="G2975" s="307"/>
      <c r="H2975" s="307"/>
      <c r="I2975" s="307"/>
      <c r="J2975" s="307"/>
      <c r="K2975" s="198"/>
    </row>
    <row r="2976" customFormat="false" ht="12.75" hidden="false" customHeight="false" outlineLevel="0" collapsed="false">
      <c r="A2976" s="196"/>
      <c r="B2976" s="307"/>
      <c r="C2976" s="307"/>
      <c r="D2976" s="307"/>
      <c r="E2976" s="307"/>
      <c r="F2976" s="307"/>
      <c r="G2976" s="307"/>
      <c r="H2976" s="307"/>
      <c r="I2976" s="307"/>
      <c r="J2976" s="307"/>
      <c r="K2976" s="198"/>
    </row>
    <row r="2977" customFormat="false" ht="12.75" hidden="false" customHeight="false" outlineLevel="0" collapsed="false">
      <c r="A2977" s="196"/>
      <c r="B2977" s="307"/>
      <c r="C2977" s="307"/>
      <c r="D2977" s="307"/>
      <c r="E2977" s="307"/>
      <c r="F2977" s="307"/>
      <c r="G2977" s="307"/>
      <c r="H2977" s="307"/>
      <c r="I2977" s="307"/>
      <c r="J2977" s="307"/>
      <c r="K2977" s="198"/>
    </row>
    <row r="2978" customFormat="false" ht="12.75" hidden="false" customHeight="false" outlineLevel="0" collapsed="false">
      <c r="A2978" s="196"/>
      <c r="B2978" s="307"/>
      <c r="C2978" s="307"/>
      <c r="D2978" s="307"/>
      <c r="E2978" s="307"/>
      <c r="F2978" s="307"/>
      <c r="G2978" s="307"/>
      <c r="H2978" s="307"/>
      <c r="I2978" s="307"/>
      <c r="J2978" s="307"/>
      <c r="K2978" s="198"/>
    </row>
    <row r="2979" customFormat="false" ht="12.75" hidden="false" customHeight="false" outlineLevel="0" collapsed="false">
      <c r="A2979" s="196"/>
      <c r="B2979" s="307"/>
      <c r="C2979" s="307"/>
      <c r="D2979" s="307"/>
      <c r="E2979" s="307"/>
      <c r="F2979" s="307"/>
      <c r="G2979" s="307"/>
      <c r="H2979" s="307"/>
      <c r="I2979" s="307"/>
      <c r="J2979" s="307"/>
      <c r="K2979" s="198"/>
    </row>
    <row r="2980" customFormat="false" ht="12.75" hidden="false" customHeight="false" outlineLevel="0" collapsed="false">
      <c r="A2980" s="196"/>
      <c r="B2980" s="307"/>
      <c r="C2980" s="307"/>
      <c r="D2980" s="307"/>
      <c r="E2980" s="307"/>
      <c r="F2980" s="307"/>
      <c r="G2980" s="307"/>
      <c r="H2980" s="307"/>
      <c r="I2980" s="307"/>
      <c r="J2980" s="307"/>
      <c r="K2980" s="198"/>
    </row>
    <row r="2981" customFormat="false" ht="12.75" hidden="false" customHeight="false" outlineLevel="0" collapsed="false">
      <c r="A2981" s="196"/>
      <c r="B2981" s="307"/>
      <c r="C2981" s="307"/>
      <c r="D2981" s="307"/>
      <c r="E2981" s="307"/>
      <c r="F2981" s="307"/>
      <c r="G2981" s="307"/>
      <c r="H2981" s="307"/>
      <c r="I2981" s="307"/>
      <c r="J2981" s="307"/>
      <c r="K2981" s="198"/>
    </row>
    <row r="2982" customFormat="false" ht="12.75" hidden="false" customHeight="false" outlineLevel="0" collapsed="false">
      <c r="A2982" s="196"/>
      <c r="B2982" s="307"/>
      <c r="C2982" s="307"/>
      <c r="D2982" s="307"/>
      <c r="E2982" s="307"/>
      <c r="F2982" s="307"/>
      <c r="G2982" s="307"/>
      <c r="H2982" s="307"/>
      <c r="I2982" s="307"/>
      <c r="J2982" s="307"/>
      <c r="K2982" s="198"/>
    </row>
    <row r="2983" customFormat="false" ht="12.75" hidden="false" customHeight="false" outlineLevel="0" collapsed="false">
      <c r="A2983" s="196"/>
      <c r="B2983" s="307"/>
      <c r="C2983" s="307"/>
      <c r="D2983" s="307"/>
      <c r="E2983" s="307"/>
      <c r="F2983" s="307"/>
      <c r="G2983" s="307"/>
      <c r="H2983" s="307"/>
      <c r="I2983" s="307"/>
      <c r="J2983" s="307"/>
      <c r="K2983" s="198"/>
    </row>
    <row r="2984" customFormat="false" ht="12.75" hidden="false" customHeight="false" outlineLevel="0" collapsed="false">
      <c r="A2984" s="196"/>
      <c r="B2984" s="307"/>
      <c r="C2984" s="307"/>
      <c r="D2984" s="307"/>
      <c r="E2984" s="307"/>
      <c r="F2984" s="307"/>
      <c r="G2984" s="307"/>
      <c r="H2984" s="307"/>
      <c r="I2984" s="307"/>
      <c r="J2984" s="307"/>
      <c r="K2984" s="198"/>
    </row>
    <row r="2985" customFormat="false" ht="12.75" hidden="false" customHeight="false" outlineLevel="0" collapsed="false">
      <c r="A2985" s="196"/>
      <c r="B2985" s="307"/>
      <c r="C2985" s="307"/>
      <c r="D2985" s="307"/>
      <c r="E2985" s="307"/>
      <c r="F2985" s="307"/>
      <c r="G2985" s="307"/>
      <c r="H2985" s="307"/>
      <c r="I2985" s="307"/>
      <c r="J2985" s="307"/>
      <c r="K2985" s="198"/>
    </row>
    <row r="2986" customFormat="false" ht="12.75" hidden="false" customHeight="false" outlineLevel="0" collapsed="false">
      <c r="A2986" s="196"/>
      <c r="B2986" s="307"/>
      <c r="C2986" s="307"/>
      <c r="D2986" s="307"/>
      <c r="E2986" s="307"/>
      <c r="F2986" s="307"/>
      <c r="G2986" s="307"/>
      <c r="H2986" s="307"/>
      <c r="I2986" s="307"/>
      <c r="J2986" s="307"/>
      <c r="K2986" s="198"/>
    </row>
    <row r="2987" customFormat="false" ht="12.75" hidden="false" customHeight="false" outlineLevel="0" collapsed="false">
      <c r="A2987" s="196"/>
      <c r="B2987" s="307"/>
      <c r="C2987" s="307"/>
      <c r="D2987" s="307"/>
      <c r="E2987" s="307"/>
      <c r="F2987" s="307"/>
      <c r="G2987" s="307"/>
      <c r="H2987" s="307"/>
      <c r="I2987" s="307"/>
      <c r="J2987" s="307"/>
      <c r="K2987" s="198"/>
    </row>
    <row r="2988" customFormat="false" ht="12.75" hidden="false" customHeight="false" outlineLevel="0" collapsed="false">
      <c r="A2988" s="196"/>
      <c r="B2988" s="307"/>
      <c r="C2988" s="307"/>
      <c r="D2988" s="307"/>
      <c r="E2988" s="307"/>
      <c r="F2988" s="307"/>
      <c r="G2988" s="307"/>
      <c r="H2988" s="307"/>
      <c r="I2988" s="307"/>
      <c r="J2988" s="307"/>
      <c r="K2988" s="198"/>
    </row>
    <row r="2989" customFormat="false" ht="12.75" hidden="false" customHeight="false" outlineLevel="0" collapsed="false">
      <c r="A2989" s="196"/>
      <c r="B2989" s="307"/>
      <c r="C2989" s="307"/>
      <c r="D2989" s="307"/>
      <c r="E2989" s="307"/>
      <c r="F2989" s="307"/>
      <c r="G2989" s="307"/>
      <c r="H2989" s="307"/>
      <c r="I2989" s="307"/>
      <c r="J2989" s="307"/>
      <c r="K2989" s="198"/>
    </row>
    <row r="2990" customFormat="false" ht="12.75" hidden="false" customHeight="false" outlineLevel="0" collapsed="false">
      <c r="A2990" s="196"/>
      <c r="B2990" s="307"/>
      <c r="C2990" s="307"/>
      <c r="D2990" s="307"/>
      <c r="E2990" s="307"/>
      <c r="F2990" s="307"/>
      <c r="G2990" s="307"/>
      <c r="H2990" s="307"/>
      <c r="I2990" s="307"/>
      <c r="J2990" s="307"/>
      <c r="K2990" s="198"/>
    </row>
    <row r="2991" customFormat="false" ht="12.75" hidden="false" customHeight="false" outlineLevel="0" collapsed="false">
      <c r="A2991" s="196"/>
      <c r="B2991" s="307"/>
      <c r="C2991" s="307"/>
      <c r="D2991" s="307"/>
      <c r="E2991" s="307"/>
      <c r="F2991" s="307"/>
      <c r="G2991" s="307"/>
      <c r="H2991" s="307"/>
      <c r="I2991" s="307"/>
      <c r="J2991" s="307"/>
      <c r="K2991" s="198"/>
    </row>
    <row r="2992" customFormat="false" ht="12.75" hidden="false" customHeight="false" outlineLevel="0" collapsed="false">
      <c r="A2992" s="196"/>
      <c r="B2992" s="307"/>
      <c r="C2992" s="307"/>
      <c r="D2992" s="307"/>
      <c r="E2992" s="307"/>
      <c r="F2992" s="307"/>
      <c r="G2992" s="307"/>
      <c r="H2992" s="307"/>
      <c r="I2992" s="307"/>
      <c r="J2992" s="307"/>
      <c r="K2992" s="198"/>
    </row>
    <row r="2993" customFormat="false" ht="12.75" hidden="false" customHeight="false" outlineLevel="0" collapsed="false">
      <c r="A2993" s="196"/>
      <c r="B2993" s="307"/>
      <c r="C2993" s="307"/>
      <c r="D2993" s="307"/>
      <c r="E2993" s="307"/>
      <c r="F2993" s="307"/>
      <c r="G2993" s="307"/>
      <c r="H2993" s="307"/>
      <c r="I2993" s="307"/>
      <c r="J2993" s="307"/>
      <c r="K2993" s="198"/>
    </row>
    <row r="2994" customFormat="false" ht="12.75" hidden="false" customHeight="false" outlineLevel="0" collapsed="false">
      <c r="A2994" s="196"/>
      <c r="B2994" s="307"/>
      <c r="C2994" s="307"/>
      <c r="D2994" s="307"/>
      <c r="E2994" s="307"/>
      <c r="F2994" s="307"/>
      <c r="G2994" s="307"/>
      <c r="H2994" s="307"/>
      <c r="I2994" s="307"/>
      <c r="J2994" s="307"/>
      <c r="K2994" s="198"/>
    </row>
    <row r="2995" customFormat="false" ht="12.75" hidden="false" customHeight="false" outlineLevel="0" collapsed="false">
      <c r="A2995" s="196"/>
      <c r="B2995" s="307"/>
      <c r="C2995" s="307"/>
      <c r="D2995" s="307"/>
      <c r="E2995" s="307"/>
      <c r="F2995" s="307"/>
      <c r="G2995" s="307"/>
      <c r="H2995" s="307"/>
      <c r="I2995" s="307"/>
      <c r="J2995" s="307"/>
      <c r="K2995" s="198"/>
    </row>
    <row r="2996" customFormat="false" ht="12.75" hidden="false" customHeight="false" outlineLevel="0" collapsed="false">
      <c r="A2996" s="196"/>
      <c r="B2996" s="307"/>
      <c r="C2996" s="307"/>
      <c r="D2996" s="307"/>
      <c r="E2996" s="307"/>
      <c r="F2996" s="307"/>
      <c r="G2996" s="307"/>
      <c r="H2996" s="307"/>
      <c r="I2996" s="307"/>
      <c r="J2996" s="307"/>
      <c r="K2996" s="198"/>
    </row>
    <row r="2997" customFormat="false" ht="12.75" hidden="false" customHeight="false" outlineLevel="0" collapsed="false">
      <c r="A2997" s="196"/>
      <c r="B2997" s="307"/>
      <c r="C2997" s="307"/>
      <c r="D2997" s="307"/>
      <c r="E2997" s="307"/>
      <c r="F2997" s="307"/>
      <c r="G2997" s="307"/>
      <c r="H2997" s="307"/>
      <c r="I2997" s="307"/>
      <c r="J2997" s="307"/>
      <c r="K2997" s="198"/>
    </row>
    <row r="2998" customFormat="false" ht="12.75" hidden="false" customHeight="false" outlineLevel="0" collapsed="false">
      <c r="A2998" s="196"/>
      <c r="B2998" s="307"/>
      <c r="C2998" s="307"/>
      <c r="D2998" s="307"/>
      <c r="E2998" s="307"/>
      <c r="F2998" s="307"/>
      <c r="G2998" s="307"/>
      <c r="H2998" s="307"/>
      <c r="I2998" s="307"/>
      <c r="J2998" s="307"/>
      <c r="K2998" s="198"/>
    </row>
    <row r="2999" customFormat="false" ht="12.75" hidden="false" customHeight="false" outlineLevel="0" collapsed="false">
      <c r="A2999" s="196"/>
      <c r="B2999" s="307"/>
      <c r="C2999" s="307"/>
      <c r="D2999" s="307"/>
      <c r="E2999" s="307"/>
      <c r="F2999" s="307"/>
      <c r="G2999" s="307"/>
      <c r="H2999" s="307"/>
      <c r="I2999" s="307"/>
      <c r="J2999" s="307"/>
      <c r="K2999" s="198"/>
    </row>
    <row r="3000" customFormat="false" ht="12.75" hidden="false" customHeight="false" outlineLevel="0" collapsed="false">
      <c r="A3000" s="196"/>
      <c r="B3000" s="307"/>
      <c r="C3000" s="307"/>
      <c r="D3000" s="307"/>
      <c r="E3000" s="307"/>
      <c r="F3000" s="307"/>
      <c r="G3000" s="307"/>
      <c r="H3000" s="307"/>
      <c r="I3000" s="307"/>
      <c r="J3000" s="307"/>
      <c r="K3000" s="198"/>
    </row>
    <row r="3001" customFormat="false" ht="12.75" hidden="false" customHeight="false" outlineLevel="0" collapsed="false">
      <c r="A3001" s="196"/>
      <c r="B3001" s="307"/>
      <c r="C3001" s="307"/>
      <c r="D3001" s="307"/>
      <c r="E3001" s="307"/>
      <c r="F3001" s="307"/>
      <c r="G3001" s="307"/>
      <c r="H3001" s="307"/>
      <c r="I3001" s="307"/>
      <c r="J3001" s="307"/>
      <c r="K3001" s="198"/>
    </row>
    <row r="3002" customFormat="false" ht="12.75" hidden="false" customHeight="false" outlineLevel="0" collapsed="false">
      <c r="A3002" s="196"/>
      <c r="B3002" s="307"/>
      <c r="C3002" s="307"/>
      <c r="D3002" s="307"/>
      <c r="E3002" s="307"/>
      <c r="F3002" s="307"/>
      <c r="G3002" s="307"/>
      <c r="H3002" s="307"/>
      <c r="I3002" s="307"/>
      <c r="J3002" s="307"/>
      <c r="K3002" s="198"/>
    </row>
    <row r="3003" customFormat="false" ht="12.75" hidden="false" customHeight="false" outlineLevel="0" collapsed="false">
      <c r="A3003" s="196"/>
      <c r="B3003" s="307"/>
      <c r="C3003" s="307"/>
      <c r="D3003" s="307"/>
      <c r="E3003" s="307"/>
      <c r="F3003" s="307"/>
      <c r="G3003" s="307"/>
      <c r="H3003" s="307"/>
      <c r="I3003" s="307"/>
      <c r="J3003" s="307"/>
      <c r="K3003" s="198"/>
    </row>
    <row r="3004" customFormat="false" ht="12.75" hidden="false" customHeight="false" outlineLevel="0" collapsed="false">
      <c r="A3004" s="196"/>
      <c r="B3004" s="307"/>
      <c r="C3004" s="307"/>
      <c r="D3004" s="307"/>
      <c r="E3004" s="307"/>
      <c r="F3004" s="307"/>
      <c r="G3004" s="307"/>
      <c r="H3004" s="307"/>
      <c r="I3004" s="307"/>
      <c r="J3004" s="307"/>
      <c r="K3004" s="198"/>
    </row>
    <row r="3005" customFormat="false" ht="12.75" hidden="false" customHeight="false" outlineLevel="0" collapsed="false">
      <c r="A3005" s="196"/>
      <c r="B3005" s="307"/>
      <c r="C3005" s="307"/>
      <c r="D3005" s="307"/>
      <c r="E3005" s="307"/>
      <c r="F3005" s="307"/>
      <c r="G3005" s="307"/>
      <c r="H3005" s="307"/>
      <c r="I3005" s="307"/>
      <c r="J3005" s="307"/>
      <c r="K3005" s="198"/>
    </row>
    <row r="3006" customFormat="false" ht="12.75" hidden="false" customHeight="false" outlineLevel="0" collapsed="false">
      <c r="A3006" s="196"/>
      <c r="B3006" s="307"/>
      <c r="C3006" s="307"/>
      <c r="D3006" s="307"/>
      <c r="E3006" s="307"/>
      <c r="F3006" s="307"/>
      <c r="G3006" s="307"/>
      <c r="H3006" s="307"/>
      <c r="I3006" s="307"/>
      <c r="J3006" s="307"/>
      <c r="K3006" s="198"/>
    </row>
    <row r="3007" customFormat="false" ht="12.75" hidden="false" customHeight="false" outlineLevel="0" collapsed="false">
      <c r="A3007" s="196"/>
      <c r="B3007" s="307"/>
      <c r="C3007" s="307"/>
      <c r="D3007" s="307"/>
      <c r="E3007" s="307"/>
      <c r="F3007" s="307"/>
      <c r="G3007" s="307"/>
      <c r="H3007" s="307"/>
      <c r="I3007" s="307"/>
      <c r="J3007" s="307"/>
      <c r="K3007" s="198"/>
    </row>
    <row r="3008" customFormat="false" ht="12.75" hidden="false" customHeight="false" outlineLevel="0" collapsed="false">
      <c r="A3008" s="196"/>
      <c r="B3008" s="307"/>
      <c r="C3008" s="307"/>
      <c r="D3008" s="307"/>
      <c r="E3008" s="307"/>
      <c r="F3008" s="307"/>
      <c r="G3008" s="307"/>
      <c r="H3008" s="307"/>
      <c r="I3008" s="307"/>
      <c r="J3008" s="307"/>
      <c r="K3008" s="198"/>
    </row>
    <row r="3009" customFormat="false" ht="12.75" hidden="false" customHeight="false" outlineLevel="0" collapsed="false">
      <c r="A3009" s="196"/>
      <c r="B3009" s="307"/>
      <c r="C3009" s="307"/>
      <c r="D3009" s="307"/>
      <c r="E3009" s="307"/>
      <c r="F3009" s="307"/>
      <c r="G3009" s="307"/>
      <c r="H3009" s="307"/>
      <c r="I3009" s="307"/>
      <c r="J3009" s="307"/>
      <c r="K3009" s="198"/>
    </row>
  </sheetData>
  <mergeCells count="1">
    <mergeCell ref="G8: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9" width="22.85"/>
    <col collapsed="false" customWidth="true" hidden="false" outlineLevel="0" max="2" min="2" style="440" width="11.28"/>
    <col collapsed="false" customWidth="true" hidden="false" outlineLevel="0" max="3" min="3" style="441" width="14.41"/>
    <col collapsed="false" customWidth="true" hidden="false" outlineLevel="0" max="4" min="4" style="441" width="14.99"/>
    <col collapsed="false" customWidth="true" hidden="false" outlineLevel="0" max="6" min="5" style="441" width="14.14"/>
    <col collapsed="false" customWidth="true" hidden="false" outlineLevel="0" max="7" min="7" style="442" width="14.14"/>
    <col collapsed="false" customWidth="true" hidden="false" outlineLevel="0" max="8" min="8" style="443" width="7.85"/>
    <col collapsed="false" customWidth="true" hidden="false" outlineLevel="0" max="12" min="9" style="443" width="8.85"/>
    <col collapsed="false" customWidth="false" hidden="false" outlineLevel="0" max="17" min="13" style="444" width="9.14"/>
    <col collapsed="false" customWidth="true" hidden="false" outlineLevel="0" max="36" min="18" style="445" width="7.28"/>
    <col collapsed="false" customWidth="true" hidden="false" outlineLevel="0" max="37" min="37" style="445" width="6.13"/>
    <col collapsed="false" customWidth="false" hidden="false" outlineLevel="0" max="257" min="38" style="445" width="9.14"/>
  </cols>
  <sheetData>
    <row r="1" customFormat="false" ht="12.75" hidden="false" customHeight="false" outlineLevel="0" collapsed="false">
      <c r="A1" s="446"/>
      <c r="B1" s="447"/>
      <c r="C1" s="448"/>
      <c r="D1" s="448"/>
      <c r="E1" s="448"/>
      <c r="F1" s="448"/>
      <c r="G1" s="449"/>
      <c r="H1" s="450"/>
      <c r="I1" s="450"/>
      <c r="J1" s="450"/>
      <c r="K1" s="450"/>
      <c r="L1" s="450"/>
    </row>
    <row r="2" customFormat="false" ht="12.75" hidden="false" customHeight="false" outlineLevel="0" collapsed="false">
      <c r="A2" s="446"/>
      <c r="B2" s="447"/>
      <c r="C2" s="448"/>
      <c r="D2" s="448"/>
      <c r="E2" s="448"/>
      <c r="F2" s="448"/>
      <c r="G2" s="449"/>
      <c r="H2" s="450"/>
      <c r="I2" s="450"/>
      <c r="J2" s="450"/>
      <c r="K2" s="450"/>
      <c r="L2" s="450"/>
    </row>
    <row r="3" customFormat="false" ht="12.75" hidden="false" customHeight="false" outlineLevel="0" collapsed="false">
      <c r="A3" s="446"/>
      <c r="B3" s="447"/>
      <c r="C3" s="448"/>
      <c r="D3" s="448"/>
      <c r="E3" s="448"/>
      <c r="F3" s="448"/>
      <c r="G3" s="449"/>
      <c r="H3" s="450"/>
      <c r="I3" s="450"/>
      <c r="J3" s="450"/>
      <c r="K3" s="450"/>
      <c r="L3" s="450"/>
    </row>
    <row r="4" customFormat="false" ht="12.75" hidden="false" customHeight="true" outlineLevel="0" collapsed="false">
      <c r="A4" s="451" t="s">
        <v>311</v>
      </c>
      <c r="B4" s="451"/>
      <c r="C4" s="451"/>
      <c r="D4" s="451"/>
      <c r="E4" s="451"/>
      <c r="F4" s="451"/>
      <c r="G4" s="451"/>
      <c r="H4" s="452"/>
      <c r="I4" s="452"/>
      <c r="J4" s="453"/>
      <c r="K4" s="453"/>
      <c r="L4" s="453"/>
    </row>
    <row r="5" customFormat="false" ht="15" hidden="false" customHeight="true" outlineLevel="0" collapsed="false">
      <c r="A5" s="454" t="s">
        <v>312</v>
      </c>
      <c r="B5" s="454"/>
      <c r="C5" s="454"/>
      <c r="D5" s="454"/>
      <c r="E5" s="454"/>
      <c r="F5" s="454"/>
      <c r="G5" s="454"/>
      <c r="H5" s="455"/>
      <c r="I5" s="455"/>
    </row>
    <row r="6" customFormat="false" ht="12.75" hidden="false" customHeight="true" outlineLevel="0" collapsed="false">
      <c r="A6" s="456" t="s">
        <v>313</v>
      </c>
      <c r="B6" s="457"/>
      <c r="C6" s="457"/>
      <c r="D6" s="448"/>
      <c r="E6" s="448"/>
      <c r="F6" s="449"/>
      <c r="G6" s="448"/>
      <c r="H6" s="450"/>
      <c r="I6" s="450"/>
      <c r="J6" s="450"/>
      <c r="K6" s="450"/>
      <c r="L6" s="444"/>
      <c r="Q6" s="445"/>
    </row>
    <row r="7" customFormat="false" ht="12.75" hidden="false" customHeight="true" outlineLevel="0" collapsed="false">
      <c r="A7" s="446"/>
      <c r="B7" s="448"/>
      <c r="C7" s="448"/>
      <c r="D7" s="448"/>
      <c r="E7" s="448"/>
      <c r="F7" s="449"/>
      <c r="G7" s="448"/>
      <c r="H7" s="450"/>
      <c r="I7" s="450"/>
      <c r="J7" s="450"/>
      <c r="K7" s="450"/>
      <c r="L7" s="444"/>
      <c r="Q7" s="445"/>
    </row>
    <row r="8" customFormat="false" ht="27.75" hidden="false" customHeight="true" outlineLevel="0" collapsed="false">
      <c r="A8" s="458" t="s">
        <v>314</v>
      </c>
      <c r="B8" s="459" t="s">
        <v>315</v>
      </c>
      <c r="C8" s="460" t="s">
        <v>316</v>
      </c>
      <c r="D8" s="460" t="s">
        <v>317</v>
      </c>
      <c r="E8" s="461" t="s">
        <v>318</v>
      </c>
      <c r="F8" s="461" t="s">
        <v>319</v>
      </c>
      <c r="G8" s="461" t="s">
        <v>320</v>
      </c>
      <c r="H8" s="444"/>
      <c r="I8" s="444"/>
      <c r="J8" s="444"/>
      <c r="K8" s="444"/>
      <c r="L8" s="444"/>
      <c r="Q8" s="445"/>
    </row>
    <row r="9" s="465" customFormat="true" ht="12.75" hidden="false" customHeight="false" outlineLevel="0" collapsed="false">
      <c r="A9" s="462" t="s">
        <v>5</v>
      </c>
      <c r="B9" s="463"/>
      <c r="C9" s="461"/>
      <c r="D9" s="461"/>
      <c r="E9" s="461"/>
      <c r="F9" s="461"/>
      <c r="G9" s="461"/>
      <c r="H9" s="464"/>
      <c r="I9" s="464"/>
      <c r="J9" s="464"/>
      <c r="K9" s="464"/>
      <c r="L9" s="464"/>
      <c r="M9" s="464"/>
      <c r="N9" s="464"/>
      <c r="O9" s="464"/>
      <c r="P9" s="464"/>
    </row>
    <row r="10" s="465" customFormat="true" ht="12.75" hidden="false" customHeight="false" outlineLevel="0" collapsed="false">
      <c r="A10" s="466" t="s">
        <v>321</v>
      </c>
      <c r="B10" s="467" t="s">
        <v>322</v>
      </c>
      <c r="C10" s="449" t="s">
        <v>323</v>
      </c>
      <c r="D10" s="468" t="s">
        <v>324</v>
      </c>
      <c r="E10" s="449" t="s">
        <v>325</v>
      </c>
      <c r="F10" s="468" t="s">
        <v>326</v>
      </c>
      <c r="G10" s="468" t="s">
        <v>327</v>
      </c>
      <c r="H10" s="464"/>
      <c r="I10" s="464"/>
      <c r="J10" s="464"/>
      <c r="K10" s="464"/>
      <c r="L10" s="464"/>
      <c r="M10" s="464"/>
      <c r="N10" s="464"/>
      <c r="O10" s="464"/>
      <c r="P10" s="464"/>
    </row>
    <row r="11" s="447" customFormat="true" ht="12.75" hidden="false" customHeight="true" outlineLevel="0" collapsed="false">
      <c r="A11" s="469" t="s">
        <v>6</v>
      </c>
      <c r="B11" s="467"/>
      <c r="C11" s="449"/>
      <c r="D11" s="468"/>
      <c r="E11" s="449"/>
      <c r="F11" s="468"/>
      <c r="G11" s="468"/>
    </row>
    <row r="12" s="447" customFormat="true" ht="12.75" hidden="false" customHeight="true" outlineLevel="0" collapsed="false">
      <c r="A12" s="466" t="s">
        <v>328</v>
      </c>
      <c r="B12" s="467" t="s">
        <v>322</v>
      </c>
      <c r="C12" s="449" t="s">
        <v>323</v>
      </c>
      <c r="D12" s="468" t="s">
        <v>324</v>
      </c>
      <c r="E12" s="449" t="s">
        <v>325</v>
      </c>
      <c r="F12" s="468" t="s">
        <v>329</v>
      </c>
      <c r="G12" s="468" t="s">
        <v>327</v>
      </c>
    </row>
    <row r="13" s="447" customFormat="true" ht="12.75" hidden="false" customHeight="true" outlineLevel="0" collapsed="false">
      <c r="A13" s="466" t="s">
        <v>330</v>
      </c>
      <c r="B13" s="467" t="s">
        <v>329</v>
      </c>
      <c r="C13" s="449" t="s">
        <v>331</v>
      </c>
      <c r="D13" s="468" t="s">
        <v>332</v>
      </c>
      <c r="E13" s="449" t="s">
        <v>325</v>
      </c>
      <c r="F13" s="468" t="s">
        <v>326</v>
      </c>
      <c r="G13" s="468" t="s">
        <v>327</v>
      </c>
    </row>
    <row r="14" s="447" customFormat="true" ht="12.75" hidden="false" customHeight="true" outlineLevel="0" collapsed="false">
      <c r="A14" s="466" t="s">
        <v>333</v>
      </c>
      <c r="B14" s="467" t="s">
        <v>329</v>
      </c>
      <c r="C14" s="449" t="s">
        <v>331</v>
      </c>
      <c r="D14" s="468" t="s">
        <v>332</v>
      </c>
      <c r="E14" s="449" t="s">
        <v>325</v>
      </c>
      <c r="F14" s="468" t="s">
        <v>326</v>
      </c>
      <c r="G14" s="468" t="s">
        <v>327</v>
      </c>
    </row>
    <row r="15" s="464" customFormat="true" ht="12.75" hidden="false" customHeight="true" outlineLevel="0" collapsed="false">
      <c r="A15" s="469" t="s">
        <v>7</v>
      </c>
      <c r="B15" s="467"/>
      <c r="C15" s="449"/>
      <c r="D15" s="468"/>
      <c r="E15" s="449"/>
      <c r="F15" s="468"/>
      <c r="G15" s="468"/>
    </row>
    <row r="16" s="464" customFormat="true" ht="14.25" hidden="false" customHeight="true" outlineLevel="0" collapsed="false">
      <c r="A16" s="466" t="s">
        <v>334</v>
      </c>
      <c r="B16" s="467" t="s">
        <v>322</v>
      </c>
      <c r="C16" s="449" t="s">
        <v>323</v>
      </c>
      <c r="D16" s="468" t="s">
        <v>324</v>
      </c>
      <c r="E16" s="449" t="s">
        <v>325</v>
      </c>
      <c r="F16" s="468" t="s">
        <v>335</v>
      </c>
      <c r="G16" s="468" t="s">
        <v>327</v>
      </c>
    </row>
    <row r="17" s="464" customFormat="true" ht="14.25" hidden="false" customHeight="false" outlineLevel="0" collapsed="false">
      <c r="A17" s="466" t="s">
        <v>336</v>
      </c>
      <c r="B17" s="467" t="s">
        <v>322</v>
      </c>
      <c r="C17" s="449" t="s">
        <v>337</v>
      </c>
      <c r="D17" s="468" t="s">
        <v>338</v>
      </c>
      <c r="E17" s="449" t="s">
        <v>325</v>
      </c>
      <c r="F17" s="468" t="s">
        <v>339</v>
      </c>
      <c r="G17" s="468" t="s">
        <v>327</v>
      </c>
    </row>
    <row r="18" s="464" customFormat="true" ht="14.25" hidden="false" customHeight="false" outlineLevel="0" collapsed="false">
      <c r="A18" s="466" t="s">
        <v>340</v>
      </c>
      <c r="B18" s="467" t="s">
        <v>341</v>
      </c>
      <c r="C18" s="449" t="s">
        <v>331</v>
      </c>
      <c r="D18" s="468" t="s">
        <v>342</v>
      </c>
      <c r="E18" s="449" t="s">
        <v>343</v>
      </c>
      <c r="F18" s="468" t="s">
        <v>344</v>
      </c>
      <c r="G18" s="468" t="s">
        <v>327</v>
      </c>
    </row>
    <row r="19" s="464" customFormat="true" ht="14.25" hidden="false" customHeight="false" outlineLevel="0" collapsed="false">
      <c r="A19" s="466" t="s">
        <v>345</v>
      </c>
      <c r="B19" s="467" t="s">
        <v>329</v>
      </c>
      <c r="C19" s="449" t="s">
        <v>331</v>
      </c>
      <c r="D19" s="468" t="s">
        <v>338</v>
      </c>
      <c r="E19" s="449" t="s">
        <v>343</v>
      </c>
      <c r="F19" s="468" t="s">
        <v>339</v>
      </c>
      <c r="G19" s="468" t="s">
        <v>327</v>
      </c>
    </row>
    <row r="20" s="464" customFormat="true" ht="14.25" hidden="false" customHeight="false" outlineLevel="0" collapsed="false">
      <c r="A20" s="466" t="s">
        <v>346</v>
      </c>
      <c r="B20" s="467" t="s">
        <v>329</v>
      </c>
      <c r="C20" s="449" t="s">
        <v>331</v>
      </c>
      <c r="D20" s="468" t="s">
        <v>347</v>
      </c>
      <c r="E20" s="449" t="s">
        <v>343</v>
      </c>
      <c r="F20" s="468" t="s">
        <v>335</v>
      </c>
      <c r="G20" s="468" t="s">
        <v>327</v>
      </c>
    </row>
    <row r="21" s="447" customFormat="true" ht="12.75" hidden="false" customHeight="true" outlineLevel="0" collapsed="false">
      <c r="A21" s="469" t="s">
        <v>8</v>
      </c>
      <c r="B21" s="467"/>
      <c r="C21" s="449"/>
      <c r="D21" s="449"/>
      <c r="E21" s="449"/>
      <c r="F21" s="449"/>
      <c r="G21" s="449"/>
    </row>
    <row r="22" s="447" customFormat="true" ht="12.75" hidden="false" customHeight="true" outlineLevel="0" collapsed="false">
      <c r="A22" s="466" t="s">
        <v>348</v>
      </c>
      <c r="B22" s="467" t="s">
        <v>322</v>
      </c>
      <c r="C22" s="449" t="s">
        <v>331</v>
      </c>
      <c r="D22" s="468" t="s">
        <v>349</v>
      </c>
      <c r="E22" s="449" t="s">
        <v>325</v>
      </c>
      <c r="F22" s="468" t="s">
        <v>326</v>
      </c>
      <c r="G22" s="468" t="s">
        <v>327</v>
      </c>
    </row>
    <row r="23" s="447" customFormat="true" ht="14.25" hidden="false" customHeight="true" outlineLevel="0" collapsed="false">
      <c r="A23" s="466" t="s">
        <v>350</v>
      </c>
      <c r="B23" s="467" t="s">
        <v>329</v>
      </c>
      <c r="C23" s="449" t="s">
        <v>331</v>
      </c>
      <c r="D23" s="468" t="s">
        <v>349</v>
      </c>
      <c r="E23" s="449" t="s">
        <v>351</v>
      </c>
      <c r="F23" s="468" t="s">
        <v>352</v>
      </c>
      <c r="G23" s="468" t="s">
        <v>353</v>
      </c>
    </row>
    <row r="24" s="464" customFormat="true" ht="12.75" hidden="false" customHeight="true" outlineLevel="0" collapsed="false">
      <c r="A24" s="469" t="s">
        <v>9</v>
      </c>
      <c r="B24" s="467"/>
      <c r="C24" s="449"/>
      <c r="D24" s="468"/>
      <c r="E24" s="449"/>
      <c r="F24" s="468"/>
      <c r="G24" s="468"/>
    </row>
    <row r="25" s="464" customFormat="true" ht="12.75" hidden="false" customHeight="true" outlineLevel="0" collapsed="false">
      <c r="A25" s="466" t="s">
        <v>354</v>
      </c>
      <c r="B25" s="467" t="s">
        <v>322</v>
      </c>
      <c r="C25" s="449" t="s">
        <v>323</v>
      </c>
      <c r="D25" s="468" t="s">
        <v>324</v>
      </c>
      <c r="E25" s="449" t="s">
        <v>325</v>
      </c>
      <c r="F25" s="468" t="s">
        <v>326</v>
      </c>
      <c r="G25" s="468" t="s">
        <v>327</v>
      </c>
    </row>
    <row r="26" s="464" customFormat="true" ht="12.75" hidden="false" customHeight="true" outlineLevel="0" collapsed="false">
      <c r="A26" s="466" t="s">
        <v>355</v>
      </c>
      <c r="B26" s="467" t="s">
        <v>329</v>
      </c>
      <c r="C26" s="449" t="s">
        <v>331</v>
      </c>
      <c r="D26" s="468" t="s">
        <v>324</v>
      </c>
      <c r="E26" s="449" t="s">
        <v>325</v>
      </c>
      <c r="F26" s="468" t="s">
        <v>326</v>
      </c>
      <c r="G26" s="468" t="s">
        <v>327</v>
      </c>
    </row>
    <row r="27" s="447" customFormat="true" ht="12.75" hidden="false" customHeight="true" outlineLevel="0" collapsed="false">
      <c r="A27" s="469" t="s">
        <v>10</v>
      </c>
      <c r="B27" s="467"/>
      <c r="C27" s="449"/>
      <c r="D27" s="468"/>
      <c r="E27" s="449"/>
      <c r="F27" s="468"/>
      <c r="G27" s="468"/>
    </row>
    <row r="28" s="447" customFormat="true" ht="14.25" hidden="false" customHeight="true" outlineLevel="0" collapsed="false">
      <c r="A28" s="466" t="s">
        <v>356</v>
      </c>
      <c r="B28" s="467" t="s">
        <v>322</v>
      </c>
      <c r="C28" s="449" t="s">
        <v>323</v>
      </c>
      <c r="D28" s="468" t="s">
        <v>324</v>
      </c>
      <c r="E28" s="449" t="s">
        <v>325</v>
      </c>
      <c r="F28" s="468" t="s">
        <v>329</v>
      </c>
      <c r="G28" s="449" t="s">
        <v>327</v>
      </c>
    </row>
    <row r="29" s="447" customFormat="true" ht="12.75" hidden="true" customHeight="true" outlineLevel="0" collapsed="false">
      <c r="A29" s="466" t="s">
        <v>357</v>
      </c>
      <c r="B29" s="467" t="s">
        <v>322</v>
      </c>
      <c r="C29" s="449" t="s">
        <v>358</v>
      </c>
      <c r="D29" s="468" t="s">
        <v>359</v>
      </c>
      <c r="E29" s="449" t="s">
        <v>325</v>
      </c>
      <c r="F29" s="468" t="s">
        <v>326</v>
      </c>
      <c r="G29" s="449" t="s">
        <v>327</v>
      </c>
    </row>
    <row r="30" s="447" customFormat="true" ht="14.25" hidden="false" customHeight="true" outlineLevel="0" collapsed="false">
      <c r="A30" s="466" t="s">
        <v>360</v>
      </c>
      <c r="B30" s="467" t="s">
        <v>329</v>
      </c>
      <c r="C30" s="449" t="s">
        <v>331</v>
      </c>
      <c r="D30" s="468" t="s">
        <v>347</v>
      </c>
      <c r="E30" s="449" t="s">
        <v>343</v>
      </c>
      <c r="F30" s="468" t="s">
        <v>326</v>
      </c>
      <c r="G30" s="449" t="s">
        <v>327</v>
      </c>
    </row>
    <row r="31" s="447" customFormat="true" ht="12.75" hidden="false" customHeight="false" outlineLevel="0" collapsed="false">
      <c r="A31" s="469" t="s">
        <v>11</v>
      </c>
      <c r="B31" s="467"/>
      <c r="C31" s="449"/>
      <c r="D31" s="468"/>
      <c r="E31" s="449"/>
      <c r="F31" s="468"/>
      <c r="G31" s="468"/>
    </row>
    <row r="32" s="447" customFormat="true" ht="14.25" hidden="false" customHeight="true" outlineLevel="0" collapsed="false">
      <c r="A32" s="466" t="s">
        <v>361</v>
      </c>
      <c r="B32" s="467" t="s">
        <v>322</v>
      </c>
      <c r="C32" s="449" t="s">
        <v>323</v>
      </c>
      <c r="D32" s="470" t="s">
        <v>324</v>
      </c>
      <c r="E32" s="449" t="s">
        <v>325</v>
      </c>
      <c r="F32" s="470" t="s">
        <v>326</v>
      </c>
      <c r="G32" s="470" t="s">
        <v>327</v>
      </c>
    </row>
    <row r="33" s="447" customFormat="true" ht="12.75" hidden="false" customHeight="true" outlineLevel="0" collapsed="false">
      <c r="A33" s="466" t="s">
        <v>362</v>
      </c>
      <c r="B33" s="467" t="s">
        <v>329</v>
      </c>
      <c r="C33" s="449" t="s">
        <v>363</v>
      </c>
      <c r="D33" s="468" t="s">
        <v>324</v>
      </c>
      <c r="E33" s="449" t="s">
        <v>343</v>
      </c>
      <c r="F33" s="468" t="s">
        <v>326</v>
      </c>
      <c r="G33" s="468" t="s">
        <v>327</v>
      </c>
    </row>
    <row r="34" s="447" customFormat="true" ht="12.75" hidden="false" customHeight="true" outlineLevel="0" collapsed="false">
      <c r="A34" s="469" t="s">
        <v>12</v>
      </c>
      <c r="B34" s="467"/>
      <c r="C34" s="449"/>
      <c r="D34" s="468"/>
      <c r="E34" s="449"/>
      <c r="F34" s="468"/>
      <c r="G34" s="468"/>
    </row>
    <row r="35" s="447" customFormat="true" ht="14.25" hidden="false" customHeight="true" outlineLevel="0" collapsed="false">
      <c r="A35" s="466" t="s">
        <v>364</v>
      </c>
      <c r="B35" s="467" t="s">
        <v>365</v>
      </c>
      <c r="C35" s="449" t="s">
        <v>323</v>
      </c>
      <c r="D35" s="468" t="s">
        <v>366</v>
      </c>
      <c r="E35" s="449" t="s">
        <v>325</v>
      </c>
      <c r="F35" s="468" t="s">
        <v>326</v>
      </c>
      <c r="G35" s="468" t="s">
        <v>327</v>
      </c>
    </row>
    <row r="36" s="447" customFormat="true" ht="12.75" hidden="false" customHeight="true" outlineLevel="0" collapsed="false">
      <c r="A36" s="466" t="s">
        <v>367</v>
      </c>
      <c r="B36" s="467" t="s">
        <v>365</v>
      </c>
      <c r="C36" s="449" t="s">
        <v>323</v>
      </c>
      <c r="D36" s="468" t="s">
        <v>366</v>
      </c>
      <c r="E36" s="449" t="s">
        <v>325</v>
      </c>
      <c r="F36" s="468" t="s">
        <v>326</v>
      </c>
      <c r="G36" s="468" t="s">
        <v>327</v>
      </c>
    </row>
    <row r="37" s="447" customFormat="true" ht="12.75" hidden="false" customHeight="true" outlineLevel="0" collapsed="false">
      <c r="A37" s="466" t="s">
        <v>368</v>
      </c>
      <c r="B37" s="467" t="s">
        <v>365</v>
      </c>
      <c r="C37" s="449" t="s">
        <v>323</v>
      </c>
      <c r="D37" s="468" t="s">
        <v>366</v>
      </c>
      <c r="E37" s="449" t="s">
        <v>325</v>
      </c>
      <c r="F37" s="468" t="s">
        <v>326</v>
      </c>
      <c r="G37" s="468" t="s">
        <v>327</v>
      </c>
    </row>
    <row r="38" s="447" customFormat="true" ht="12.75" hidden="false" customHeight="true" outlineLevel="0" collapsed="false">
      <c r="A38" s="466" t="s">
        <v>369</v>
      </c>
      <c r="B38" s="467" t="s">
        <v>365</v>
      </c>
      <c r="C38" s="449" t="s">
        <v>323</v>
      </c>
      <c r="D38" s="468" t="s">
        <v>366</v>
      </c>
      <c r="E38" s="449" t="s">
        <v>325</v>
      </c>
      <c r="F38" s="468" t="s">
        <v>326</v>
      </c>
      <c r="G38" s="468" t="s">
        <v>327</v>
      </c>
    </row>
    <row r="39" s="464" customFormat="true" ht="12.75" hidden="false" customHeight="true" outlineLevel="0" collapsed="false">
      <c r="A39" s="469" t="s">
        <v>13</v>
      </c>
      <c r="B39" s="467"/>
      <c r="C39" s="449"/>
      <c r="D39" s="468"/>
      <c r="E39" s="449"/>
      <c r="F39" s="468"/>
      <c r="G39" s="468"/>
    </row>
    <row r="40" s="464" customFormat="true" ht="12.75" hidden="false" customHeight="true" outlineLevel="0" collapsed="false">
      <c r="A40" s="466" t="s">
        <v>323</v>
      </c>
      <c r="B40" s="467" t="s">
        <v>322</v>
      </c>
      <c r="C40" s="449" t="s">
        <v>323</v>
      </c>
      <c r="D40" s="468" t="s">
        <v>324</v>
      </c>
      <c r="E40" s="449" t="s">
        <v>325</v>
      </c>
      <c r="F40" s="468" t="s">
        <v>329</v>
      </c>
      <c r="G40" s="468" t="s">
        <v>327</v>
      </c>
    </row>
    <row r="41" s="464" customFormat="true" ht="12.75" hidden="false" customHeight="true" outlineLevel="0" collapsed="false">
      <c r="A41" s="466" t="s">
        <v>370</v>
      </c>
      <c r="B41" s="467"/>
      <c r="C41" s="449"/>
      <c r="D41" s="468"/>
      <c r="E41" s="449"/>
      <c r="F41" s="468"/>
      <c r="G41" s="468"/>
    </row>
    <row r="42" s="464" customFormat="true" ht="12.75" hidden="false" customHeight="true" outlineLevel="0" collapsed="false">
      <c r="A42" s="471" t="s">
        <v>371</v>
      </c>
      <c r="B42" s="467" t="s">
        <v>329</v>
      </c>
      <c r="C42" s="449" t="s">
        <v>331</v>
      </c>
      <c r="D42" s="468" t="s">
        <v>372</v>
      </c>
      <c r="E42" s="449" t="s">
        <v>373</v>
      </c>
      <c r="F42" s="468" t="s">
        <v>329</v>
      </c>
      <c r="G42" s="468" t="s">
        <v>353</v>
      </c>
    </row>
    <row r="43" s="464" customFormat="true" ht="12.75" hidden="false" customHeight="true" outlineLevel="0" collapsed="false">
      <c r="A43" s="471" t="s">
        <v>374</v>
      </c>
      <c r="B43" s="467" t="s">
        <v>329</v>
      </c>
      <c r="C43" s="449" t="s">
        <v>331</v>
      </c>
      <c r="D43" s="468" t="s">
        <v>332</v>
      </c>
      <c r="E43" s="449" t="s">
        <v>373</v>
      </c>
      <c r="F43" s="468" t="s">
        <v>329</v>
      </c>
      <c r="G43" s="468" t="s">
        <v>375</v>
      </c>
    </row>
    <row r="44" s="464" customFormat="true" ht="12.75" hidden="false" customHeight="true" outlineLevel="0" collapsed="false">
      <c r="A44" s="471" t="s">
        <v>376</v>
      </c>
      <c r="B44" s="467" t="s">
        <v>329</v>
      </c>
      <c r="C44" s="449" t="s">
        <v>331</v>
      </c>
      <c r="D44" s="468" t="s">
        <v>324</v>
      </c>
      <c r="E44" s="449" t="s">
        <v>343</v>
      </c>
      <c r="F44" s="468" t="s">
        <v>329</v>
      </c>
      <c r="G44" s="468" t="s">
        <v>327</v>
      </c>
    </row>
    <row r="45" s="447" customFormat="true" ht="12.75" hidden="false" customHeight="true" outlineLevel="0" collapsed="false">
      <c r="A45" s="469" t="s">
        <v>14</v>
      </c>
      <c r="B45" s="467"/>
      <c r="C45" s="449"/>
      <c r="D45" s="468"/>
      <c r="E45" s="449"/>
      <c r="F45" s="468"/>
      <c r="G45" s="468"/>
    </row>
    <row r="46" s="447" customFormat="true" ht="12.75" hidden="false" customHeight="true" outlineLevel="0" collapsed="false">
      <c r="A46" s="466" t="s">
        <v>377</v>
      </c>
      <c r="B46" s="467" t="s">
        <v>322</v>
      </c>
      <c r="C46" s="449" t="s">
        <v>323</v>
      </c>
      <c r="D46" s="449" t="s">
        <v>324</v>
      </c>
      <c r="E46" s="449" t="s">
        <v>325</v>
      </c>
      <c r="F46" s="449" t="s">
        <v>326</v>
      </c>
      <c r="G46" s="449" t="s">
        <v>327</v>
      </c>
    </row>
    <row r="47" s="447" customFormat="true" ht="12.75" hidden="false" customHeight="true" outlineLevel="0" collapsed="false">
      <c r="A47" s="466" t="s">
        <v>378</v>
      </c>
      <c r="B47" s="467" t="s">
        <v>329</v>
      </c>
      <c r="C47" s="449" t="s">
        <v>331</v>
      </c>
      <c r="D47" s="468" t="s">
        <v>324</v>
      </c>
      <c r="E47" s="449" t="s">
        <v>343</v>
      </c>
      <c r="F47" s="468" t="s">
        <v>326</v>
      </c>
      <c r="G47" s="468" t="s">
        <v>327</v>
      </c>
    </row>
    <row r="48" s="447" customFormat="true" ht="12.75" hidden="false" customHeight="true" outlineLevel="0" collapsed="false">
      <c r="A48" s="469" t="s">
        <v>15</v>
      </c>
      <c r="B48" s="467"/>
      <c r="C48" s="449"/>
      <c r="D48" s="468"/>
      <c r="E48" s="449"/>
      <c r="F48" s="468"/>
      <c r="G48" s="468"/>
    </row>
    <row r="49" s="447" customFormat="true" ht="12.75" hidden="false" customHeight="true" outlineLevel="0" collapsed="false">
      <c r="A49" s="466" t="s">
        <v>379</v>
      </c>
      <c r="B49" s="467" t="s">
        <v>322</v>
      </c>
      <c r="C49" s="449" t="s">
        <v>323</v>
      </c>
      <c r="D49" s="468" t="s">
        <v>324</v>
      </c>
      <c r="E49" s="449" t="s">
        <v>325</v>
      </c>
      <c r="F49" s="468" t="s">
        <v>329</v>
      </c>
      <c r="G49" s="468" t="s">
        <v>327</v>
      </c>
    </row>
    <row r="50" s="444" customFormat="true" ht="14.25" hidden="false" customHeight="true" outlineLevel="0" collapsed="false">
      <c r="A50" s="466" t="s">
        <v>380</v>
      </c>
      <c r="B50" s="467" t="s">
        <v>322</v>
      </c>
      <c r="C50" s="449" t="s">
        <v>323</v>
      </c>
      <c r="D50" s="449" t="s">
        <v>347</v>
      </c>
      <c r="E50" s="449" t="s">
        <v>325</v>
      </c>
      <c r="F50" s="468" t="s">
        <v>329</v>
      </c>
      <c r="G50" s="449" t="s">
        <v>327</v>
      </c>
    </row>
    <row r="51" s="447" customFormat="true" ht="14.25" hidden="false" customHeight="true" outlineLevel="0" collapsed="false">
      <c r="A51" s="466" t="s">
        <v>381</v>
      </c>
      <c r="B51" s="467" t="s">
        <v>329</v>
      </c>
      <c r="C51" s="449" t="s">
        <v>331</v>
      </c>
      <c r="D51" s="468" t="s">
        <v>347</v>
      </c>
      <c r="E51" s="449" t="s">
        <v>325</v>
      </c>
      <c r="F51" s="468" t="s">
        <v>329</v>
      </c>
      <c r="G51" s="468" t="s">
        <v>327</v>
      </c>
    </row>
    <row r="52" s="444" customFormat="true" ht="12.75" hidden="false" customHeight="true" outlineLevel="0" collapsed="false">
      <c r="A52" s="466" t="s">
        <v>382</v>
      </c>
      <c r="B52" s="467" t="s">
        <v>329</v>
      </c>
      <c r="C52" s="449" t="s">
        <v>331</v>
      </c>
      <c r="D52" s="468" t="s">
        <v>347</v>
      </c>
      <c r="E52" s="449" t="s">
        <v>343</v>
      </c>
      <c r="F52" s="468" t="s">
        <v>329</v>
      </c>
      <c r="G52" s="468" t="s">
        <v>327</v>
      </c>
      <c r="H52" s="472"/>
      <c r="I52" s="472"/>
      <c r="J52" s="472"/>
      <c r="K52" s="472"/>
      <c r="S52" s="445"/>
      <c r="T52" s="445"/>
      <c r="U52" s="445"/>
      <c r="V52" s="445"/>
      <c r="W52" s="445"/>
      <c r="X52" s="445"/>
      <c r="Y52" s="445"/>
      <c r="Z52" s="445"/>
      <c r="AA52" s="445"/>
      <c r="AB52" s="445"/>
      <c r="AC52" s="445"/>
      <c r="AD52" s="445"/>
    </row>
    <row r="53" s="464" customFormat="true" ht="12.75" hidden="false" customHeight="true" outlineLevel="0" collapsed="false">
      <c r="A53" s="469" t="s">
        <v>17</v>
      </c>
      <c r="B53" s="467"/>
      <c r="C53" s="449"/>
      <c r="D53" s="468"/>
      <c r="E53" s="449"/>
      <c r="F53" s="468"/>
      <c r="G53" s="468"/>
      <c r="H53" s="473"/>
      <c r="I53" s="473"/>
      <c r="J53" s="473"/>
      <c r="K53" s="473"/>
      <c r="S53" s="465"/>
      <c r="T53" s="465"/>
      <c r="U53" s="465"/>
      <c r="V53" s="465"/>
      <c r="W53" s="465"/>
      <c r="X53" s="465"/>
      <c r="Y53" s="465"/>
      <c r="Z53" s="465"/>
      <c r="AA53" s="465"/>
      <c r="AB53" s="465"/>
      <c r="AC53" s="465"/>
      <c r="AD53" s="465"/>
    </row>
    <row r="54" s="464" customFormat="true" ht="12.75" hidden="false" customHeight="true" outlineLevel="0" collapsed="false">
      <c r="A54" s="466" t="s">
        <v>383</v>
      </c>
      <c r="B54" s="467" t="s">
        <v>322</v>
      </c>
      <c r="C54" s="449" t="s">
        <v>323</v>
      </c>
      <c r="D54" s="468" t="s">
        <v>324</v>
      </c>
      <c r="E54" s="449" t="s">
        <v>325</v>
      </c>
      <c r="F54" s="468" t="s">
        <v>329</v>
      </c>
      <c r="G54" s="468" t="s">
        <v>327</v>
      </c>
      <c r="H54" s="473"/>
      <c r="I54" s="473"/>
      <c r="J54" s="473"/>
      <c r="K54" s="473"/>
      <c r="S54" s="465"/>
      <c r="T54" s="465"/>
      <c r="U54" s="465"/>
      <c r="V54" s="465"/>
      <c r="W54" s="465"/>
      <c r="X54" s="465"/>
      <c r="Y54" s="465"/>
      <c r="Z54" s="465"/>
      <c r="AA54" s="465"/>
      <c r="AB54" s="465"/>
      <c r="AC54" s="465"/>
      <c r="AD54" s="465"/>
    </row>
    <row r="55" s="464" customFormat="true" ht="12.75" hidden="false" customHeight="true" outlineLevel="0" collapsed="false">
      <c r="A55" s="466" t="s">
        <v>384</v>
      </c>
      <c r="B55" s="467" t="s">
        <v>329</v>
      </c>
      <c r="C55" s="449" t="s">
        <v>331</v>
      </c>
      <c r="D55" s="468" t="s">
        <v>349</v>
      </c>
      <c r="E55" s="449" t="s">
        <v>373</v>
      </c>
      <c r="F55" s="468" t="s">
        <v>326</v>
      </c>
      <c r="G55" s="468" t="s">
        <v>385</v>
      </c>
      <c r="H55" s="473"/>
      <c r="I55" s="473"/>
      <c r="J55" s="473"/>
      <c r="K55" s="473"/>
      <c r="S55" s="465"/>
      <c r="T55" s="465"/>
      <c r="U55" s="465"/>
      <c r="V55" s="465"/>
      <c r="W55" s="465"/>
      <c r="X55" s="465"/>
      <c r="Y55" s="465"/>
      <c r="Z55" s="465"/>
      <c r="AA55" s="465"/>
      <c r="AB55" s="465"/>
      <c r="AC55" s="465"/>
      <c r="AD55" s="465"/>
    </row>
    <row r="56" s="464" customFormat="true" ht="25.5" hidden="false" customHeight="true" outlineLevel="0" collapsed="false">
      <c r="A56" s="474" t="s">
        <v>386</v>
      </c>
      <c r="B56" s="475" t="s">
        <v>329</v>
      </c>
      <c r="C56" s="476" t="s">
        <v>331</v>
      </c>
      <c r="D56" s="477" t="s">
        <v>349</v>
      </c>
      <c r="E56" s="476" t="s">
        <v>325</v>
      </c>
      <c r="F56" s="477" t="s">
        <v>326</v>
      </c>
      <c r="G56" s="477" t="s">
        <v>327</v>
      </c>
      <c r="H56" s="473"/>
      <c r="I56" s="473"/>
      <c r="J56" s="473"/>
      <c r="K56" s="473"/>
      <c r="S56" s="465"/>
      <c r="T56" s="465"/>
      <c r="U56" s="465"/>
      <c r="V56" s="465"/>
      <c r="W56" s="465"/>
      <c r="X56" s="465"/>
      <c r="Y56" s="465"/>
      <c r="Z56" s="465"/>
      <c r="AA56" s="465"/>
      <c r="AB56" s="465"/>
      <c r="AC56" s="465"/>
      <c r="AD56" s="465"/>
    </row>
    <row r="57" s="444" customFormat="true" ht="12.75" hidden="false" customHeight="true" outlineLevel="0" collapsed="false">
      <c r="A57" s="478" t="s">
        <v>387</v>
      </c>
      <c r="B57" s="478"/>
      <c r="C57" s="478"/>
      <c r="D57" s="478"/>
      <c r="E57" s="478"/>
      <c r="F57" s="478"/>
      <c r="G57" s="478"/>
      <c r="H57" s="472"/>
      <c r="I57" s="472"/>
      <c r="J57" s="472"/>
      <c r="K57" s="472"/>
      <c r="S57" s="445"/>
      <c r="T57" s="445"/>
      <c r="U57" s="445"/>
      <c r="V57" s="445"/>
      <c r="W57" s="445"/>
      <c r="X57" s="445"/>
      <c r="Y57" s="445"/>
      <c r="Z57" s="445"/>
      <c r="AA57" s="445"/>
      <c r="AB57" s="445"/>
      <c r="AC57" s="445"/>
      <c r="AD57" s="445"/>
    </row>
    <row r="58" s="444" customFormat="true" ht="12.75" hidden="false" customHeight="true" outlineLevel="0" collapsed="false">
      <c r="A58" s="479"/>
      <c r="B58" s="480"/>
      <c r="C58" s="449"/>
      <c r="D58" s="468"/>
      <c r="E58" s="449"/>
      <c r="F58" s="468"/>
      <c r="G58" s="468"/>
      <c r="H58" s="472"/>
      <c r="I58" s="472"/>
      <c r="J58" s="472"/>
      <c r="K58" s="472"/>
      <c r="S58" s="445"/>
      <c r="T58" s="445"/>
      <c r="U58" s="445"/>
      <c r="V58" s="445"/>
      <c r="W58" s="445"/>
      <c r="X58" s="445"/>
      <c r="Y58" s="445"/>
      <c r="Z58" s="445"/>
      <c r="AA58" s="445"/>
      <c r="AB58" s="445"/>
      <c r="AC58" s="445"/>
      <c r="AD58" s="445"/>
    </row>
    <row r="59" s="444" customFormat="true" ht="12.75" hidden="false" customHeight="true" outlineLevel="0" collapsed="false">
      <c r="A59" s="481"/>
      <c r="B59" s="449"/>
      <c r="C59" s="449"/>
      <c r="D59" s="468"/>
      <c r="E59" s="449"/>
      <c r="F59" s="468"/>
      <c r="G59" s="468"/>
      <c r="H59" s="472"/>
      <c r="I59" s="472"/>
      <c r="J59" s="472"/>
      <c r="K59" s="472"/>
      <c r="S59" s="445"/>
      <c r="T59" s="445"/>
      <c r="U59" s="445"/>
      <c r="V59" s="445"/>
      <c r="W59" s="445"/>
      <c r="X59" s="445"/>
      <c r="Y59" s="445"/>
      <c r="Z59" s="445"/>
      <c r="AA59" s="445"/>
      <c r="AB59" s="445"/>
      <c r="AC59" s="445"/>
      <c r="AD59" s="445"/>
    </row>
    <row r="60" s="444" customFormat="true" ht="12.75" hidden="false" customHeight="true" outlineLevel="0" collapsed="false">
      <c r="A60" s="481"/>
      <c r="B60" s="449"/>
      <c r="C60" s="449"/>
      <c r="D60" s="468"/>
      <c r="E60" s="449"/>
      <c r="F60" s="468"/>
      <c r="G60" s="468"/>
      <c r="H60" s="472"/>
      <c r="I60" s="472"/>
      <c r="J60" s="472"/>
      <c r="K60" s="472"/>
      <c r="S60" s="445"/>
      <c r="T60" s="445"/>
      <c r="U60" s="445"/>
      <c r="V60" s="445"/>
      <c r="W60" s="445"/>
      <c r="X60" s="445"/>
      <c r="Y60" s="445"/>
      <c r="Z60" s="445"/>
      <c r="AA60" s="445"/>
      <c r="AB60" s="445"/>
      <c r="AC60" s="445"/>
      <c r="AD60" s="445"/>
    </row>
    <row r="61" s="444" customFormat="true" ht="12.75" hidden="false" customHeight="true" outlineLevel="0" collapsed="false">
      <c r="A61" s="481"/>
      <c r="B61" s="449"/>
      <c r="C61" s="449"/>
      <c r="D61" s="468"/>
      <c r="E61" s="449"/>
      <c r="F61" s="468"/>
      <c r="G61" s="468"/>
      <c r="H61" s="472"/>
      <c r="I61" s="472"/>
      <c r="J61" s="472"/>
      <c r="K61" s="472"/>
      <c r="S61" s="445"/>
      <c r="T61" s="445"/>
      <c r="U61" s="445"/>
      <c r="V61" s="445"/>
      <c r="W61" s="445"/>
      <c r="X61" s="445"/>
      <c r="Y61" s="445"/>
      <c r="Z61" s="445"/>
      <c r="AA61" s="445"/>
      <c r="AB61" s="445"/>
      <c r="AC61" s="445"/>
      <c r="AD61" s="445"/>
    </row>
    <row r="62" s="444" customFormat="true" ht="12.75" hidden="false" customHeight="true" outlineLevel="0" collapsed="false">
      <c r="A62" s="451" t="s">
        <v>388</v>
      </c>
      <c r="B62" s="451"/>
      <c r="C62" s="451"/>
      <c r="D62" s="451"/>
      <c r="E62" s="451"/>
      <c r="F62" s="451"/>
      <c r="G62" s="451"/>
      <c r="H62" s="472"/>
      <c r="I62" s="472"/>
      <c r="J62" s="472"/>
      <c r="K62" s="472"/>
      <c r="S62" s="445"/>
      <c r="T62" s="445"/>
      <c r="U62" s="445"/>
      <c r="V62" s="445"/>
      <c r="W62" s="445"/>
      <c r="X62" s="445"/>
      <c r="Y62" s="445"/>
      <c r="Z62" s="445"/>
      <c r="AA62" s="445"/>
      <c r="AB62" s="445"/>
      <c r="AC62" s="445"/>
      <c r="AD62" s="445"/>
    </row>
    <row r="63" s="444" customFormat="true" ht="12.75" hidden="false" customHeight="true" outlineLevel="0" collapsed="false">
      <c r="A63" s="446"/>
      <c r="B63" s="448"/>
      <c r="C63" s="448"/>
      <c r="D63" s="448"/>
      <c r="E63" s="448"/>
      <c r="F63" s="449"/>
      <c r="G63" s="448"/>
      <c r="H63" s="472"/>
      <c r="I63" s="472"/>
      <c r="J63" s="472"/>
      <c r="K63" s="472"/>
      <c r="S63" s="445"/>
      <c r="T63" s="445"/>
      <c r="U63" s="445"/>
      <c r="V63" s="445"/>
      <c r="W63" s="445"/>
      <c r="X63" s="445"/>
      <c r="Y63" s="445"/>
      <c r="Z63" s="445"/>
      <c r="AA63" s="445"/>
      <c r="AB63" s="445"/>
      <c r="AC63" s="445"/>
      <c r="AD63" s="445"/>
    </row>
    <row r="64" s="444" customFormat="true" ht="27.75" hidden="false" customHeight="true" outlineLevel="0" collapsed="false">
      <c r="A64" s="458" t="s">
        <v>314</v>
      </c>
      <c r="B64" s="459" t="s">
        <v>315</v>
      </c>
      <c r="C64" s="460" t="s">
        <v>316</v>
      </c>
      <c r="D64" s="460" t="s">
        <v>317</v>
      </c>
      <c r="E64" s="460" t="s">
        <v>318</v>
      </c>
      <c r="F64" s="460" t="s">
        <v>319</v>
      </c>
      <c r="G64" s="460" t="s">
        <v>320</v>
      </c>
      <c r="H64" s="472"/>
      <c r="I64" s="472"/>
      <c r="J64" s="472"/>
      <c r="K64" s="472"/>
      <c r="S64" s="445"/>
      <c r="T64" s="445"/>
      <c r="U64" s="445"/>
      <c r="V64" s="445"/>
      <c r="W64" s="445"/>
      <c r="X64" s="445"/>
      <c r="Y64" s="445"/>
      <c r="Z64" s="445"/>
      <c r="AA64" s="445"/>
      <c r="AB64" s="445"/>
      <c r="AC64" s="445"/>
      <c r="AD64" s="445"/>
    </row>
    <row r="65" s="464" customFormat="true" ht="12.75" hidden="false" customHeight="true" outlineLevel="0" collapsed="false">
      <c r="A65" s="469" t="s">
        <v>18</v>
      </c>
      <c r="B65" s="467"/>
      <c r="C65" s="449"/>
      <c r="D65" s="468"/>
      <c r="E65" s="449"/>
      <c r="F65" s="468"/>
      <c r="G65" s="468"/>
      <c r="H65" s="473"/>
      <c r="I65" s="473"/>
      <c r="J65" s="473"/>
      <c r="K65" s="473"/>
      <c r="S65" s="465"/>
      <c r="T65" s="465"/>
      <c r="U65" s="465"/>
      <c r="V65" s="465"/>
      <c r="W65" s="465"/>
      <c r="X65" s="465"/>
      <c r="Y65" s="465"/>
      <c r="Z65" s="465"/>
      <c r="AA65" s="465"/>
      <c r="AB65" s="465"/>
      <c r="AC65" s="465"/>
      <c r="AD65" s="465"/>
    </row>
    <row r="66" s="464" customFormat="true" ht="12.75" hidden="false" customHeight="true" outlineLevel="0" collapsed="false">
      <c r="A66" s="466" t="s">
        <v>389</v>
      </c>
      <c r="B66" s="467" t="s">
        <v>390</v>
      </c>
      <c r="C66" s="449" t="s">
        <v>331</v>
      </c>
      <c r="D66" s="468" t="s">
        <v>324</v>
      </c>
      <c r="E66" s="449" t="s">
        <v>325</v>
      </c>
      <c r="F66" s="468" t="s">
        <v>326</v>
      </c>
      <c r="G66" s="468" t="s">
        <v>327</v>
      </c>
      <c r="H66" s="473"/>
      <c r="I66" s="473"/>
      <c r="J66" s="473"/>
      <c r="K66" s="473"/>
      <c r="S66" s="465"/>
      <c r="T66" s="465"/>
      <c r="U66" s="465"/>
      <c r="V66" s="465"/>
      <c r="W66" s="465"/>
      <c r="X66" s="465"/>
      <c r="Y66" s="465"/>
      <c r="Z66" s="465"/>
      <c r="AA66" s="465"/>
      <c r="AB66" s="465"/>
      <c r="AC66" s="465"/>
      <c r="AD66" s="465"/>
    </row>
    <row r="67" s="464" customFormat="true" ht="12.75" hidden="false" customHeight="true" outlineLevel="0" collapsed="false">
      <c r="A67" s="466" t="s">
        <v>391</v>
      </c>
      <c r="B67" s="467" t="s">
        <v>329</v>
      </c>
      <c r="C67" s="449" t="s">
        <v>331</v>
      </c>
      <c r="D67" s="468" t="s">
        <v>347</v>
      </c>
      <c r="E67" s="449" t="s">
        <v>343</v>
      </c>
      <c r="F67" s="468" t="s">
        <v>326</v>
      </c>
      <c r="G67" s="468" t="s">
        <v>327</v>
      </c>
      <c r="H67" s="473"/>
      <c r="I67" s="473"/>
      <c r="J67" s="473"/>
      <c r="K67" s="473"/>
      <c r="S67" s="465"/>
      <c r="T67" s="465"/>
      <c r="U67" s="465"/>
      <c r="V67" s="465"/>
      <c r="W67" s="465"/>
      <c r="X67" s="465"/>
      <c r="Y67" s="465"/>
      <c r="Z67" s="465"/>
      <c r="AA67" s="465"/>
      <c r="AB67" s="465"/>
      <c r="AC67" s="465"/>
      <c r="AD67" s="465"/>
    </row>
    <row r="68" s="447" customFormat="true" ht="12.75" hidden="false" customHeight="true" outlineLevel="0" collapsed="false">
      <c r="A68" s="469" t="s">
        <v>19</v>
      </c>
      <c r="B68" s="467"/>
      <c r="C68" s="449"/>
      <c r="D68" s="468"/>
      <c r="E68" s="449"/>
      <c r="F68" s="468"/>
      <c r="G68" s="468"/>
    </row>
    <row r="69" s="447" customFormat="true" ht="12.75" hidden="false" customHeight="true" outlineLevel="0" collapsed="false">
      <c r="A69" s="466" t="s">
        <v>392</v>
      </c>
      <c r="B69" s="467" t="s">
        <v>322</v>
      </c>
      <c r="C69" s="449" t="s">
        <v>323</v>
      </c>
      <c r="D69" s="468" t="s">
        <v>324</v>
      </c>
      <c r="E69" s="449" t="s">
        <v>325</v>
      </c>
      <c r="F69" s="468" t="s">
        <v>329</v>
      </c>
      <c r="G69" s="468" t="s">
        <v>327</v>
      </c>
    </row>
    <row r="70" s="447" customFormat="true" ht="12.75" hidden="false" customHeight="true" outlineLevel="0" collapsed="false">
      <c r="A70" s="466" t="s">
        <v>393</v>
      </c>
      <c r="B70" s="467" t="s">
        <v>329</v>
      </c>
      <c r="C70" s="449" t="s">
        <v>394</v>
      </c>
      <c r="D70" s="468"/>
      <c r="E70" s="449" t="s">
        <v>343</v>
      </c>
      <c r="F70" s="468" t="s">
        <v>329</v>
      </c>
      <c r="G70" s="468" t="s">
        <v>327</v>
      </c>
    </row>
    <row r="71" s="464" customFormat="true" ht="12.75" hidden="false" customHeight="true" outlineLevel="0" collapsed="false">
      <c r="A71" s="469" t="s">
        <v>20</v>
      </c>
      <c r="B71" s="467"/>
      <c r="C71" s="449"/>
      <c r="D71" s="468"/>
      <c r="E71" s="449"/>
      <c r="F71" s="468"/>
      <c r="G71" s="468"/>
    </row>
    <row r="72" s="464" customFormat="true" ht="12.75" hidden="false" customHeight="true" outlineLevel="0" collapsed="false">
      <c r="A72" s="466" t="s">
        <v>395</v>
      </c>
      <c r="B72" s="467" t="s">
        <v>322</v>
      </c>
      <c r="C72" s="449" t="s">
        <v>323</v>
      </c>
      <c r="D72" s="468" t="s">
        <v>324</v>
      </c>
      <c r="E72" s="449" t="s">
        <v>325</v>
      </c>
      <c r="F72" s="468" t="s">
        <v>329</v>
      </c>
      <c r="G72" s="468" t="s">
        <v>327</v>
      </c>
    </row>
    <row r="73" s="464" customFormat="true" ht="14.25" hidden="false" customHeight="false" outlineLevel="0" collapsed="false">
      <c r="A73" s="466" t="s">
        <v>396</v>
      </c>
      <c r="B73" s="467" t="s">
        <v>390</v>
      </c>
      <c r="C73" s="449" t="s">
        <v>397</v>
      </c>
      <c r="D73" s="468" t="s">
        <v>324</v>
      </c>
      <c r="E73" s="449" t="s">
        <v>398</v>
      </c>
      <c r="F73" s="468" t="s">
        <v>326</v>
      </c>
      <c r="G73" s="468" t="s">
        <v>327</v>
      </c>
    </row>
    <row r="74" s="464" customFormat="true" ht="14.25" hidden="false" customHeight="false" outlineLevel="0" collapsed="false">
      <c r="A74" s="466" t="s">
        <v>399</v>
      </c>
      <c r="B74" s="467" t="s">
        <v>390</v>
      </c>
      <c r="C74" s="449" t="s">
        <v>397</v>
      </c>
      <c r="D74" s="468" t="s">
        <v>324</v>
      </c>
      <c r="E74" s="449" t="s">
        <v>398</v>
      </c>
      <c r="F74" s="468" t="s">
        <v>326</v>
      </c>
      <c r="G74" s="468" t="s">
        <v>400</v>
      </c>
    </row>
    <row r="75" s="464" customFormat="true" ht="25.5" hidden="false" customHeight="true" outlineLevel="0" collapsed="false">
      <c r="A75" s="474" t="s">
        <v>401</v>
      </c>
      <c r="B75" s="475" t="s">
        <v>390</v>
      </c>
      <c r="C75" s="476" t="s">
        <v>397</v>
      </c>
      <c r="D75" s="477" t="s">
        <v>324</v>
      </c>
      <c r="E75" s="476" t="s">
        <v>402</v>
      </c>
      <c r="F75" s="477" t="s">
        <v>326</v>
      </c>
      <c r="G75" s="477" t="s">
        <v>353</v>
      </c>
    </row>
    <row r="76" s="464" customFormat="true" ht="12.75" hidden="false" customHeight="false" outlineLevel="0" collapsed="false">
      <c r="A76" s="469" t="s">
        <v>21</v>
      </c>
      <c r="B76" s="467"/>
      <c r="C76" s="449"/>
      <c r="D76" s="468"/>
      <c r="E76" s="449"/>
      <c r="F76" s="468"/>
      <c r="G76" s="468"/>
    </row>
    <row r="77" s="464" customFormat="true" ht="12.75" hidden="false" customHeight="false" outlineLevel="0" collapsed="false">
      <c r="A77" s="466" t="s">
        <v>403</v>
      </c>
      <c r="B77" s="467" t="s">
        <v>390</v>
      </c>
      <c r="C77" s="449" t="s">
        <v>323</v>
      </c>
      <c r="D77" s="468" t="s">
        <v>324</v>
      </c>
      <c r="E77" s="449" t="s">
        <v>325</v>
      </c>
      <c r="F77" s="468" t="s">
        <v>329</v>
      </c>
      <c r="G77" s="468" t="s">
        <v>327</v>
      </c>
    </row>
    <row r="78" s="447" customFormat="true" ht="12.75" hidden="false" customHeight="true" outlineLevel="0" collapsed="false">
      <c r="A78" s="469" t="s">
        <v>22</v>
      </c>
      <c r="B78" s="467"/>
      <c r="C78" s="449"/>
      <c r="D78" s="468"/>
      <c r="E78" s="449"/>
      <c r="F78" s="468"/>
      <c r="G78" s="468"/>
    </row>
    <row r="79" s="447" customFormat="true" ht="12.75" hidden="false" customHeight="true" outlineLevel="0" collapsed="false">
      <c r="A79" s="466" t="s">
        <v>404</v>
      </c>
      <c r="B79" s="467" t="s">
        <v>322</v>
      </c>
      <c r="C79" s="449" t="s">
        <v>323</v>
      </c>
      <c r="D79" s="468" t="s">
        <v>324</v>
      </c>
      <c r="E79" s="449" t="s">
        <v>325</v>
      </c>
      <c r="F79" s="468" t="s">
        <v>326</v>
      </c>
      <c r="G79" s="468" t="s">
        <v>327</v>
      </c>
    </row>
    <row r="80" s="447" customFormat="true" ht="12.75" hidden="false" customHeight="true" outlineLevel="0" collapsed="false">
      <c r="A80" s="466" t="s">
        <v>405</v>
      </c>
      <c r="B80" s="467" t="s">
        <v>329</v>
      </c>
      <c r="C80" s="449" t="s">
        <v>331</v>
      </c>
      <c r="D80" s="468" t="s">
        <v>349</v>
      </c>
      <c r="E80" s="449" t="s">
        <v>343</v>
      </c>
      <c r="F80" s="468" t="s">
        <v>326</v>
      </c>
      <c r="G80" s="468" t="s">
        <v>327</v>
      </c>
    </row>
    <row r="81" s="447" customFormat="true" ht="12.75" hidden="false" customHeight="true" outlineLevel="0" collapsed="false">
      <c r="A81" s="466" t="s">
        <v>406</v>
      </c>
      <c r="B81" s="467" t="s">
        <v>329</v>
      </c>
      <c r="C81" s="449" t="s">
        <v>331</v>
      </c>
      <c r="D81" s="468" t="s">
        <v>349</v>
      </c>
      <c r="E81" s="449" t="s">
        <v>343</v>
      </c>
      <c r="F81" s="468" t="s">
        <v>326</v>
      </c>
      <c r="G81" s="468" t="s">
        <v>327</v>
      </c>
    </row>
    <row r="82" s="447" customFormat="true" ht="12.75" hidden="false" customHeight="true" outlineLevel="0" collapsed="false">
      <c r="A82" s="466" t="s">
        <v>407</v>
      </c>
      <c r="B82" s="467" t="s">
        <v>329</v>
      </c>
      <c r="C82" s="449" t="s">
        <v>331</v>
      </c>
      <c r="D82" s="468" t="s">
        <v>349</v>
      </c>
      <c r="E82" s="449" t="s">
        <v>343</v>
      </c>
      <c r="F82" s="468" t="s">
        <v>326</v>
      </c>
      <c r="G82" s="468" t="s">
        <v>327</v>
      </c>
    </row>
    <row r="83" s="464" customFormat="true" ht="12.75" hidden="false" customHeight="true" outlineLevel="0" collapsed="false">
      <c r="A83" s="469" t="s">
        <v>23</v>
      </c>
      <c r="B83" s="467"/>
      <c r="C83" s="449"/>
      <c r="D83" s="468"/>
      <c r="E83" s="449"/>
      <c r="F83" s="468"/>
      <c r="G83" s="468"/>
    </row>
    <row r="84" s="464" customFormat="true" ht="12.75" hidden="false" customHeight="true" outlineLevel="0" collapsed="false">
      <c r="A84" s="466" t="s">
        <v>408</v>
      </c>
      <c r="B84" s="467" t="s">
        <v>390</v>
      </c>
      <c r="C84" s="449" t="s">
        <v>323</v>
      </c>
      <c r="D84" s="468" t="s">
        <v>324</v>
      </c>
      <c r="E84" s="449" t="s">
        <v>325</v>
      </c>
      <c r="F84" s="468" t="s">
        <v>329</v>
      </c>
      <c r="G84" s="468" t="s">
        <v>327</v>
      </c>
    </row>
    <row r="85" s="447" customFormat="true" ht="12.75" hidden="false" customHeight="true" outlineLevel="0" collapsed="false">
      <c r="A85" s="469" t="s">
        <v>24</v>
      </c>
      <c r="B85" s="467"/>
      <c r="C85" s="449"/>
      <c r="D85" s="468"/>
      <c r="E85" s="449"/>
      <c r="F85" s="468"/>
      <c r="G85" s="468"/>
    </row>
    <row r="86" s="447" customFormat="true" ht="12.75" hidden="true" customHeight="true" outlineLevel="0" collapsed="false">
      <c r="A86" s="482" t="s">
        <v>409</v>
      </c>
      <c r="B86" s="483" t="s">
        <v>322</v>
      </c>
      <c r="C86" s="484" t="s">
        <v>323</v>
      </c>
      <c r="D86" s="485" t="s">
        <v>324</v>
      </c>
      <c r="E86" s="486" t="s">
        <v>325</v>
      </c>
      <c r="F86" s="485" t="s">
        <v>329</v>
      </c>
      <c r="G86" s="485" t="s">
        <v>327</v>
      </c>
    </row>
    <row r="87" s="447" customFormat="true" ht="12.75" hidden="false" customHeight="true" outlineLevel="0" collapsed="false">
      <c r="A87" s="466" t="s">
        <v>410</v>
      </c>
      <c r="B87" s="467" t="s">
        <v>322</v>
      </c>
      <c r="C87" s="449" t="s">
        <v>323</v>
      </c>
      <c r="D87" s="487" t="s">
        <v>324</v>
      </c>
      <c r="E87" s="488" t="s">
        <v>325</v>
      </c>
      <c r="F87" s="487" t="s">
        <v>329</v>
      </c>
      <c r="G87" s="488" t="s">
        <v>327</v>
      </c>
    </row>
    <row r="88" s="447" customFormat="true" ht="12.75" hidden="false" customHeight="true" outlineLevel="0" collapsed="false">
      <c r="A88" s="466" t="s">
        <v>411</v>
      </c>
      <c r="B88" s="467" t="s">
        <v>329</v>
      </c>
      <c r="C88" s="449" t="s">
        <v>331</v>
      </c>
      <c r="D88" s="487" t="s">
        <v>347</v>
      </c>
      <c r="E88" s="488" t="s">
        <v>343</v>
      </c>
      <c r="F88" s="487" t="s">
        <v>326</v>
      </c>
      <c r="G88" s="487" t="s">
        <v>327</v>
      </c>
    </row>
    <row r="89" s="447" customFormat="true" ht="12.75" hidden="false" customHeight="true" outlineLevel="0" collapsed="false">
      <c r="A89" s="466" t="s">
        <v>412</v>
      </c>
      <c r="B89" s="467" t="s">
        <v>329</v>
      </c>
      <c r="C89" s="449" t="s">
        <v>331</v>
      </c>
      <c r="D89" s="487" t="s">
        <v>347</v>
      </c>
      <c r="E89" s="488" t="s">
        <v>343</v>
      </c>
      <c r="F89" s="487" t="s">
        <v>326</v>
      </c>
      <c r="G89" s="487" t="s">
        <v>327</v>
      </c>
    </row>
    <row r="90" s="447" customFormat="true" ht="12.75" hidden="false" customHeight="true" outlineLevel="0" collapsed="false">
      <c r="A90" s="469" t="s">
        <v>25</v>
      </c>
      <c r="B90" s="467"/>
      <c r="C90" s="449"/>
      <c r="D90" s="468"/>
      <c r="E90" s="449"/>
      <c r="F90" s="468"/>
      <c r="G90" s="468"/>
    </row>
    <row r="91" s="447" customFormat="true" ht="14.25" hidden="false" customHeight="true" outlineLevel="0" collapsed="false">
      <c r="A91" s="466" t="s">
        <v>413</v>
      </c>
      <c r="B91" s="467" t="s">
        <v>390</v>
      </c>
      <c r="C91" s="449" t="s">
        <v>323</v>
      </c>
      <c r="D91" s="489" t="s">
        <v>332</v>
      </c>
      <c r="E91" s="488" t="s">
        <v>325</v>
      </c>
      <c r="F91" s="468" t="s">
        <v>326</v>
      </c>
      <c r="G91" s="489" t="s">
        <v>327</v>
      </c>
    </row>
    <row r="92" s="447" customFormat="true" ht="14.25" hidden="true" customHeight="true" outlineLevel="0" collapsed="false">
      <c r="A92" s="466" t="s">
        <v>414</v>
      </c>
      <c r="B92" s="467" t="s">
        <v>329</v>
      </c>
      <c r="C92" s="449" t="s">
        <v>397</v>
      </c>
      <c r="D92" s="489" t="s">
        <v>347</v>
      </c>
      <c r="E92" s="488" t="s">
        <v>343</v>
      </c>
      <c r="F92" s="468" t="s">
        <v>335</v>
      </c>
      <c r="G92" s="489" t="s">
        <v>327</v>
      </c>
    </row>
    <row r="93" s="464" customFormat="true" ht="14.25" hidden="false" customHeight="true" outlineLevel="0" collapsed="false">
      <c r="A93" s="469" t="s">
        <v>26</v>
      </c>
      <c r="B93" s="467" t="s">
        <v>415</v>
      </c>
      <c r="C93" s="449"/>
      <c r="D93" s="489"/>
      <c r="E93" s="488"/>
      <c r="F93" s="468"/>
      <c r="G93" s="489"/>
    </row>
    <row r="94" s="464" customFormat="true" ht="14.25" hidden="false" customHeight="true" outlineLevel="0" collapsed="false">
      <c r="A94" s="466" t="s">
        <v>416</v>
      </c>
      <c r="B94" s="467" t="s">
        <v>390</v>
      </c>
      <c r="C94" s="449" t="s">
        <v>323</v>
      </c>
      <c r="D94" s="489" t="s">
        <v>324</v>
      </c>
      <c r="E94" s="488" t="s">
        <v>325</v>
      </c>
      <c r="F94" s="468" t="s">
        <v>326</v>
      </c>
      <c r="G94" s="489" t="s">
        <v>327</v>
      </c>
    </row>
    <row r="95" s="464" customFormat="true" ht="14.25" hidden="false" customHeight="true" outlineLevel="0" collapsed="false">
      <c r="A95" s="466" t="s">
        <v>417</v>
      </c>
      <c r="B95" s="467" t="s">
        <v>329</v>
      </c>
      <c r="C95" s="449" t="s">
        <v>331</v>
      </c>
      <c r="D95" s="489" t="s">
        <v>347</v>
      </c>
      <c r="E95" s="488" t="s">
        <v>325</v>
      </c>
      <c r="F95" s="468" t="s">
        <v>326</v>
      </c>
      <c r="G95" s="489" t="s">
        <v>327</v>
      </c>
    </row>
    <row r="96" s="464" customFormat="true" ht="14.25" hidden="false" customHeight="true" outlineLevel="0" collapsed="false">
      <c r="A96" s="466" t="s">
        <v>418</v>
      </c>
      <c r="B96" s="467" t="s">
        <v>329</v>
      </c>
      <c r="C96" s="449" t="s">
        <v>331</v>
      </c>
      <c r="D96" s="489" t="s">
        <v>372</v>
      </c>
      <c r="E96" s="488" t="s">
        <v>343</v>
      </c>
      <c r="F96" s="468" t="s">
        <v>326</v>
      </c>
      <c r="G96" s="489" t="s">
        <v>353</v>
      </c>
    </row>
    <row r="97" s="447" customFormat="true" ht="12.75" hidden="false" customHeight="true" outlineLevel="0" collapsed="false">
      <c r="A97" s="469" t="s">
        <v>27</v>
      </c>
      <c r="B97" s="467"/>
      <c r="C97" s="449"/>
      <c r="D97" s="468"/>
      <c r="E97" s="449"/>
      <c r="F97" s="468"/>
      <c r="G97" s="468"/>
    </row>
    <row r="98" s="447" customFormat="true" ht="12.75" hidden="false" customHeight="true" outlineLevel="0" collapsed="false">
      <c r="A98" s="466" t="s">
        <v>419</v>
      </c>
      <c r="B98" s="467" t="s">
        <v>322</v>
      </c>
      <c r="C98" s="490" t="s">
        <v>323</v>
      </c>
      <c r="D98" s="487" t="s">
        <v>332</v>
      </c>
      <c r="E98" s="488" t="s">
        <v>325</v>
      </c>
      <c r="F98" s="487" t="s">
        <v>329</v>
      </c>
      <c r="G98" s="487" t="s">
        <v>327</v>
      </c>
    </row>
    <row r="99" customFormat="false" ht="12.75" hidden="false" customHeight="true" outlineLevel="0" collapsed="false">
      <c r="A99" s="466" t="s">
        <v>420</v>
      </c>
      <c r="B99" s="467" t="s">
        <v>322</v>
      </c>
      <c r="C99" s="490" t="s">
        <v>323</v>
      </c>
      <c r="D99" s="487" t="s">
        <v>332</v>
      </c>
      <c r="E99" s="488" t="s">
        <v>325</v>
      </c>
      <c r="F99" s="487" t="s">
        <v>329</v>
      </c>
      <c r="G99" s="487" t="s">
        <v>327</v>
      </c>
      <c r="H99" s="444"/>
      <c r="I99" s="444"/>
      <c r="J99" s="444"/>
      <c r="K99" s="444"/>
      <c r="L99" s="444"/>
      <c r="Q99" s="445"/>
    </row>
    <row r="100" customFormat="false" ht="12.75" hidden="false" customHeight="true" outlineLevel="0" collapsed="false">
      <c r="A100" s="466" t="s">
        <v>421</v>
      </c>
      <c r="B100" s="467" t="s">
        <v>329</v>
      </c>
      <c r="C100" s="490" t="s">
        <v>331</v>
      </c>
      <c r="D100" s="487" t="s">
        <v>347</v>
      </c>
      <c r="E100" s="488" t="s">
        <v>343</v>
      </c>
      <c r="F100" s="487" t="s">
        <v>329</v>
      </c>
      <c r="G100" s="487" t="s">
        <v>353</v>
      </c>
      <c r="H100" s="444"/>
      <c r="I100" s="444"/>
      <c r="J100" s="444"/>
      <c r="K100" s="444"/>
      <c r="L100" s="444"/>
      <c r="Q100" s="445"/>
    </row>
    <row r="101" customFormat="false" ht="12.75" hidden="false" customHeight="true" outlineLevel="0" collapsed="false">
      <c r="A101" s="466" t="s">
        <v>422</v>
      </c>
      <c r="B101" s="467" t="s">
        <v>329</v>
      </c>
      <c r="C101" s="490" t="s">
        <v>331</v>
      </c>
      <c r="D101" s="487" t="s">
        <v>347</v>
      </c>
      <c r="E101" s="488" t="s">
        <v>343</v>
      </c>
      <c r="F101" s="487" t="s">
        <v>329</v>
      </c>
      <c r="G101" s="487" t="s">
        <v>327</v>
      </c>
      <c r="H101" s="444"/>
      <c r="I101" s="444"/>
      <c r="J101" s="444"/>
      <c r="K101" s="444"/>
      <c r="L101" s="444"/>
      <c r="Q101" s="445"/>
    </row>
    <row r="102" customFormat="false" ht="14.25" hidden="false" customHeight="true" outlineLevel="0" collapsed="false">
      <c r="A102" s="469" t="s">
        <v>423</v>
      </c>
      <c r="B102" s="467"/>
      <c r="C102" s="449"/>
      <c r="D102" s="449"/>
      <c r="E102" s="449"/>
      <c r="F102" s="449"/>
      <c r="G102" s="449"/>
      <c r="H102" s="444"/>
      <c r="I102" s="444"/>
      <c r="J102" s="444"/>
      <c r="K102" s="444"/>
      <c r="L102" s="444"/>
      <c r="Q102" s="445"/>
    </row>
    <row r="103" customFormat="false" ht="14.25" hidden="false" customHeight="true" outlineLevel="0" collapsed="false">
      <c r="A103" s="466" t="s">
        <v>424</v>
      </c>
      <c r="B103" s="467" t="s">
        <v>322</v>
      </c>
      <c r="C103" s="449" t="s">
        <v>337</v>
      </c>
      <c r="D103" s="487" t="s">
        <v>347</v>
      </c>
      <c r="E103" s="488" t="s">
        <v>325</v>
      </c>
      <c r="F103" s="487" t="s">
        <v>329</v>
      </c>
      <c r="G103" s="487" t="s">
        <v>327</v>
      </c>
      <c r="H103" s="444"/>
      <c r="I103" s="444"/>
      <c r="J103" s="444"/>
      <c r="K103" s="444"/>
      <c r="L103" s="444"/>
      <c r="Q103" s="445"/>
    </row>
    <row r="104" customFormat="false" ht="14.25" hidden="false" customHeight="true" outlineLevel="0" collapsed="false">
      <c r="A104" s="466" t="s">
        <v>425</v>
      </c>
      <c r="B104" s="467" t="s">
        <v>322</v>
      </c>
      <c r="C104" s="449" t="s">
        <v>323</v>
      </c>
      <c r="D104" s="487" t="s">
        <v>324</v>
      </c>
      <c r="E104" s="488" t="s">
        <v>325</v>
      </c>
      <c r="F104" s="487" t="s">
        <v>339</v>
      </c>
      <c r="G104" s="487" t="s">
        <v>327</v>
      </c>
      <c r="H104" s="444"/>
      <c r="I104" s="444"/>
      <c r="J104" s="444"/>
      <c r="K104" s="444"/>
      <c r="L104" s="444"/>
      <c r="Q104" s="445"/>
    </row>
    <row r="105" s="447" customFormat="true" ht="12.75" hidden="false" customHeight="true" outlineLevel="0" collapsed="false">
      <c r="A105" s="469" t="s">
        <v>426</v>
      </c>
      <c r="B105" s="467"/>
    </row>
    <row r="106" s="447" customFormat="true" ht="12.75" hidden="false" customHeight="true" outlineLevel="0" collapsed="false">
      <c r="A106" s="466" t="s">
        <v>427</v>
      </c>
      <c r="B106" s="467" t="s">
        <v>322</v>
      </c>
      <c r="C106" s="449" t="s">
        <v>323</v>
      </c>
      <c r="D106" s="468" t="s">
        <v>428</v>
      </c>
      <c r="E106" s="449" t="s">
        <v>325</v>
      </c>
      <c r="F106" s="468" t="s">
        <v>429</v>
      </c>
      <c r="G106" s="468" t="s">
        <v>327</v>
      </c>
    </row>
    <row r="107" s="447" customFormat="true" ht="12.75" hidden="false" customHeight="true" outlineLevel="0" collapsed="false">
      <c r="A107" s="466" t="s">
        <v>430</v>
      </c>
      <c r="B107" s="467" t="s">
        <v>322</v>
      </c>
      <c r="C107" s="449" t="s">
        <v>331</v>
      </c>
      <c r="D107" s="468" t="s">
        <v>347</v>
      </c>
      <c r="E107" s="449" t="s">
        <v>325</v>
      </c>
      <c r="F107" s="468" t="s">
        <v>329</v>
      </c>
      <c r="G107" s="468" t="s">
        <v>327</v>
      </c>
    </row>
    <row r="108" s="491" customFormat="true" ht="12.75" hidden="false" customHeight="true" outlineLevel="0" collapsed="false">
      <c r="A108" s="466" t="s">
        <v>431</v>
      </c>
      <c r="B108" s="467" t="s">
        <v>329</v>
      </c>
      <c r="C108" s="449" t="s">
        <v>363</v>
      </c>
      <c r="D108" s="449" t="s">
        <v>347</v>
      </c>
      <c r="E108" s="449" t="s">
        <v>343</v>
      </c>
      <c r="F108" s="449" t="s">
        <v>329</v>
      </c>
      <c r="G108" s="449" t="s">
        <v>327</v>
      </c>
    </row>
    <row r="109" s="491" customFormat="true" ht="13.5" hidden="false" customHeight="true" outlineLevel="0" collapsed="false">
      <c r="A109" s="492"/>
      <c r="B109" s="449"/>
      <c r="C109" s="449"/>
      <c r="D109" s="449"/>
      <c r="E109" s="449"/>
      <c r="F109" s="449"/>
      <c r="G109" s="449"/>
    </row>
    <row r="110" s="444" customFormat="true" ht="12.75" hidden="false" customHeight="false" outlineLevel="0" collapsed="false">
      <c r="A110" s="493" t="s">
        <v>432</v>
      </c>
      <c r="B110" s="449"/>
      <c r="C110" s="449"/>
      <c r="D110" s="449"/>
      <c r="E110" s="449"/>
      <c r="F110" s="449"/>
      <c r="G110" s="449"/>
      <c r="H110" s="450"/>
      <c r="I110" s="450"/>
      <c r="J110" s="450"/>
      <c r="K110" s="450"/>
      <c r="L110" s="450"/>
    </row>
    <row r="111" s="444" customFormat="true" ht="14.25" hidden="false" customHeight="false" outlineLevel="0" collapsed="false">
      <c r="A111" s="469" t="s">
        <v>433</v>
      </c>
      <c r="B111" s="494" t="s">
        <v>341</v>
      </c>
      <c r="C111" s="494" t="s">
        <v>323</v>
      </c>
      <c r="D111" s="494" t="s">
        <v>434</v>
      </c>
      <c r="E111" s="494" t="s">
        <v>325</v>
      </c>
      <c r="F111" s="494" t="s">
        <v>329</v>
      </c>
      <c r="G111" s="494" t="s">
        <v>327</v>
      </c>
      <c r="H111" s="450"/>
      <c r="I111" s="450"/>
      <c r="J111" s="450"/>
      <c r="K111" s="450"/>
      <c r="L111" s="450"/>
    </row>
    <row r="112" customFormat="false" ht="12.75" hidden="false" customHeight="true" outlineLevel="0" collapsed="false">
      <c r="A112" s="478" t="s">
        <v>387</v>
      </c>
      <c r="B112" s="478"/>
      <c r="C112" s="478"/>
      <c r="D112" s="478"/>
      <c r="E112" s="478"/>
      <c r="F112" s="478"/>
      <c r="G112" s="478"/>
      <c r="H112" s="450"/>
      <c r="I112" s="450"/>
      <c r="J112" s="450"/>
      <c r="K112" s="450"/>
      <c r="L112" s="450"/>
    </row>
    <row r="113" customFormat="false" ht="12.75" hidden="false" customHeight="false" outlineLevel="0" collapsed="false">
      <c r="A113" s="446"/>
      <c r="B113" s="447"/>
      <c r="C113" s="448"/>
      <c r="D113" s="448"/>
      <c r="E113" s="448"/>
      <c r="F113" s="448"/>
      <c r="G113" s="449"/>
      <c r="H113" s="450"/>
      <c r="I113" s="450"/>
      <c r="J113" s="450"/>
      <c r="K113" s="450"/>
      <c r="L113" s="450"/>
    </row>
    <row r="114" customFormat="false" ht="12.75" hidden="false" customHeight="true" outlineLevel="0" collapsed="false">
      <c r="A114" s="446"/>
      <c r="B114" s="447"/>
      <c r="C114" s="448"/>
      <c r="D114" s="448"/>
      <c r="E114" s="448"/>
      <c r="F114" s="448"/>
      <c r="G114" s="449"/>
      <c r="H114" s="452"/>
      <c r="I114" s="452"/>
      <c r="J114" s="453"/>
      <c r="K114" s="453"/>
      <c r="L114" s="453"/>
    </row>
    <row r="115" customFormat="false" ht="12.75" hidden="false" customHeight="true" outlineLevel="0" collapsed="false">
      <c r="A115" s="446"/>
      <c r="B115" s="447"/>
      <c r="C115" s="448"/>
      <c r="D115" s="448"/>
      <c r="E115" s="448"/>
      <c r="F115" s="448"/>
      <c r="G115" s="449"/>
      <c r="H115" s="450"/>
      <c r="I115" s="450"/>
      <c r="J115" s="450"/>
      <c r="K115" s="450"/>
      <c r="L115" s="444"/>
      <c r="Q115" s="445"/>
    </row>
    <row r="116" customFormat="false" ht="12.75" hidden="false" customHeight="true" outlineLevel="0" collapsed="false">
      <c r="A116" s="446"/>
      <c r="B116" s="447"/>
      <c r="C116" s="448"/>
      <c r="D116" s="448"/>
      <c r="E116" s="448"/>
      <c r="F116" s="448"/>
      <c r="G116" s="449"/>
      <c r="H116" s="444"/>
      <c r="I116" s="444"/>
      <c r="J116" s="444"/>
      <c r="K116" s="444"/>
      <c r="L116" s="444"/>
      <c r="Q116" s="445"/>
    </row>
    <row r="117" customFormat="false" ht="12.75" hidden="false" customHeight="true" outlineLevel="0" collapsed="false">
      <c r="A117" s="495" t="s">
        <v>388</v>
      </c>
      <c r="B117" s="495"/>
      <c r="C117" s="495"/>
      <c r="D117" s="495"/>
      <c r="E117" s="495"/>
      <c r="F117" s="495"/>
      <c r="G117" s="495"/>
      <c r="H117" s="444"/>
      <c r="I117" s="444"/>
      <c r="J117" s="444"/>
      <c r="K117" s="444"/>
      <c r="L117" s="444"/>
      <c r="Q117" s="445"/>
    </row>
    <row r="118" s="447" customFormat="true" ht="12.75" hidden="false" customHeight="true" outlineLevel="0" collapsed="false">
      <c r="A118" s="446"/>
      <c r="B118" s="448"/>
      <c r="C118" s="448"/>
      <c r="D118" s="448"/>
      <c r="E118" s="448"/>
      <c r="F118" s="449"/>
      <c r="G118" s="448"/>
    </row>
    <row r="119" s="447" customFormat="true" ht="25.5" hidden="false" customHeight="true" outlineLevel="0" collapsed="false">
      <c r="A119" s="496" t="s">
        <v>314</v>
      </c>
      <c r="B119" s="459" t="s">
        <v>435</v>
      </c>
      <c r="C119" s="460" t="s">
        <v>436</v>
      </c>
      <c r="D119" s="460" t="s">
        <v>437</v>
      </c>
      <c r="E119" s="460" t="s">
        <v>438</v>
      </c>
      <c r="F119" s="461" t="s">
        <v>439</v>
      </c>
      <c r="G119" s="461"/>
    </row>
    <row r="120" s="447" customFormat="true" ht="14.25" hidden="false" customHeight="true" outlineLevel="0" collapsed="false">
      <c r="A120" s="496"/>
      <c r="B120" s="459"/>
      <c r="C120" s="460"/>
      <c r="D120" s="460"/>
      <c r="E120" s="460"/>
      <c r="F120" s="497" t="s">
        <v>440</v>
      </c>
      <c r="G120" s="497" t="s">
        <v>441</v>
      </c>
    </row>
    <row r="121" s="464" customFormat="true" ht="12.75" hidden="false" customHeight="true" outlineLevel="0" collapsed="false">
      <c r="A121" s="462" t="s">
        <v>5</v>
      </c>
      <c r="B121" s="498"/>
      <c r="C121" s="499"/>
      <c r="D121" s="499"/>
      <c r="E121" s="499"/>
      <c r="F121" s="500"/>
      <c r="G121" s="500"/>
    </row>
    <row r="122" s="464" customFormat="true" ht="14.25" hidden="false" customHeight="false" outlineLevel="0" collapsed="false">
      <c r="A122" s="466" t="s">
        <v>321</v>
      </c>
      <c r="B122" s="467" t="s">
        <v>442</v>
      </c>
      <c r="C122" s="449" t="s">
        <v>443</v>
      </c>
      <c r="D122" s="468" t="s">
        <v>444</v>
      </c>
      <c r="E122" s="449" t="s">
        <v>443</v>
      </c>
      <c r="F122" s="468" t="s">
        <v>445</v>
      </c>
      <c r="G122" s="449" t="s">
        <v>443</v>
      </c>
    </row>
    <row r="123" s="447" customFormat="true" ht="12.75" hidden="false" customHeight="true" outlineLevel="0" collapsed="false">
      <c r="A123" s="469" t="s">
        <v>6</v>
      </c>
      <c r="B123" s="467"/>
      <c r="C123" s="449"/>
      <c r="D123" s="468"/>
      <c r="E123" s="449"/>
      <c r="F123" s="468"/>
      <c r="G123" s="468"/>
    </row>
    <row r="124" s="447" customFormat="true" ht="12.75" hidden="false" customHeight="true" outlineLevel="0" collapsed="false">
      <c r="A124" s="466" t="s">
        <v>328</v>
      </c>
      <c r="B124" s="467" t="s">
        <v>446</v>
      </c>
      <c r="C124" s="449" t="s">
        <v>447</v>
      </c>
      <c r="D124" s="468" t="s">
        <v>444</v>
      </c>
      <c r="E124" s="449" t="s">
        <v>448</v>
      </c>
      <c r="F124" s="468" t="s">
        <v>449</v>
      </c>
      <c r="G124" s="468" t="s">
        <v>447</v>
      </c>
    </row>
    <row r="125" s="447" customFormat="true" ht="14.25" hidden="false" customHeight="true" outlineLevel="0" collapsed="false">
      <c r="A125" s="466" t="s">
        <v>330</v>
      </c>
      <c r="B125" s="467" t="s">
        <v>446</v>
      </c>
      <c r="C125" s="449" t="s">
        <v>450</v>
      </c>
      <c r="D125" s="468" t="s">
        <v>16</v>
      </c>
      <c r="E125" s="449" t="s">
        <v>16</v>
      </c>
      <c r="F125" s="468" t="s">
        <v>35</v>
      </c>
      <c r="G125" s="468" t="s">
        <v>35</v>
      </c>
    </row>
    <row r="126" s="447" customFormat="true" ht="12.75" hidden="false" customHeight="true" outlineLevel="0" collapsed="false">
      <c r="A126" s="466" t="s">
        <v>333</v>
      </c>
      <c r="B126" s="467" t="s">
        <v>446</v>
      </c>
      <c r="C126" s="449" t="s">
        <v>451</v>
      </c>
      <c r="D126" s="468" t="s">
        <v>16</v>
      </c>
      <c r="E126" s="449" t="s">
        <v>16</v>
      </c>
      <c r="F126" s="468" t="s">
        <v>35</v>
      </c>
      <c r="G126" s="468" t="s">
        <v>35</v>
      </c>
    </row>
    <row r="127" s="464" customFormat="true" ht="12.75" hidden="false" customHeight="true" outlineLevel="0" collapsed="false">
      <c r="A127" s="469" t="s">
        <v>7</v>
      </c>
      <c r="B127" s="467"/>
      <c r="C127" s="449"/>
      <c r="D127" s="468"/>
      <c r="E127" s="449"/>
      <c r="F127" s="468"/>
      <c r="G127" s="468"/>
    </row>
    <row r="128" s="464" customFormat="true" ht="12.75" hidden="false" customHeight="true" outlineLevel="0" collapsed="false">
      <c r="A128" s="466" t="s">
        <v>334</v>
      </c>
      <c r="B128" s="467" t="s">
        <v>446</v>
      </c>
      <c r="C128" s="449" t="s">
        <v>452</v>
      </c>
      <c r="D128" s="468" t="s">
        <v>444</v>
      </c>
      <c r="E128" s="449" t="s">
        <v>453</v>
      </c>
      <c r="F128" s="468" t="s">
        <v>454</v>
      </c>
      <c r="G128" s="468" t="s">
        <v>452</v>
      </c>
    </row>
    <row r="129" s="464" customFormat="true" ht="14.25" hidden="false" customHeight="false" outlineLevel="0" collapsed="false">
      <c r="A129" s="466" t="s">
        <v>336</v>
      </c>
      <c r="B129" s="467" t="s">
        <v>446</v>
      </c>
      <c r="C129" s="449" t="s">
        <v>448</v>
      </c>
      <c r="D129" s="468" t="s">
        <v>455</v>
      </c>
      <c r="E129" s="449" t="s">
        <v>448</v>
      </c>
      <c r="F129" s="468" t="s">
        <v>35</v>
      </c>
      <c r="G129" s="468" t="s">
        <v>35</v>
      </c>
    </row>
    <row r="130" s="464" customFormat="true" ht="14.25" hidden="false" customHeight="false" outlineLevel="0" collapsed="false">
      <c r="A130" s="466" t="s">
        <v>340</v>
      </c>
      <c r="B130" s="467" t="s">
        <v>446</v>
      </c>
      <c r="C130" s="449" t="s">
        <v>456</v>
      </c>
      <c r="D130" s="468" t="s">
        <v>457</v>
      </c>
      <c r="E130" s="449" t="s">
        <v>35</v>
      </c>
      <c r="F130" s="468" t="s">
        <v>35</v>
      </c>
      <c r="G130" s="468" t="s">
        <v>35</v>
      </c>
    </row>
    <row r="131" s="464" customFormat="true" ht="12.75" hidden="false" customHeight="false" outlineLevel="0" collapsed="false">
      <c r="A131" s="466" t="s">
        <v>345</v>
      </c>
      <c r="B131" s="467" t="s">
        <v>446</v>
      </c>
      <c r="C131" s="449" t="s">
        <v>35</v>
      </c>
      <c r="D131" s="468" t="s">
        <v>458</v>
      </c>
      <c r="E131" s="449" t="s">
        <v>459</v>
      </c>
      <c r="F131" s="468" t="s">
        <v>35</v>
      </c>
      <c r="G131" s="468" t="s">
        <v>35</v>
      </c>
    </row>
    <row r="132" s="464" customFormat="true" ht="14.25" hidden="false" customHeight="false" outlineLevel="0" collapsed="false">
      <c r="A132" s="466" t="s">
        <v>346</v>
      </c>
      <c r="B132" s="467" t="s">
        <v>446</v>
      </c>
      <c r="C132" s="449" t="s">
        <v>35</v>
      </c>
      <c r="D132" s="468" t="s">
        <v>460</v>
      </c>
      <c r="E132" s="449" t="s">
        <v>35</v>
      </c>
      <c r="F132" s="468" t="s">
        <v>35</v>
      </c>
      <c r="G132" s="468" t="s">
        <v>35</v>
      </c>
    </row>
    <row r="133" s="447" customFormat="true" ht="12.75" hidden="false" customHeight="true" outlineLevel="0" collapsed="false">
      <c r="A133" s="469" t="s">
        <v>8</v>
      </c>
      <c r="B133" s="467"/>
      <c r="C133" s="449"/>
      <c r="D133" s="449"/>
      <c r="E133" s="449"/>
      <c r="F133" s="449"/>
      <c r="G133" s="449"/>
    </row>
    <row r="134" s="447" customFormat="true" ht="14.25" hidden="false" customHeight="true" outlineLevel="0" collapsed="false">
      <c r="A134" s="466" t="s">
        <v>348</v>
      </c>
      <c r="B134" s="467" t="s">
        <v>446</v>
      </c>
      <c r="C134" s="449" t="s">
        <v>452</v>
      </c>
      <c r="D134" s="468" t="s">
        <v>461</v>
      </c>
      <c r="E134" s="468" t="s">
        <v>447</v>
      </c>
      <c r="F134" s="449" t="s">
        <v>462</v>
      </c>
      <c r="G134" s="449" t="s">
        <v>35</v>
      </c>
    </row>
    <row r="135" s="447" customFormat="true" ht="14.25" hidden="false" customHeight="true" outlineLevel="0" collapsed="false">
      <c r="A135" s="466" t="s">
        <v>350</v>
      </c>
      <c r="B135" s="467" t="s">
        <v>446</v>
      </c>
      <c r="C135" s="449" t="s">
        <v>35</v>
      </c>
      <c r="D135" s="449" t="s">
        <v>463</v>
      </c>
      <c r="E135" s="468" t="s">
        <v>35</v>
      </c>
      <c r="F135" s="449" t="s">
        <v>35</v>
      </c>
      <c r="G135" s="449" t="s">
        <v>35</v>
      </c>
    </row>
    <row r="136" s="464" customFormat="true" ht="14.25" hidden="false" customHeight="true" outlineLevel="0" collapsed="false">
      <c r="A136" s="469" t="s">
        <v>9</v>
      </c>
      <c r="B136" s="467"/>
      <c r="C136" s="449"/>
      <c r="D136" s="468"/>
      <c r="E136" s="468"/>
      <c r="F136" s="449"/>
      <c r="G136" s="449"/>
    </row>
    <row r="137" s="464" customFormat="true" ht="14.25" hidden="false" customHeight="true" outlineLevel="0" collapsed="false">
      <c r="A137" s="466" t="s">
        <v>354</v>
      </c>
      <c r="B137" s="467" t="s">
        <v>446</v>
      </c>
      <c r="C137" s="449" t="s">
        <v>453</v>
      </c>
      <c r="D137" s="468" t="s">
        <v>444</v>
      </c>
      <c r="E137" s="468" t="s">
        <v>448</v>
      </c>
      <c r="F137" s="449" t="s">
        <v>464</v>
      </c>
      <c r="G137" s="449" t="s">
        <v>448</v>
      </c>
    </row>
    <row r="138" s="464" customFormat="true" ht="14.25" hidden="false" customHeight="false" outlineLevel="0" collapsed="false">
      <c r="A138" s="466" t="s">
        <v>355</v>
      </c>
      <c r="B138" s="467" t="s">
        <v>446</v>
      </c>
      <c r="C138" s="449" t="s">
        <v>465</v>
      </c>
      <c r="D138" s="468" t="s">
        <v>466</v>
      </c>
      <c r="E138" s="468" t="s">
        <v>35</v>
      </c>
      <c r="F138" s="449" t="s">
        <v>35</v>
      </c>
      <c r="G138" s="449" t="s">
        <v>35</v>
      </c>
    </row>
    <row r="139" s="447" customFormat="true" ht="12.75" hidden="false" customHeight="true" outlineLevel="0" collapsed="false">
      <c r="A139" s="469" t="s">
        <v>10</v>
      </c>
      <c r="B139" s="467"/>
      <c r="C139" s="449"/>
      <c r="D139" s="468"/>
      <c r="E139" s="449"/>
      <c r="F139" s="468"/>
      <c r="G139" s="468"/>
    </row>
    <row r="140" s="447" customFormat="true" ht="14.25" hidden="false" customHeight="true" outlineLevel="0" collapsed="false">
      <c r="A140" s="466" t="s">
        <v>356</v>
      </c>
      <c r="B140" s="467" t="s">
        <v>446</v>
      </c>
      <c r="C140" s="449" t="s">
        <v>447</v>
      </c>
      <c r="D140" s="468" t="s">
        <v>444</v>
      </c>
      <c r="E140" s="449" t="s">
        <v>448</v>
      </c>
      <c r="F140" s="449" t="s">
        <v>449</v>
      </c>
      <c r="G140" s="449" t="s">
        <v>447</v>
      </c>
    </row>
    <row r="141" s="447" customFormat="true" ht="14.25" hidden="true" customHeight="true" outlineLevel="0" collapsed="false">
      <c r="A141" s="466" t="s">
        <v>357</v>
      </c>
      <c r="B141" s="467" t="s">
        <v>446</v>
      </c>
      <c r="C141" s="449" t="s">
        <v>465</v>
      </c>
      <c r="D141" s="449" t="s">
        <v>467</v>
      </c>
      <c r="E141" s="449" t="s">
        <v>465</v>
      </c>
      <c r="F141" s="468" t="s">
        <v>35</v>
      </c>
      <c r="G141" s="468" t="s">
        <v>35</v>
      </c>
    </row>
    <row r="142" s="447" customFormat="true" ht="14.25" hidden="false" customHeight="true" outlineLevel="0" collapsed="false">
      <c r="A142" s="466" t="s">
        <v>360</v>
      </c>
      <c r="B142" s="467" t="s">
        <v>446</v>
      </c>
      <c r="C142" s="449" t="s">
        <v>468</v>
      </c>
      <c r="D142" s="468" t="s">
        <v>450</v>
      </c>
      <c r="E142" s="449" t="s">
        <v>35</v>
      </c>
      <c r="F142" s="468" t="s">
        <v>35</v>
      </c>
      <c r="G142" s="468" t="s">
        <v>35</v>
      </c>
    </row>
    <row r="143" s="447" customFormat="true" ht="12.75" hidden="false" customHeight="true" outlineLevel="0" collapsed="false">
      <c r="A143" s="469" t="s">
        <v>11</v>
      </c>
      <c r="B143" s="467"/>
      <c r="C143" s="449"/>
      <c r="D143" s="468"/>
      <c r="E143" s="449"/>
      <c r="F143" s="468"/>
      <c r="G143" s="468"/>
    </row>
    <row r="144" s="447" customFormat="true" ht="14.25" hidden="false" customHeight="true" outlineLevel="0" collapsed="false">
      <c r="A144" s="466" t="s">
        <v>361</v>
      </c>
      <c r="B144" s="467" t="s">
        <v>446</v>
      </c>
      <c r="C144" s="468" t="s">
        <v>447</v>
      </c>
      <c r="D144" s="468" t="s">
        <v>444</v>
      </c>
      <c r="E144" s="449" t="s">
        <v>447</v>
      </c>
      <c r="F144" s="449" t="s">
        <v>449</v>
      </c>
      <c r="G144" s="449" t="s">
        <v>447</v>
      </c>
    </row>
    <row r="145" s="447" customFormat="true" ht="28.5" hidden="false" customHeight="true" outlineLevel="0" collapsed="false">
      <c r="A145" s="501" t="s">
        <v>362</v>
      </c>
      <c r="B145" s="475" t="s">
        <v>446</v>
      </c>
      <c r="C145" s="500" t="s">
        <v>469</v>
      </c>
      <c r="D145" s="477" t="s">
        <v>470</v>
      </c>
      <c r="E145" s="477" t="s">
        <v>35</v>
      </c>
      <c r="F145" s="476" t="s">
        <v>35</v>
      </c>
      <c r="G145" s="476" t="s">
        <v>35</v>
      </c>
    </row>
    <row r="146" s="447" customFormat="true" ht="12.75" hidden="false" customHeight="true" outlineLevel="0" collapsed="false">
      <c r="A146" s="469" t="s">
        <v>12</v>
      </c>
      <c r="B146" s="467"/>
      <c r="C146" s="449"/>
      <c r="D146" s="468"/>
      <c r="E146" s="449"/>
      <c r="F146" s="468"/>
      <c r="G146" s="468"/>
    </row>
    <row r="147" s="447" customFormat="true" ht="12.75" hidden="false" customHeight="true" outlineLevel="0" collapsed="false">
      <c r="A147" s="466" t="s">
        <v>364</v>
      </c>
      <c r="B147" s="467" t="s">
        <v>446</v>
      </c>
      <c r="C147" s="449" t="s">
        <v>452</v>
      </c>
      <c r="D147" s="468" t="s">
        <v>444</v>
      </c>
      <c r="E147" s="449" t="s">
        <v>16</v>
      </c>
      <c r="F147" s="468" t="s">
        <v>464</v>
      </c>
      <c r="G147" s="449" t="s">
        <v>452</v>
      </c>
    </row>
    <row r="148" s="447" customFormat="true" ht="12.75" hidden="false" customHeight="true" outlineLevel="0" collapsed="false">
      <c r="A148" s="466" t="s">
        <v>367</v>
      </c>
      <c r="B148" s="467" t="s">
        <v>446</v>
      </c>
      <c r="C148" s="449" t="s">
        <v>452</v>
      </c>
      <c r="D148" s="468" t="s">
        <v>444</v>
      </c>
      <c r="E148" s="449" t="s">
        <v>16</v>
      </c>
      <c r="F148" s="468" t="s">
        <v>464</v>
      </c>
      <c r="G148" s="449" t="s">
        <v>452</v>
      </c>
    </row>
    <row r="149" s="447" customFormat="true" ht="12.75" hidden="false" customHeight="true" outlineLevel="0" collapsed="false">
      <c r="A149" s="466" t="s">
        <v>368</v>
      </c>
      <c r="B149" s="467" t="s">
        <v>446</v>
      </c>
      <c r="C149" s="449" t="s">
        <v>452</v>
      </c>
      <c r="D149" s="468" t="s">
        <v>444</v>
      </c>
      <c r="E149" s="449" t="s">
        <v>16</v>
      </c>
      <c r="F149" s="468" t="s">
        <v>464</v>
      </c>
      <c r="G149" s="449" t="s">
        <v>452</v>
      </c>
    </row>
    <row r="150" s="447" customFormat="true" ht="12.75" hidden="false" customHeight="true" outlineLevel="0" collapsed="false">
      <c r="A150" s="466" t="s">
        <v>369</v>
      </c>
      <c r="B150" s="467" t="s">
        <v>446</v>
      </c>
      <c r="C150" s="449" t="s">
        <v>452</v>
      </c>
      <c r="D150" s="468" t="s">
        <v>444</v>
      </c>
      <c r="E150" s="449" t="s">
        <v>16</v>
      </c>
      <c r="F150" s="468" t="s">
        <v>464</v>
      </c>
      <c r="G150" s="449" t="s">
        <v>452</v>
      </c>
    </row>
    <row r="151" s="464" customFormat="true" ht="12.75" hidden="false" customHeight="true" outlineLevel="0" collapsed="false">
      <c r="A151" s="469" t="s">
        <v>13</v>
      </c>
      <c r="B151" s="467"/>
      <c r="C151" s="449"/>
      <c r="D151" s="468"/>
      <c r="E151" s="449"/>
      <c r="F151" s="468"/>
      <c r="G151" s="468"/>
    </row>
    <row r="152" s="464" customFormat="true" ht="12.75" hidden="false" customHeight="true" outlineLevel="0" collapsed="false">
      <c r="A152" s="466" t="s">
        <v>323</v>
      </c>
      <c r="B152" s="467" t="s">
        <v>442</v>
      </c>
      <c r="C152" s="449" t="s">
        <v>471</v>
      </c>
      <c r="D152" s="468" t="s">
        <v>444</v>
      </c>
      <c r="E152" s="449" t="s">
        <v>472</v>
      </c>
      <c r="F152" s="468" t="s">
        <v>473</v>
      </c>
      <c r="G152" s="468" t="s">
        <v>448</v>
      </c>
    </row>
    <row r="153" s="464" customFormat="true" ht="12.75" hidden="false" customHeight="true" outlineLevel="0" collapsed="false">
      <c r="A153" s="466" t="s">
        <v>370</v>
      </c>
      <c r="B153" s="467"/>
      <c r="C153" s="449"/>
      <c r="D153" s="468"/>
      <c r="E153" s="449"/>
      <c r="F153" s="468"/>
      <c r="G153" s="468"/>
    </row>
    <row r="154" s="464" customFormat="true" ht="12.75" hidden="false" customHeight="true" outlineLevel="0" collapsed="false">
      <c r="A154" s="471" t="s">
        <v>371</v>
      </c>
      <c r="B154" s="467" t="s">
        <v>474</v>
      </c>
      <c r="C154" s="449" t="s">
        <v>475</v>
      </c>
      <c r="D154" s="468" t="s">
        <v>476</v>
      </c>
      <c r="E154" s="449" t="s">
        <v>35</v>
      </c>
      <c r="F154" s="449" t="s">
        <v>35</v>
      </c>
      <c r="G154" s="449" t="s">
        <v>35</v>
      </c>
    </row>
    <row r="155" s="464" customFormat="true" ht="12.75" hidden="false" customHeight="true" outlineLevel="0" collapsed="false">
      <c r="A155" s="471" t="s">
        <v>374</v>
      </c>
      <c r="B155" s="467" t="s">
        <v>474</v>
      </c>
      <c r="C155" s="449" t="s">
        <v>448</v>
      </c>
      <c r="D155" s="468" t="s">
        <v>476</v>
      </c>
      <c r="E155" s="449" t="s">
        <v>35</v>
      </c>
      <c r="F155" s="449" t="s">
        <v>35</v>
      </c>
      <c r="G155" s="449" t="s">
        <v>35</v>
      </c>
    </row>
    <row r="156" s="464" customFormat="true" ht="12.75" hidden="false" customHeight="true" outlineLevel="0" collapsed="false">
      <c r="A156" s="471" t="s">
        <v>376</v>
      </c>
      <c r="B156" s="467" t="s">
        <v>474</v>
      </c>
      <c r="C156" s="449" t="s">
        <v>477</v>
      </c>
      <c r="D156" s="468" t="s">
        <v>470</v>
      </c>
      <c r="E156" s="449" t="s">
        <v>35</v>
      </c>
      <c r="F156" s="449" t="s">
        <v>35</v>
      </c>
      <c r="G156" s="449" t="s">
        <v>35</v>
      </c>
    </row>
    <row r="157" s="447" customFormat="true" ht="12.75" hidden="false" customHeight="true" outlineLevel="0" collapsed="false">
      <c r="A157" s="469" t="s">
        <v>14</v>
      </c>
      <c r="B157" s="467"/>
      <c r="C157" s="449"/>
      <c r="D157" s="468"/>
      <c r="E157" s="449"/>
      <c r="F157" s="468"/>
      <c r="G157" s="468"/>
    </row>
    <row r="158" s="447" customFormat="true" ht="14.25" hidden="false" customHeight="true" outlineLevel="0" collapsed="false">
      <c r="A158" s="466" t="s">
        <v>377</v>
      </c>
      <c r="B158" s="467" t="s">
        <v>446</v>
      </c>
      <c r="C158" s="449" t="s">
        <v>447</v>
      </c>
      <c r="D158" s="468" t="s">
        <v>444</v>
      </c>
      <c r="E158" s="449" t="s">
        <v>448</v>
      </c>
      <c r="F158" s="468" t="s">
        <v>449</v>
      </c>
      <c r="G158" s="468" t="s">
        <v>447</v>
      </c>
    </row>
    <row r="159" s="444" customFormat="true" ht="14.25" hidden="false" customHeight="true" outlineLevel="0" collapsed="false">
      <c r="A159" s="466" t="s">
        <v>378</v>
      </c>
      <c r="B159" s="467" t="s">
        <v>446</v>
      </c>
      <c r="C159" s="449" t="s">
        <v>478</v>
      </c>
      <c r="D159" s="502" t="s">
        <v>479</v>
      </c>
      <c r="E159" s="449" t="s">
        <v>478</v>
      </c>
      <c r="F159" s="468" t="s">
        <v>35</v>
      </c>
      <c r="G159" s="468" t="s">
        <v>35</v>
      </c>
    </row>
    <row r="160" s="447" customFormat="true" ht="12.75" hidden="false" customHeight="true" outlineLevel="0" collapsed="false">
      <c r="A160" s="469" t="s">
        <v>15</v>
      </c>
      <c r="B160" s="467"/>
      <c r="C160" s="449"/>
      <c r="D160" s="468"/>
      <c r="E160" s="449"/>
      <c r="F160" s="468"/>
      <c r="G160" s="468"/>
    </row>
    <row r="161" s="444" customFormat="true" ht="14.25" hidden="false" customHeight="true" outlineLevel="0" collapsed="false">
      <c r="A161" s="466" t="s">
        <v>379</v>
      </c>
      <c r="B161" s="467" t="s">
        <v>480</v>
      </c>
      <c r="C161" s="468" t="s">
        <v>481</v>
      </c>
      <c r="D161" s="468" t="s">
        <v>444</v>
      </c>
      <c r="E161" s="468" t="s">
        <v>482</v>
      </c>
      <c r="F161" s="468" t="s">
        <v>464</v>
      </c>
      <c r="G161" s="468" t="s">
        <v>483</v>
      </c>
      <c r="H161" s="472"/>
      <c r="I161" s="472"/>
      <c r="J161" s="472"/>
      <c r="K161" s="472"/>
      <c r="S161" s="445"/>
      <c r="T161" s="445"/>
      <c r="U161" s="445"/>
      <c r="V161" s="445"/>
      <c r="W161" s="445"/>
      <c r="X161" s="445"/>
      <c r="Y161" s="445"/>
      <c r="Z161" s="445"/>
      <c r="AA161" s="445"/>
      <c r="AB161" s="445"/>
      <c r="AC161" s="445"/>
      <c r="AD161" s="445"/>
    </row>
    <row r="162" s="447" customFormat="true" ht="14.25" hidden="false" customHeight="true" outlineLevel="0" collapsed="false">
      <c r="A162" s="466" t="s">
        <v>380</v>
      </c>
      <c r="B162" s="467" t="s">
        <v>446</v>
      </c>
      <c r="C162" s="449" t="s">
        <v>484</v>
      </c>
      <c r="D162" s="468" t="s">
        <v>444</v>
      </c>
      <c r="E162" s="449" t="s">
        <v>484</v>
      </c>
      <c r="F162" s="468" t="s">
        <v>464</v>
      </c>
      <c r="G162" s="468" t="s">
        <v>483</v>
      </c>
    </row>
    <row r="163" s="447" customFormat="true" ht="14.25" hidden="false" customHeight="true" outlineLevel="0" collapsed="false">
      <c r="A163" s="466" t="s">
        <v>381</v>
      </c>
      <c r="B163" s="467" t="s">
        <v>446</v>
      </c>
      <c r="C163" s="468" t="s">
        <v>485</v>
      </c>
      <c r="D163" s="468" t="s">
        <v>486</v>
      </c>
      <c r="E163" s="468" t="s">
        <v>485</v>
      </c>
      <c r="F163" s="468" t="s">
        <v>35</v>
      </c>
      <c r="G163" s="468" t="s">
        <v>35</v>
      </c>
    </row>
    <row r="164" s="447" customFormat="true" ht="14.25" hidden="false" customHeight="true" outlineLevel="0" collapsed="false">
      <c r="A164" s="466" t="s">
        <v>382</v>
      </c>
      <c r="B164" s="467" t="s">
        <v>446</v>
      </c>
      <c r="C164" s="468" t="s">
        <v>487</v>
      </c>
      <c r="D164" s="468" t="s">
        <v>488</v>
      </c>
      <c r="E164" s="468" t="s">
        <v>487</v>
      </c>
      <c r="F164" s="468" t="s">
        <v>35</v>
      </c>
      <c r="G164" s="468" t="s">
        <v>35</v>
      </c>
    </row>
    <row r="165" s="464" customFormat="true" ht="14.25" hidden="false" customHeight="true" outlineLevel="0" collapsed="false">
      <c r="A165" s="469" t="s">
        <v>17</v>
      </c>
      <c r="B165" s="467"/>
      <c r="C165" s="468"/>
      <c r="D165" s="468"/>
      <c r="E165" s="468"/>
      <c r="F165" s="468"/>
      <c r="G165" s="468"/>
    </row>
    <row r="166" s="464" customFormat="true" ht="14.25" hidden="false" customHeight="true" outlineLevel="0" collapsed="false">
      <c r="A166" s="466" t="s">
        <v>383</v>
      </c>
      <c r="B166" s="467" t="s">
        <v>446</v>
      </c>
      <c r="C166" s="468" t="s">
        <v>453</v>
      </c>
      <c r="D166" s="468" t="s">
        <v>444</v>
      </c>
      <c r="E166" s="468" t="s">
        <v>453</v>
      </c>
      <c r="F166" s="468" t="s">
        <v>473</v>
      </c>
      <c r="G166" s="468" t="s">
        <v>453</v>
      </c>
    </row>
    <row r="167" s="464" customFormat="true" ht="12.75" hidden="false" customHeight="false" outlineLevel="0" collapsed="false">
      <c r="A167" s="466" t="s">
        <v>384</v>
      </c>
      <c r="B167" s="467" t="s">
        <v>446</v>
      </c>
      <c r="C167" s="468" t="s">
        <v>465</v>
      </c>
      <c r="D167" s="468" t="s">
        <v>489</v>
      </c>
      <c r="E167" s="468" t="s">
        <v>35</v>
      </c>
      <c r="F167" s="468" t="s">
        <v>35</v>
      </c>
      <c r="G167" s="468" t="s">
        <v>35</v>
      </c>
    </row>
    <row r="168" s="464" customFormat="true" ht="28.5" hidden="false" customHeight="false" outlineLevel="0" collapsed="false">
      <c r="A168" s="503" t="s">
        <v>386</v>
      </c>
      <c r="B168" s="475" t="s">
        <v>446</v>
      </c>
      <c r="C168" s="504" t="s">
        <v>490</v>
      </c>
      <c r="D168" s="477" t="s">
        <v>491</v>
      </c>
      <c r="E168" s="477" t="s">
        <v>35</v>
      </c>
      <c r="F168" s="476" t="s">
        <v>35</v>
      </c>
      <c r="G168" s="476" t="s">
        <v>35</v>
      </c>
    </row>
    <row r="169" s="447" customFormat="true" ht="12.75" hidden="false" customHeight="true" outlineLevel="0" collapsed="false">
      <c r="A169" s="478" t="s">
        <v>387</v>
      </c>
      <c r="B169" s="478"/>
      <c r="C169" s="478"/>
      <c r="D169" s="478"/>
      <c r="E169" s="478"/>
      <c r="F169" s="478"/>
      <c r="G169" s="478"/>
    </row>
    <row r="170" s="447" customFormat="true" ht="12.75" hidden="false" customHeight="false" outlineLevel="0" collapsed="false">
      <c r="A170" s="479"/>
      <c r="B170" s="480"/>
      <c r="C170" s="468"/>
      <c r="D170" s="468"/>
      <c r="E170" s="468"/>
      <c r="F170" s="468"/>
      <c r="G170" s="468"/>
    </row>
    <row r="171" s="447" customFormat="true" ht="12.75" hidden="false" customHeight="false" outlineLevel="0" collapsed="false">
      <c r="A171" s="481"/>
      <c r="B171" s="449"/>
      <c r="C171" s="468"/>
      <c r="D171" s="468"/>
      <c r="E171" s="468"/>
      <c r="F171" s="468"/>
      <c r="G171" s="468"/>
    </row>
    <row r="172" s="447" customFormat="true" ht="12.75" hidden="false" customHeight="false" outlineLevel="0" collapsed="false">
      <c r="A172" s="481"/>
      <c r="B172" s="449"/>
      <c r="C172" s="468"/>
      <c r="D172" s="468"/>
      <c r="E172" s="468"/>
      <c r="F172" s="468"/>
      <c r="G172" s="468"/>
    </row>
    <row r="173" s="447" customFormat="true" ht="12.75" hidden="false" customHeight="false" outlineLevel="0" collapsed="false">
      <c r="A173" s="481"/>
      <c r="B173" s="449"/>
      <c r="C173" s="468"/>
      <c r="D173" s="468"/>
      <c r="E173" s="468"/>
      <c r="F173" s="468"/>
      <c r="G173" s="468"/>
    </row>
    <row r="174" s="447" customFormat="true" ht="12.75" hidden="false" customHeight="true" outlineLevel="0" collapsed="false">
      <c r="A174" s="495" t="s">
        <v>388</v>
      </c>
      <c r="B174" s="495"/>
      <c r="C174" s="495"/>
      <c r="D174" s="495"/>
      <c r="E174" s="495"/>
      <c r="F174" s="495"/>
      <c r="G174" s="495"/>
    </row>
    <row r="175" s="447" customFormat="true" ht="12.75" hidden="false" customHeight="false" outlineLevel="0" collapsed="false">
      <c r="A175" s="446"/>
      <c r="B175" s="448"/>
      <c r="C175" s="448"/>
      <c r="D175" s="448"/>
      <c r="E175" s="448"/>
      <c r="F175" s="449"/>
      <c r="G175" s="448"/>
    </row>
    <row r="176" s="447" customFormat="true" ht="25.5" hidden="false" customHeight="true" outlineLevel="0" collapsed="false">
      <c r="A176" s="496" t="s">
        <v>314</v>
      </c>
      <c r="B176" s="459" t="s">
        <v>435</v>
      </c>
      <c r="C176" s="460" t="s">
        <v>436</v>
      </c>
      <c r="D176" s="460" t="s">
        <v>437</v>
      </c>
      <c r="E176" s="460" t="s">
        <v>438</v>
      </c>
      <c r="F176" s="461" t="s">
        <v>439</v>
      </c>
      <c r="G176" s="461"/>
    </row>
    <row r="177" s="447" customFormat="true" ht="14.25" hidden="false" customHeight="true" outlineLevel="0" collapsed="false">
      <c r="A177" s="496"/>
      <c r="B177" s="459"/>
      <c r="C177" s="460"/>
      <c r="D177" s="460"/>
      <c r="E177" s="460"/>
      <c r="F177" s="497" t="s">
        <v>440</v>
      </c>
      <c r="G177" s="497" t="s">
        <v>441</v>
      </c>
    </row>
    <row r="178" s="464" customFormat="true" ht="14.25" hidden="false" customHeight="true" outlineLevel="0" collapsed="false">
      <c r="A178" s="469" t="s">
        <v>18</v>
      </c>
      <c r="B178" s="467"/>
      <c r="C178" s="468"/>
      <c r="D178" s="468"/>
      <c r="E178" s="468"/>
      <c r="F178" s="468"/>
      <c r="G178" s="468"/>
    </row>
    <row r="179" s="464" customFormat="true" ht="14.25" hidden="false" customHeight="true" outlineLevel="0" collapsed="false">
      <c r="A179" s="466" t="s">
        <v>389</v>
      </c>
      <c r="B179" s="467" t="s">
        <v>446</v>
      </c>
      <c r="C179" s="468" t="s">
        <v>453</v>
      </c>
      <c r="D179" s="468" t="s">
        <v>444</v>
      </c>
      <c r="E179" s="468" t="s">
        <v>453</v>
      </c>
      <c r="F179" s="468" t="s">
        <v>492</v>
      </c>
      <c r="G179" s="468" t="s">
        <v>453</v>
      </c>
    </row>
    <row r="180" s="464" customFormat="true" ht="14.25" hidden="false" customHeight="true" outlineLevel="0" collapsed="false">
      <c r="A180" s="466" t="s">
        <v>391</v>
      </c>
      <c r="B180" s="467" t="s">
        <v>446</v>
      </c>
      <c r="C180" s="468" t="s">
        <v>35</v>
      </c>
      <c r="D180" s="468" t="s">
        <v>476</v>
      </c>
      <c r="E180" s="468" t="s">
        <v>35</v>
      </c>
      <c r="F180" s="468" t="s">
        <v>493</v>
      </c>
      <c r="G180" s="468" t="s">
        <v>494</v>
      </c>
    </row>
    <row r="181" s="447" customFormat="true" ht="14.25" hidden="false" customHeight="true" outlineLevel="0" collapsed="false">
      <c r="A181" s="469" t="s">
        <v>19</v>
      </c>
      <c r="B181" s="467"/>
      <c r="C181" s="449"/>
      <c r="D181" s="468"/>
      <c r="E181" s="449"/>
      <c r="F181" s="468"/>
      <c r="G181" s="468"/>
    </row>
    <row r="182" s="447" customFormat="true" ht="12.75" hidden="false" customHeight="true" outlineLevel="0" collapsed="false">
      <c r="A182" s="466" t="s">
        <v>392</v>
      </c>
      <c r="B182" s="467" t="s">
        <v>446</v>
      </c>
      <c r="C182" s="449" t="s">
        <v>447</v>
      </c>
      <c r="D182" s="468" t="s">
        <v>444</v>
      </c>
      <c r="E182" s="468" t="s">
        <v>448</v>
      </c>
      <c r="F182" s="468" t="s">
        <v>449</v>
      </c>
      <c r="G182" s="468" t="s">
        <v>447</v>
      </c>
    </row>
    <row r="183" s="447" customFormat="true" ht="12.75" hidden="false" customHeight="true" outlineLevel="0" collapsed="false">
      <c r="A183" s="466" t="s">
        <v>393</v>
      </c>
      <c r="B183" s="467" t="s">
        <v>446</v>
      </c>
      <c r="C183" s="449" t="s">
        <v>448</v>
      </c>
      <c r="D183" s="468" t="s">
        <v>495</v>
      </c>
      <c r="E183" s="449" t="s">
        <v>485</v>
      </c>
      <c r="F183" s="468" t="s">
        <v>35</v>
      </c>
      <c r="G183" s="468" t="s">
        <v>35</v>
      </c>
    </row>
    <row r="184" s="464" customFormat="true" ht="12.75" hidden="false" customHeight="true" outlineLevel="0" collapsed="false">
      <c r="A184" s="469" t="s">
        <v>20</v>
      </c>
      <c r="B184" s="467"/>
      <c r="C184" s="449"/>
      <c r="D184" s="468"/>
      <c r="E184" s="449"/>
      <c r="F184" s="468"/>
      <c r="G184" s="468"/>
    </row>
    <row r="185" s="464" customFormat="true" ht="14.25" hidden="false" customHeight="false" outlineLevel="0" collapsed="false">
      <c r="A185" s="466" t="s">
        <v>395</v>
      </c>
      <c r="B185" s="467" t="s">
        <v>474</v>
      </c>
      <c r="C185" s="449" t="s">
        <v>496</v>
      </c>
      <c r="D185" s="468" t="s">
        <v>444</v>
      </c>
      <c r="E185" s="449" t="s">
        <v>497</v>
      </c>
      <c r="F185" s="468" t="s">
        <v>498</v>
      </c>
      <c r="G185" s="468" t="s">
        <v>499</v>
      </c>
    </row>
    <row r="186" s="464" customFormat="true" ht="14.25" hidden="false" customHeight="false" outlineLevel="0" collapsed="false">
      <c r="A186" s="466" t="s">
        <v>396</v>
      </c>
      <c r="B186" s="467" t="s">
        <v>474</v>
      </c>
      <c r="C186" s="449" t="s">
        <v>500</v>
      </c>
      <c r="D186" s="468" t="s">
        <v>470</v>
      </c>
      <c r="E186" s="449" t="s">
        <v>501</v>
      </c>
      <c r="F186" s="468" t="s">
        <v>498</v>
      </c>
      <c r="G186" s="468" t="s">
        <v>499</v>
      </c>
    </row>
    <row r="187" s="464" customFormat="true" ht="14.25" hidden="false" customHeight="false" outlineLevel="0" collapsed="false">
      <c r="A187" s="466" t="s">
        <v>399</v>
      </c>
      <c r="B187" s="467" t="s">
        <v>474</v>
      </c>
      <c r="C187" s="449" t="s">
        <v>502</v>
      </c>
      <c r="D187" s="468" t="s">
        <v>503</v>
      </c>
      <c r="E187" s="449" t="s">
        <v>501</v>
      </c>
      <c r="F187" s="468" t="s">
        <v>498</v>
      </c>
      <c r="G187" s="468" t="s">
        <v>499</v>
      </c>
    </row>
    <row r="188" s="464" customFormat="true" ht="27" hidden="false" customHeight="true" outlineLevel="0" collapsed="false">
      <c r="A188" s="474" t="s">
        <v>401</v>
      </c>
      <c r="B188" s="475" t="s">
        <v>474</v>
      </c>
      <c r="C188" s="476" t="s">
        <v>504</v>
      </c>
      <c r="D188" s="477" t="s">
        <v>505</v>
      </c>
      <c r="E188" s="476" t="s">
        <v>504</v>
      </c>
      <c r="F188" s="477" t="s">
        <v>498</v>
      </c>
      <c r="G188" s="477" t="s">
        <v>499</v>
      </c>
    </row>
    <row r="189" s="464" customFormat="true" ht="12.75" hidden="false" customHeight="true" outlineLevel="0" collapsed="false">
      <c r="A189" s="469" t="s">
        <v>21</v>
      </c>
      <c r="B189" s="467"/>
      <c r="C189" s="449"/>
      <c r="D189" s="468"/>
      <c r="E189" s="449"/>
      <c r="F189" s="468"/>
      <c r="G189" s="468"/>
    </row>
    <row r="190" s="464" customFormat="true" ht="12.75" hidden="false" customHeight="true" outlineLevel="0" collapsed="false">
      <c r="A190" s="466" t="s">
        <v>403</v>
      </c>
      <c r="B190" s="467" t="s">
        <v>446</v>
      </c>
      <c r="C190" s="449" t="s">
        <v>465</v>
      </c>
      <c r="D190" s="468" t="s">
        <v>444</v>
      </c>
      <c r="E190" s="449" t="s">
        <v>485</v>
      </c>
      <c r="F190" s="468" t="s">
        <v>473</v>
      </c>
      <c r="G190" s="468" t="s">
        <v>465</v>
      </c>
    </row>
    <row r="191" s="447" customFormat="true" ht="14.25" hidden="false" customHeight="true" outlineLevel="0" collapsed="false">
      <c r="A191" s="469" t="s">
        <v>22</v>
      </c>
      <c r="B191" s="467"/>
      <c r="C191" s="449"/>
      <c r="D191" s="468"/>
      <c r="E191" s="449"/>
      <c r="F191" s="468"/>
      <c r="G191" s="468"/>
    </row>
    <row r="192" s="447" customFormat="true" ht="14.25" hidden="false" customHeight="true" outlineLevel="0" collapsed="false">
      <c r="A192" s="466" t="s">
        <v>404</v>
      </c>
      <c r="B192" s="467" t="s">
        <v>442</v>
      </c>
      <c r="C192" s="449" t="s">
        <v>477</v>
      </c>
      <c r="D192" s="468" t="s">
        <v>444</v>
      </c>
      <c r="E192" s="449" t="s">
        <v>506</v>
      </c>
      <c r="F192" s="468" t="s">
        <v>473</v>
      </c>
      <c r="G192" s="468" t="s">
        <v>477</v>
      </c>
    </row>
    <row r="193" s="447" customFormat="true" ht="12.75" hidden="false" customHeight="true" outlineLevel="0" collapsed="false">
      <c r="A193" s="466" t="s">
        <v>405</v>
      </c>
      <c r="B193" s="467" t="s">
        <v>446</v>
      </c>
      <c r="C193" s="449" t="s">
        <v>453</v>
      </c>
      <c r="D193" s="468" t="s">
        <v>507</v>
      </c>
      <c r="E193" s="449" t="s">
        <v>35</v>
      </c>
      <c r="F193" s="505" t="s">
        <v>35</v>
      </c>
      <c r="G193" s="505" t="s">
        <v>35</v>
      </c>
    </row>
    <row r="194" s="447" customFormat="true" ht="12.75" hidden="false" customHeight="true" outlineLevel="0" collapsed="false">
      <c r="A194" s="466" t="s">
        <v>406</v>
      </c>
      <c r="B194" s="467" t="s">
        <v>446</v>
      </c>
      <c r="C194" s="449" t="s">
        <v>485</v>
      </c>
      <c r="D194" s="468" t="s">
        <v>508</v>
      </c>
      <c r="E194" s="449" t="s">
        <v>35</v>
      </c>
      <c r="F194" s="505" t="s">
        <v>35</v>
      </c>
      <c r="G194" s="505" t="s">
        <v>35</v>
      </c>
    </row>
    <row r="195" s="447" customFormat="true" ht="12.75" hidden="false" customHeight="true" outlineLevel="0" collapsed="false">
      <c r="A195" s="466" t="s">
        <v>407</v>
      </c>
      <c r="B195" s="467" t="s">
        <v>446</v>
      </c>
      <c r="C195" s="449" t="s">
        <v>478</v>
      </c>
      <c r="D195" s="468" t="s">
        <v>509</v>
      </c>
      <c r="E195" s="449" t="s">
        <v>35</v>
      </c>
      <c r="F195" s="505" t="s">
        <v>35</v>
      </c>
      <c r="G195" s="505" t="s">
        <v>35</v>
      </c>
    </row>
    <row r="196" s="464" customFormat="true" ht="12.75" hidden="false" customHeight="false" outlineLevel="0" collapsed="false">
      <c r="A196" s="469" t="s">
        <v>23</v>
      </c>
      <c r="B196" s="467"/>
      <c r="C196" s="449"/>
      <c r="D196" s="468"/>
      <c r="E196" s="449"/>
      <c r="F196" s="505"/>
      <c r="G196" s="505"/>
    </row>
    <row r="197" s="464" customFormat="true" ht="14.25" hidden="false" customHeight="true" outlineLevel="0" collapsed="false">
      <c r="A197" s="466" t="s">
        <v>408</v>
      </c>
      <c r="B197" s="467" t="s">
        <v>446</v>
      </c>
      <c r="C197" s="449" t="s">
        <v>510</v>
      </c>
      <c r="D197" s="468" t="s">
        <v>444</v>
      </c>
      <c r="E197" s="449" t="s">
        <v>35</v>
      </c>
      <c r="F197" s="505" t="s">
        <v>511</v>
      </c>
      <c r="G197" s="505" t="s">
        <v>478</v>
      </c>
    </row>
    <row r="198" s="447" customFormat="true" ht="14.25" hidden="false" customHeight="true" outlineLevel="0" collapsed="false">
      <c r="A198" s="469" t="s">
        <v>24</v>
      </c>
      <c r="B198" s="467"/>
      <c r="C198" s="449"/>
      <c r="D198" s="468"/>
      <c r="E198" s="449"/>
      <c r="F198" s="468"/>
      <c r="G198" s="468"/>
    </row>
    <row r="199" s="447" customFormat="true" ht="12.75" hidden="true" customHeight="true" outlineLevel="0" collapsed="false">
      <c r="A199" s="482" t="s">
        <v>409</v>
      </c>
      <c r="B199" s="483" t="s">
        <v>446</v>
      </c>
      <c r="C199" s="484" t="s">
        <v>447</v>
      </c>
      <c r="D199" s="506" t="s">
        <v>444</v>
      </c>
      <c r="E199" s="484" t="s">
        <v>448</v>
      </c>
      <c r="F199" s="506" t="s">
        <v>473</v>
      </c>
      <c r="G199" s="506" t="s">
        <v>512</v>
      </c>
    </row>
    <row r="200" s="447" customFormat="true" ht="14.25" hidden="false" customHeight="true" outlineLevel="0" collapsed="false">
      <c r="A200" s="466" t="s">
        <v>410</v>
      </c>
      <c r="B200" s="467" t="s">
        <v>446</v>
      </c>
      <c r="C200" s="449" t="s">
        <v>448</v>
      </c>
      <c r="D200" s="468" t="s">
        <v>444</v>
      </c>
      <c r="E200" s="449" t="s">
        <v>448</v>
      </c>
      <c r="F200" s="468" t="s">
        <v>473</v>
      </c>
      <c r="G200" s="468" t="s">
        <v>512</v>
      </c>
    </row>
    <row r="201" s="447" customFormat="true" ht="14.25" hidden="false" customHeight="true" outlineLevel="0" collapsed="false">
      <c r="A201" s="466" t="s">
        <v>411</v>
      </c>
      <c r="B201" s="467" t="s">
        <v>446</v>
      </c>
      <c r="C201" s="449" t="s">
        <v>351</v>
      </c>
      <c r="D201" s="468" t="s">
        <v>513</v>
      </c>
      <c r="E201" s="468" t="s">
        <v>514</v>
      </c>
      <c r="F201" s="449" t="s">
        <v>35</v>
      </c>
      <c r="G201" s="468" t="s">
        <v>35</v>
      </c>
    </row>
    <row r="202" s="447" customFormat="true" ht="14.25" hidden="false" customHeight="true" outlineLevel="0" collapsed="false">
      <c r="A202" s="466" t="s">
        <v>412</v>
      </c>
      <c r="B202" s="467" t="s">
        <v>446</v>
      </c>
      <c r="C202" s="449" t="s">
        <v>351</v>
      </c>
      <c r="D202" s="468" t="s">
        <v>513</v>
      </c>
      <c r="E202" s="468" t="s">
        <v>515</v>
      </c>
      <c r="F202" s="449" t="s">
        <v>35</v>
      </c>
      <c r="G202" s="468" t="s">
        <v>35</v>
      </c>
    </row>
    <row r="203" s="447" customFormat="true" ht="12.75" hidden="false" customHeight="false" outlineLevel="0" collapsed="false">
      <c r="A203" s="469" t="s">
        <v>25</v>
      </c>
      <c r="B203" s="467"/>
      <c r="C203" s="449"/>
      <c r="D203" s="468"/>
      <c r="E203" s="449"/>
      <c r="F203" s="468"/>
      <c r="G203" s="468"/>
    </row>
    <row r="204" s="447" customFormat="true" ht="14.25" hidden="false" customHeight="true" outlineLevel="0" collapsed="false">
      <c r="A204" s="466" t="s">
        <v>413</v>
      </c>
      <c r="B204" s="467" t="s">
        <v>446</v>
      </c>
      <c r="C204" s="449" t="s">
        <v>516</v>
      </c>
      <c r="D204" s="468" t="s">
        <v>444</v>
      </c>
      <c r="E204" s="449" t="s">
        <v>451</v>
      </c>
      <c r="F204" s="468" t="s">
        <v>473</v>
      </c>
      <c r="G204" s="468" t="s">
        <v>465</v>
      </c>
    </row>
    <row r="205" customFormat="false" ht="12.75" hidden="true" customHeight="true" outlineLevel="0" collapsed="false">
      <c r="A205" s="466" t="s">
        <v>414</v>
      </c>
      <c r="B205" s="467" t="s">
        <v>446</v>
      </c>
      <c r="C205" s="449" t="s">
        <v>451</v>
      </c>
      <c r="D205" s="468" t="s">
        <v>467</v>
      </c>
      <c r="E205" s="449" t="s">
        <v>451</v>
      </c>
      <c r="F205" s="468" t="s">
        <v>35</v>
      </c>
      <c r="G205" s="468" t="s">
        <v>35</v>
      </c>
      <c r="H205" s="444"/>
      <c r="I205" s="444"/>
      <c r="J205" s="444"/>
      <c r="K205" s="444"/>
      <c r="L205" s="444"/>
      <c r="Q205" s="445"/>
    </row>
    <row r="206" s="465" customFormat="true" ht="12.75" hidden="false" customHeight="true" outlineLevel="0" collapsed="false">
      <c r="A206" s="469" t="s">
        <v>26</v>
      </c>
      <c r="B206" s="467"/>
      <c r="C206" s="449"/>
      <c r="D206" s="468"/>
      <c r="E206" s="449"/>
      <c r="F206" s="468"/>
      <c r="G206" s="468"/>
      <c r="H206" s="464"/>
      <c r="I206" s="464"/>
      <c r="J206" s="464"/>
      <c r="K206" s="464"/>
      <c r="L206" s="464"/>
      <c r="M206" s="464"/>
      <c r="N206" s="464"/>
      <c r="O206" s="464"/>
      <c r="P206" s="464"/>
    </row>
    <row r="207" s="465" customFormat="true" ht="12.75" hidden="false" customHeight="true" outlineLevel="0" collapsed="false">
      <c r="A207" s="466" t="s">
        <v>416</v>
      </c>
      <c r="B207" s="467" t="s">
        <v>446</v>
      </c>
      <c r="C207" s="449" t="s">
        <v>453</v>
      </c>
      <c r="D207" s="468" t="s">
        <v>444</v>
      </c>
      <c r="E207" s="449" t="s">
        <v>35</v>
      </c>
      <c r="F207" s="468" t="s">
        <v>464</v>
      </c>
      <c r="G207" s="468" t="s">
        <v>453</v>
      </c>
      <c r="H207" s="464"/>
      <c r="I207" s="464"/>
      <c r="J207" s="464"/>
      <c r="K207" s="464"/>
      <c r="L207" s="464"/>
      <c r="M207" s="464"/>
      <c r="N207" s="464"/>
      <c r="O207" s="464"/>
      <c r="P207" s="464"/>
    </row>
    <row r="208" s="465" customFormat="true" ht="12.75" hidden="false" customHeight="true" outlineLevel="0" collapsed="false">
      <c r="A208" s="466" t="s">
        <v>417</v>
      </c>
      <c r="B208" s="467" t="s">
        <v>446</v>
      </c>
      <c r="C208" s="449" t="s">
        <v>35</v>
      </c>
      <c r="D208" s="468" t="s">
        <v>476</v>
      </c>
      <c r="E208" s="449" t="s">
        <v>35</v>
      </c>
      <c r="F208" s="468" t="s">
        <v>35</v>
      </c>
      <c r="G208" s="468" t="s">
        <v>35</v>
      </c>
      <c r="H208" s="464"/>
      <c r="I208" s="464"/>
      <c r="J208" s="464"/>
      <c r="K208" s="464"/>
      <c r="L208" s="464"/>
      <c r="M208" s="464"/>
      <c r="N208" s="464"/>
      <c r="O208" s="464"/>
      <c r="P208" s="464"/>
    </row>
    <row r="209" s="465" customFormat="true" ht="12.75" hidden="false" customHeight="true" outlineLevel="0" collapsed="false">
      <c r="A209" s="466" t="s">
        <v>418</v>
      </c>
      <c r="B209" s="467" t="s">
        <v>446</v>
      </c>
      <c r="C209" s="449" t="s">
        <v>35</v>
      </c>
      <c r="D209" s="468" t="s">
        <v>476</v>
      </c>
      <c r="E209" s="449" t="s">
        <v>35</v>
      </c>
      <c r="F209" s="468" t="s">
        <v>35</v>
      </c>
      <c r="G209" s="468" t="s">
        <v>35</v>
      </c>
      <c r="H209" s="464"/>
      <c r="I209" s="464"/>
      <c r="J209" s="464"/>
      <c r="K209" s="464"/>
      <c r="L209" s="464"/>
      <c r="M209" s="464"/>
      <c r="N209" s="464"/>
      <c r="O209" s="464"/>
      <c r="P209" s="464"/>
    </row>
    <row r="210" customFormat="false" ht="12.75" hidden="false" customHeight="true" outlineLevel="0" collapsed="false">
      <c r="A210" s="469" t="s">
        <v>27</v>
      </c>
      <c r="B210" s="467"/>
      <c r="C210" s="449"/>
      <c r="D210" s="468"/>
      <c r="E210" s="449"/>
      <c r="F210" s="468"/>
      <c r="G210" s="468"/>
      <c r="H210" s="444"/>
      <c r="I210" s="444"/>
      <c r="J210" s="444"/>
      <c r="K210" s="444"/>
      <c r="L210" s="444"/>
      <c r="Q210" s="445"/>
    </row>
    <row r="211" customFormat="false" ht="12.75" hidden="false" customHeight="true" outlineLevel="0" collapsed="false">
      <c r="A211" s="466" t="s">
        <v>419</v>
      </c>
      <c r="B211" s="467" t="s">
        <v>446</v>
      </c>
      <c r="C211" s="449" t="s">
        <v>448</v>
      </c>
      <c r="D211" s="468" t="s">
        <v>444</v>
      </c>
      <c r="E211" s="449" t="s">
        <v>465</v>
      </c>
      <c r="F211" s="468" t="s">
        <v>449</v>
      </c>
      <c r="G211" s="468" t="s">
        <v>465</v>
      </c>
      <c r="H211" s="444"/>
      <c r="I211" s="444"/>
      <c r="J211" s="444"/>
      <c r="K211" s="444"/>
      <c r="L211" s="444"/>
      <c r="Q211" s="445"/>
    </row>
    <row r="212" customFormat="false" ht="14.25" hidden="false" customHeight="true" outlineLevel="0" collapsed="false">
      <c r="A212" s="466" t="s">
        <v>420</v>
      </c>
      <c r="B212" s="467" t="s">
        <v>446</v>
      </c>
      <c r="C212" s="449" t="s">
        <v>517</v>
      </c>
      <c r="D212" s="468" t="s">
        <v>444</v>
      </c>
      <c r="E212" s="449" t="s">
        <v>465</v>
      </c>
      <c r="F212" s="468" t="s">
        <v>449</v>
      </c>
      <c r="G212" s="468" t="s">
        <v>465</v>
      </c>
      <c r="H212" s="444"/>
      <c r="I212" s="444"/>
      <c r="J212" s="444"/>
      <c r="K212" s="444"/>
      <c r="L212" s="444"/>
      <c r="Q212" s="445"/>
    </row>
    <row r="213" customFormat="false" ht="14.25" hidden="false" customHeight="true" outlineLevel="0" collapsed="false">
      <c r="A213" s="466" t="s">
        <v>421</v>
      </c>
      <c r="B213" s="467" t="s">
        <v>446</v>
      </c>
      <c r="C213" s="449" t="s">
        <v>35</v>
      </c>
      <c r="D213" s="502" t="s">
        <v>479</v>
      </c>
      <c r="E213" s="449" t="s">
        <v>35</v>
      </c>
      <c r="F213" s="449" t="s">
        <v>35</v>
      </c>
      <c r="G213" s="449" t="s">
        <v>35</v>
      </c>
      <c r="H213" s="444"/>
      <c r="I213" s="444"/>
      <c r="J213" s="444"/>
      <c r="K213" s="444"/>
      <c r="L213" s="444"/>
      <c r="Q213" s="445"/>
    </row>
    <row r="214" customFormat="false" ht="14.25" hidden="false" customHeight="true" outlineLevel="0" collapsed="false">
      <c r="A214" s="466" t="s">
        <v>422</v>
      </c>
      <c r="B214" s="467" t="s">
        <v>446</v>
      </c>
      <c r="C214" s="449" t="s">
        <v>35</v>
      </c>
      <c r="D214" s="502" t="s">
        <v>518</v>
      </c>
      <c r="E214" s="449" t="s">
        <v>35</v>
      </c>
      <c r="F214" s="449" t="s">
        <v>35</v>
      </c>
      <c r="G214" s="449" t="s">
        <v>35</v>
      </c>
      <c r="H214" s="444"/>
      <c r="I214" s="444"/>
      <c r="J214" s="444"/>
      <c r="K214" s="444"/>
      <c r="L214" s="444"/>
      <c r="Q214" s="445"/>
    </row>
    <row r="215" s="447" customFormat="true" ht="14.25" hidden="false" customHeight="true" outlineLevel="0" collapsed="false">
      <c r="A215" s="469" t="s">
        <v>423</v>
      </c>
      <c r="B215" s="467"/>
      <c r="C215" s="449"/>
      <c r="D215" s="449"/>
      <c r="E215" s="449"/>
      <c r="F215" s="449"/>
      <c r="G215" s="449"/>
    </row>
    <row r="216" s="447" customFormat="true" ht="14.25" hidden="false" customHeight="true" outlineLevel="0" collapsed="false">
      <c r="A216" s="466" t="s">
        <v>424</v>
      </c>
      <c r="B216" s="467" t="s">
        <v>446</v>
      </c>
      <c r="C216" s="449" t="s">
        <v>448</v>
      </c>
      <c r="D216" s="449" t="s">
        <v>519</v>
      </c>
      <c r="E216" s="449" t="s">
        <v>448</v>
      </c>
      <c r="F216" s="449" t="s">
        <v>520</v>
      </c>
      <c r="G216" s="449" t="s">
        <v>452</v>
      </c>
    </row>
    <row r="217" s="447" customFormat="true" ht="14.25" hidden="false" customHeight="true" outlineLevel="0" collapsed="false">
      <c r="A217" s="466" t="s">
        <v>425</v>
      </c>
      <c r="B217" s="467" t="s">
        <v>446</v>
      </c>
      <c r="C217" s="449" t="s">
        <v>452</v>
      </c>
      <c r="D217" s="468" t="s">
        <v>444</v>
      </c>
      <c r="E217" s="449" t="s">
        <v>447</v>
      </c>
      <c r="F217" s="449" t="s">
        <v>520</v>
      </c>
      <c r="G217" s="449" t="s">
        <v>452</v>
      </c>
    </row>
    <row r="218" s="491" customFormat="true" ht="14.25" hidden="false" customHeight="true" outlineLevel="0" collapsed="false">
      <c r="A218" s="469" t="s">
        <v>521</v>
      </c>
      <c r="B218" s="447"/>
      <c r="C218" s="447"/>
      <c r="D218" s="447"/>
      <c r="E218" s="447"/>
      <c r="F218" s="447"/>
      <c r="G218" s="447"/>
    </row>
    <row r="219" s="491" customFormat="true" ht="13.5" hidden="false" customHeight="true" outlineLevel="0" collapsed="false">
      <c r="A219" s="466" t="s">
        <v>427</v>
      </c>
      <c r="B219" s="467" t="s">
        <v>446</v>
      </c>
      <c r="C219" s="449" t="s">
        <v>447</v>
      </c>
      <c r="D219" s="468" t="s">
        <v>444</v>
      </c>
      <c r="E219" s="449" t="s">
        <v>448</v>
      </c>
      <c r="F219" s="468" t="s">
        <v>449</v>
      </c>
      <c r="G219" s="468" t="s">
        <v>447</v>
      </c>
    </row>
    <row r="220" s="491" customFormat="true" ht="12.75" hidden="false" customHeight="true" outlineLevel="0" collapsed="false">
      <c r="A220" s="466" t="s">
        <v>430</v>
      </c>
      <c r="B220" s="467" t="s">
        <v>446</v>
      </c>
      <c r="C220" s="449" t="s">
        <v>465</v>
      </c>
      <c r="D220" s="468" t="s">
        <v>522</v>
      </c>
      <c r="E220" s="449" t="s">
        <v>465</v>
      </c>
      <c r="F220" s="468" t="s">
        <v>449</v>
      </c>
      <c r="G220" s="468" t="s">
        <v>447</v>
      </c>
    </row>
    <row r="221" s="491" customFormat="true" ht="14.25" hidden="false" customHeight="true" outlineLevel="0" collapsed="false">
      <c r="A221" s="466" t="s">
        <v>431</v>
      </c>
      <c r="B221" s="467" t="s">
        <v>446</v>
      </c>
      <c r="C221" s="449" t="s">
        <v>35</v>
      </c>
      <c r="D221" s="449" t="s">
        <v>523</v>
      </c>
      <c r="E221" s="449" t="s">
        <v>524</v>
      </c>
      <c r="F221" s="449" t="s">
        <v>449</v>
      </c>
      <c r="G221" s="449" t="s">
        <v>447</v>
      </c>
    </row>
    <row r="222" s="491" customFormat="true" ht="13.5" hidden="false" customHeight="true" outlineLevel="0" collapsed="false">
      <c r="A222" s="492"/>
      <c r="B222" s="449"/>
      <c r="C222" s="449"/>
      <c r="D222" s="449"/>
      <c r="E222" s="449"/>
      <c r="F222" s="449"/>
      <c r="G222" s="449"/>
    </row>
    <row r="223" customFormat="false" ht="12.75" hidden="false" customHeight="false" outlineLevel="0" collapsed="false">
      <c r="A223" s="493" t="s">
        <v>432</v>
      </c>
      <c r="B223" s="449"/>
      <c r="C223" s="449"/>
      <c r="D223" s="449"/>
      <c r="E223" s="449"/>
      <c r="F223" s="449"/>
      <c r="G223" s="449"/>
      <c r="H223" s="450"/>
      <c r="I223" s="450"/>
      <c r="J223" s="450"/>
      <c r="K223" s="450"/>
      <c r="L223" s="450"/>
    </row>
    <row r="224" customFormat="false" ht="14.25" hidden="false" customHeight="false" outlineLevel="0" collapsed="false">
      <c r="A224" s="469" t="s">
        <v>433</v>
      </c>
      <c r="B224" s="494" t="s">
        <v>446</v>
      </c>
      <c r="C224" s="494" t="s">
        <v>525</v>
      </c>
      <c r="D224" s="468" t="s">
        <v>444</v>
      </c>
      <c r="E224" s="494" t="s">
        <v>35</v>
      </c>
      <c r="F224" s="494" t="s">
        <v>35</v>
      </c>
      <c r="G224" s="494" t="s">
        <v>35</v>
      </c>
      <c r="H224" s="450"/>
      <c r="I224" s="450"/>
      <c r="J224" s="450"/>
      <c r="K224" s="450"/>
      <c r="L224" s="450"/>
    </row>
    <row r="225" s="491" customFormat="true" ht="12.75" hidden="false" customHeight="true" outlineLevel="0" collapsed="false">
      <c r="A225" s="478" t="s">
        <v>387</v>
      </c>
      <c r="B225" s="478"/>
      <c r="C225" s="478"/>
      <c r="D225" s="478"/>
      <c r="E225" s="478"/>
      <c r="F225" s="478"/>
      <c r="G225" s="478"/>
    </row>
    <row r="226" customFormat="false" ht="12.75" hidden="false" customHeight="false" outlineLevel="0" collapsed="false">
      <c r="A226" s="481"/>
      <c r="B226" s="507"/>
      <c r="C226" s="507"/>
      <c r="D226" s="449"/>
      <c r="E226" s="449"/>
      <c r="F226" s="449"/>
      <c r="G226" s="449"/>
    </row>
    <row r="227" customFormat="false" ht="12.75" hidden="false" customHeight="false" outlineLevel="0" collapsed="false">
      <c r="A227" s="481"/>
      <c r="B227" s="507"/>
      <c r="C227" s="507"/>
      <c r="D227" s="449"/>
      <c r="E227" s="449"/>
      <c r="F227" s="449"/>
      <c r="G227" s="449"/>
    </row>
    <row r="228" customFormat="false" ht="12.75" hidden="false" customHeight="false" outlineLevel="0" collapsed="false">
      <c r="A228" s="481"/>
      <c r="B228" s="507"/>
      <c r="C228" s="507"/>
      <c r="D228" s="449"/>
      <c r="E228" s="449"/>
      <c r="F228" s="449"/>
      <c r="G228" s="449"/>
    </row>
    <row r="232" customFormat="false" ht="12.75" hidden="false" customHeight="false" outlineLevel="0" collapsed="false">
      <c r="A232" s="508"/>
    </row>
    <row r="233" customFormat="false" ht="12.75" hidden="false" customHeight="false" outlineLevel="0" collapsed="false">
      <c r="A233" s="509"/>
    </row>
    <row r="234" customFormat="false" ht="12.75" hidden="false" customHeight="false" outlineLevel="0" collapsed="false">
      <c r="A234" s="509"/>
    </row>
    <row r="235" customFormat="false" ht="12.75" hidden="false" customHeight="false" outlineLevel="0" collapsed="false">
      <c r="A235" s="509"/>
    </row>
  </sheetData>
  <mergeCells count="21">
    <mergeCell ref="A4:G4"/>
    <mergeCell ref="A5:G5"/>
    <mergeCell ref="A57:G57"/>
    <mergeCell ref="A62:G62"/>
    <mergeCell ref="A112:G112"/>
    <mergeCell ref="A117:G117"/>
    <mergeCell ref="A119:A120"/>
    <mergeCell ref="B119:B120"/>
    <mergeCell ref="C119:C120"/>
    <mergeCell ref="D119:D120"/>
    <mergeCell ref="E119:E120"/>
    <mergeCell ref="F119:G119"/>
    <mergeCell ref="A169:G169"/>
    <mergeCell ref="A174:G174"/>
    <mergeCell ref="A176:A177"/>
    <mergeCell ref="B176:B177"/>
    <mergeCell ref="C176:C177"/>
    <mergeCell ref="D176:D177"/>
    <mergeCell ref="E176:E177"/>
    <mergeCell ref="F176:G176"/>
    <mergeCell ref="A225:G22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4"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4" manualBreakCount="4">
    <brk id="58" man="true" max="16383" min="0"/>
    <brk id="113" man="true" max="16383" min="0"/>
    <brk id="170" man="true" max="16383" min="0"/>
    <brk id="2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510" width="22.56"/>
    <col collapsed="false" customWidth="true" hidden="false" outlineLevel="0" max="3" min="2" style="511" width="8.14"/>
    <col collapsed="false" customWidth="true" hidden="false" outlineLevel="0" max="4" min="4" style="512" width="8.14"/>
    <col collapsed="false" customWidth="true" hidden="false" outlineLevel="0" max="5" min="5" style="511" width="8.28"/>
    <col collapsed="false" customWidth="true" hidden="false" outlineLevel="0" max="6" min="6" style="512" width="8.28"/>
    <col collapsed="false" customWidth="true" hidden="false" outlineLevel="0" max="8" min="7" style="511" width="8.28"/>
    <col collapsed="false" customWidth="true" hidden="false" outlineLevel="0" max="9" min="9" style="512" width="8.28"/>
    <col collapsed="false" customWidth="true" hidden="false" outlineLevel="0" max="10" min="10" style="511" width="8.28"/>
    <col collapsed="false" customWidth="true" hidden="false" outlineLevel="0" max="11" min="11" style="512" width="8.28"/>
    <col collapsed="false" customWidth="true" hidden="false" outlineLevel="0" max="17" min="12" style="0" width="8.14"/>
    <col collapsed="false" customWidth="true" hidden="false" outlineLevel="0" max="18" min="18" style="0" width="8.56"/>
    <col collapsed="false" customWidth="true" hidden="false" outlineLevel="0" max="21" min="19" style="0" width="8.14"/>
    <col collapsed="false" customWidth="true" hidden="false" outlineLevel="0" max="26" min="22" style="0" width="7.28"/>
    <col collapsed="false" customWidth="true" hidden="false" outlineLevel="0" max="27" min="27" style="0" width="9.41"/>
    <col collapsed="false" customWidth="true" hidden="false" outlineLevel="0" max="28" min="28" style="0" width="16.7"/>
    <col collapsed="false" customWidth="true" hidden="false" outlineLevel="0" max="29" min="29" style="0" width="10.85"/>
    <col collapsed="false" customWidth="true" hidden="false" outlineLevel="0" max="30" min="30" style="0" width="16.84"/>
    <col collapsed="false" customWidth="true" hidden="false" outlineLevel="0" max="31" min="31" style="0" width="17.42"/>
    <col collapsed="false" customWidth="true" hidden="false" outlineLevel="0" max="32" min="32" style="0" width="26.42"/>
    <col collapsed="false" customWidth="true" hidden="false" outlineLevel="0" max="39" min="33" style="0" width="11.28"/>
    <col collapsed="false" customWidth="true" hidden="false" outlineLevel="0" max="41" min="41" style="0" width="12.56"/>
    <col collapsed="false" customWidth="true" hidden="false" outlineLevel="0" max="42" min="42" style="0" width="16.7"/>
    <col collapsed="false" customWidth="true" hidden="false" outlineLevel="0" max="44" min="44" style="0" width="15.41"/>
  </cols>
  <sheetData>
    <row r="1" customFormat="false" ht="12.75" hidden="false" customHeight="false" outlineLevel="0" collapsed="false">
      <c r="A1" s="4" t="str">
        <f aca="false">'Tables 1-15'!A1</f>
        <v>Y2007_2012</v>
      </c>
      <c r="B1" s="5" t="n">
        <f aca="false">'Tables 1-15'!B1</f>
        <v>39083</v>
      </c>
      <c r="C1" s="5" t="n">
        <f aca="false">'Tables 1-15'!C1</f>
        <v>39448</v>
      </c>
      <c r="D1" s="5" t="n">
        <f aca="false">'Tables 1-15'!D1</f>
        <v>39814</v>
      </c>
      <c r="E1" s="5" t="n">
        <f aca="false">'Tables 1-15'!E1</f>
        <v>40179</v>
      </c>
      <c r="F1" s="5" t="n">
        <f aca="false">'Tables 1-15'!F1</f>
        <v>40544</v>
      </c>
      <c r="G1" s="5" t="n">
        <f aca="false">'Tables 1-15'!G1</f>
        <v>40909</v>
      </c>
      <c r="H1" s="87"/>
      <c r="I1" s="86"/>
      <c r="J1" s="87"/>
      <c r="K1" s="86"/>
    </row>
    <row r="2" customFormat="false" ht="12.75" hidden="false" customHeight="false" outlineLevel="0" collapsed="false">
      <c r="A2" s="44"/>
      <c r="B2" s="87" t="n">
        <v>6</v>
      </c>
      <c r="C2" s="87" t="n">
        <v>7</v>
      </c>
      <c r="D2" s="87" t="n">
        <v>8</v>
      </c>
      <c r="E2" s="87" t="n">
        <v>9</v>
      </c>
      <c r="F2" s="87" t="n">
        <v>10</v>
      </c>
      <c r="G2" s="87"/>
      <c r="H2" s="87"/>
      <c r="I2" s="86"/>
      <c r="J2" s="87"/>
      <c r="K2" s="86"/>
    </row>
    <row r="3" customFormat="false" ht="12.75" hidden="false" customHeight="false" outlineLevel="0" collapsed="false">
      <c r="A3" s="44"/>
      <c r="B3" s="87"/>
      <c r="C3" s="87"/>
      <c r="D3" s="87"/>
      <c r="E3" s="87"/>
      <c r="F3" s="87"/>
      <c r="G3" s="87"/>
      <c r="H3" s="87"/>
      <c r="I3" s="86"/>
      <c r="J3" s="87"/>
      <c r="K3" s="86"/>
    </row>
    <row r="4" customFormat="false" ht="12.75" hidden="false" customHeight="false" outlineLevel="0" collapsed="false">
      <c r="A4" s="44"/>
      <c r="B4" s="87"/>
      <c r="C4" s="87"/>
      <c r="D4" s="87"/>
      <c r="E4" s="87"/>
      <c r="F4" s="87"/>
      <c r="G4" s="87"/>
      <c r="H4" s="87"/>
      <c r="I4" s="86"/>
      <c r="J4" s="87"/>
      <c r="K4" s="86"/>
    </row>
    <row r="5" customFormat="false" ht="12.75" hidden="false" customHeight="false" outlineLevel="0" collapsed="false">
      <c r="A5" s="44"/>
      <c r="B5" s="87"/>
      <c r="C5" s="87"/>
      <c r="D5" s="86"/>
      <c r="E5" s="87"/>
      <c r="F5" s="86"/>
      <c r="G5" s="87"/>
      <c r="H5" s="87"/>
      <c r="I5" s="86"/>
      <c r="J5" s="87"/>
      <c r="K5" s="86"/>
    </row>
    <row r="6" customFormat="false" ht="12.75" hidden="false" customHeight="true" outlineLevel="0" collapsed="false">
      <c r="A6" s="513" t="s">
        <v>526</v>
      </c>
      <c r="B6" s="513"/>
      <c r="C6" s="513"/>
      <c r="D6" s="513"/>
      <c r="E6" s="513"/>
      <c r="F6" s="513"/>
      <c r="G6" s="513"/>
      <c r="H6" s="513"/>
      <c r="I6" s="513"/>
      <c r="J6" s="513"/>
      <c r="K6" s="513"/>
    </row>
    <row r="7" customFormat="false" ht="15" hidden="false" customHeight="true" outlineLevel="0" collapsed="false">
      <c r="A7" s="116" t="s">
        <v>527</v>
      </c>
      <c r="B7" s="116"/>
      <c r="C7" s="116"/>
      <c r="D7" s="116"/>
      <c r="E7" s="116"/>
      <c r="F7" s="116"/>
      <c r="G7" s="116"/>
      <c r="H7" s="116"/>
      <c r="I7" s="116"/>
      <c r="J7" s="116"/>
      <c r="K7" s="116"/>
    </row>
    <row r="8" customFormat="false" ht="12.75" hidden="false" customHeight="true" outlineLevel="0" collapsed="false">
      <c r="A8" s="45" t="s">
        <v>94</v>
      </c>
      <c r="B8" s="87"/>
      <c r="C8" s="87"/>
      <c r="D8" s="86"/>
      <c r="E8" s="87"/>
      <c r="F8" s="86"/>
      <c r="G8" s="87"/>
      <c r="H8" s="87"/>
      <c r="I8" s="86"/>
      <c r="J8" s="87"/>
      <c r="K8" s="86"/>
    </row>
    <row r="9" customFormat="false" ht="12.75" hidden="false" customHeight="true" outlineLevel="0" collapsed="false">
      <c r="A9" s="44"/>
      <c r="B9" s="87"/>
      <c r="C9" s="87"/>
      <c r="D9" s="86"/>
      <c r="E9" s="87"/>
      <c r="F9" s="86"/>
      <c r="G9" s="87"/>
      <c r="H9" s="87"/>
      <c r="I9" s="86"/>
      <c r="J9" s="87"/>
      <c r="K9" s="86"/>
    </row>
    <row r="10" customFormat="false" ht="27.75" hidden="false" customHeight="true" outlineLevel="0" collapsed="false">
      <c r="A10" s="514" t="s">
        <v>314</v>
      </c>
      <c r="B10" s="515" t="s">
        <v>528</v>
      </c>
      <c r="C10" s="515"/>
      <c r="D10" s="515"/>
      <c r="E10" s="515"/>
      <c r="F10" s="515"/>
      <c r="G10" s="516" t="s">
        <v>529</v>
      </c>
      <c r="H10" s="516"/>
      <c r="I10" s="516"/>
      <c r="J10" s="516"/>
      <c r="K10" s="516"/>
    </row>
    <row r="11" customFormat="false" ht="12.75" hidden="false" customHeight="tru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true" outlineLevel="0" collapsed="false">
      <c r="A12" s="462" t="s">
        <v>5</v>
      </c>
      <c r="B12" s="519"/>
      <c r="C12" s="519"/>
      <c r="D12" s="519"/>
      <c r="E12" s="519"/>
      <c r="F12" s="520"/>
      <c r="G12" s="519"/>
      <c r="H12" s="519"/>
      <c r="I12" s="519"/>
      <c r="J12" s="519"/>
      <c r="K12" s="519"/>
    </row>
    <row r="13" customFormat="false" ht="12.75" hidden="false" customHeight="true" outlineLevel="0" collapsed="false">
      <c r="A13" s="466" t="s">
        <v>321</v>
      </c>
      <c r="B13" s="521" t="n">
        <v>8.086001</v>
      </c>
      <c r="C13" s="161" t="n">
        <v>7.846756</v>
      </c>
      <c r="D13" s="161" t="n">
        <v>8.396347</v>
      </c>
      <c r="E13" s="161" t="n">
        <v>8.974872</v>
      </c>
      <c r="F13" s="160" t="n">
        <v>9.42022</v>
      </c>
      <c r="G13" s="522" t="n">
        <v>11.5947265356797</v>
      </c>
      <c r="H13" s="101" t="n">
        <v>-2.95875550843983</v>
      </c>
      <c r="I13" s="101" t="n">
        <v>7.00405364968657</v>
      </c>
      <c r="J13" s="101" t="n">
        <v>6.89019879716737</v>
      </c>
      <c r="K13" s="101" t="n">
        <v>4.96216547712325</v>
      </c>
    </row>
    <row r="14" customFormat="false" ht="12.75" hidden="false" customHeight="true" outlineLevel="0" collapsed="false">
      <c r="A14" s="469" t="s">
        <v>6</v>
      </c>
      <c r="B14" s="523"/>
      <c r="C14" s="524"/>
      <c r="D14" s="524"/>
      <c r="E14" s="524"/>
      <c r="F14" s="525"/>
      <c r="G14" s="523"/>
      <c r="H14" s="524"/>
      <c r="I14" s="524"/>
      <c r="J14" s="524"/>
      <c r="K14" s="524"/>
    </row>
    <row r="15" customFormat="false" ht="12.75" hidden="false" customHeight="true" outlineLevel="0" collapsed="false">
      <c r="A15" s="466" t="s">
        <v>328</v>
      </c>
      <c r="B15" s="521" t="n">
        <v>2.747</v>
      </c>
      <c r="C15" s="161" t="n">
        <v>2.121</v>
      </c>
      <c r="D15" s="161" t="n">
        <v>2.391</v>
      </c>
      <c r="E15" s="161" t="n">
        <v>2.591</v>
      </c>
      <c r="F15" s="160" t="n">
        <v>2.49</v>
      </c>
      <c r="G15" s="522" t="n">
        <v>34.7704927684126</v>
      </c>
      <c r="H15" s="101" t="n">
        <v>-22.7884965416818</v>
      </c>
      <c r="I15" s="101" t="n">
        <v>12.7298444130127</v>
      </c>
      <c r="J15" s="101" t="n">
        <v>8.36470096194062</v>
      </c>
      <c r="K15" s="101" t="n">
        <v>-3.89810883828637</v>
      </c>
    </row>
    <row r="16" customFormat="false" ht="12.75" hidden="false" customHeight="true" outlineLevel="0" collapsed="false">
      <c r="A16" s="466" t="s">
        <v>330</v>
      </c>
      <c r="B16" s="521" t="n">
        <v>0.431</v>
      </c>
      <c r="C16" s="161" t="n">
        <v>0.243</v>
      </c>
      <c r="D16" s="161" t="s">
        <v>35</v>
      </c>
      <c r="E16" s="161" t="s">
        <v>35</v>
      </c>
      <c r="F16" s="160" t="s">
        <v>35</v>
      </c>
      <c r="G16" s="522" t="n">
        <v>-8.29787234042553</v>
      </c>
      <c r="H16" s="101" t="n">
        <v>-43.6194895591647</v>
      </c>
      <c r="I16" s="101" t="s">
        <v>16</v>
      </c>
      <c r="J16" s="101" t="s">
        <v>16</v>
      </c>
      <c r="K16" s="101" t="s">
        <v>16</v>
      </c>
    </row>
    <row r="17" customFormat="false" ht="12.75" hidden="false" customHeight="true" outlineLevel="0" collapsed="false">
      <c r="A17" s="466" t="s">
        <v>333</v>
      </c>
      <c r="B17" s="177" t="n">
        <v>1063.399</v>
      </c>
      <c r="C17" s="101" t="n">
        <v>1122.911</v>
      </c>
      <c r="D17" s="81" t="n">
        <v>1170.22</v>
      </c>
      <c r="E17" s="81" t="n">
        <v>1224.94</v>
      </c>
      <c r="F17" s="102" t="n">
        <v>1295.116</v>
      </c>
      <c r="G17" s="177" t="n">
        <v>5.10522887638905</v>
      </c>
      <c r="H17" s="101" t="n">
        <v>5.59639420386893</v>
      </c>
      <c r="I17" s="81" t="n">
        <v>4.21306764293876</v>
      </c>
      <c r="J17" s="81" t="n">
        <v>4.67604382082001</v>
      </c>
      <c r="K17" s="81" t="n">
        <v>5.72893366205691</v>
      </c>
    </row>
    <row r="18" customFormat="false" ht="12.75" hidden="false" customHeight="true" outlineLevel="0" collapsed="false">
      <c r="A18" s="469" t="s">
        <v>7</v>
      </c>
      <c r="B18" s="177"/>
      <c r="C18" s="101"/>
      <c r="D18" s="81"/>
      <c r="E18" s="81"/>
      <c r="F18" s="102"/>
      <c r="G18" s="177"/>
      <c r="H18" s="101"/>
      <c r="I18" s="81"/>
      <c r="J18" s="81"/>
      <c r="K18" s="81"/>
    </row>
    <row r="19" customFormat="false" ht="12.75" hidden="false" customHeight="true" outlineLevel="0" collapsed="false">
      <c r="A19" s="466" t="s">
        <v>334</v>
      </c>
      <c r="B19" s="46" t="n">
        <v>10.353</v>
      </c>
      <c r="C19" s="161" t="n">
        <v>10.463</v>
      </c>
      <c r="D19" s="35" t="n">
        <v>12.661</v>
      </c>
      <c r="E19" s="35" t="n">
        <v>17.21</v>
      </c>
      <c r="F19" s="160" t="n">
        <v>23.03</v>
      </c>
      <c r="G19" s="177" t="n">
        <v>-4.10337161911819</v>
      </c>
      <c r="H19" s="101" t="n">
        <v>1.06249396310247</v>
      </c>
      <c r="I19" s="81" t="n">
        <v>21.0073592659849</v>
      </c>
      <c r="J19" s="81" t="n">
        <v>35.9292314983019</v>
      </c>
      <c r="K19" s="81" t="n">
        <v>33.8175479372458</v>
      </c>
    </row>
    <row r="20" customFormat="false" ht="12.75" hidden="false" customHeight="true" outlineLevel="0" collapsed="false">
      <c r="A20" s="466" t="s">
        <v>336</v>
      </c>
      <c r="B20" s="46" t="n">
        <v>60.994</v>
      </c>
      <c r="C20" s="161" t="n">
        <v>67.352</v>
      </c>
      <c r="D20" s="35" t="n">
        <v>86.21</v>
      </c>
      <c r="E20" s="35" t="n">
        <v>101.751</v>
      </c>
      <c r="F20" s="160" t="n">
        <v>115.502</v>
      </c>
      <c r="G20" s="177" t="n">
        <v>17.4090471607315</v>
      </c>
      <c r="H20" s="101" t="n">
        <v>10.4239761287996</v>
      </c>
      <c r="I20" s="81" t="n">
        <v>27.9991685473334</v>
      </c>
      <c r="J20" s="81" t="n">
        <v>18.0269110312029</v>
      </c>
      <c r="K20" s="81" t="n">
        <v>13.5143634951991</v>
      </c>
    </row>
    <row r="21" customFormat="false" ht="12.75" hidden="false" customHeight="true" outlineLevel="0" collapsed="false">
      <c r="A21" s="466" t="s">
        <v>340</v>
      </c>
      <c r="B21" s="134" t="n">
        <v>0.065</v>
      </c>
      <c r="C21" s="526" t="n">
        <v>0.056</v>
      </c>
      <c r="D21" s="135" t="n">
        <v>0.051</v>
      </c>
      <c r="E21" s="135" t="n">
        <v>0.044</v>
      </c>
      <c r="F21" s="527" t="n">
        <v>0.04</v>
      </c>
      <c r="G21" s="177" t="n">
        <v>1.5625</v>
      </c>
      <c r="H21" s="101" t="n">
        <v>-13.8461538461539</v>
      </c>
      <c r="I21" s="81" t="n">
        <v>-8.92857142857144</v>
      </c>
      <c r="J21" s="81" t="n">
        <v>-13.7254901960784</v>
      </c>
      <c r="K21" s="81" t="n">
        <v>-9.09090909090908</v>
      </c>
    </row>
    <row r="22" customFormat="false" ht="12.75" hidden="false" customHeight="true" outlineLevel="0" collapsed="false">
      <c r="A22" s="466" t="s">
        <v>346</v>
      </c>
      <c r="B22" s="177" t="n">
        <v>1396.545</v>
      </c>
      <c r="C22" s="81" t="n">
        <v>1234.971</v>
      </c>
      <c r="D22" s="81" t="n">
        <v>1178.882</v>
      </c>
      <c r="E22" s="81" t="n">
        <v>1132.706</v>
      </c>
      <c r="F22" s="100" t="n">
        <v>1030.379</v>
      </c>
      <c r="G22" s="177" t="n">
        <v>-8.92802643969293</v>
      </c>
      <c r="H22" s="101" t="n">
        <v>-11.5695520015467</v>
      </c>
      <c r="I22" s="81" t="n">
        <v>-4.54172608101728</v>
      </c>
      <c r="J22" s="81" t="n">
        <v>-3.91693146557502</v>
      </c>
      <c r="K22" s="81" t="n">
        <v>-9.03385344475972</v>
      </c>
    </row>
    <row r="23" customFormat="false" ht="12.75" hidden="false" customHeight="true" outlineLevel="0" collapsed="false">
      <c r="A23" s="466" t="s">
        <v>345</v>
      </c>
      <c r="B23" s="177" t="n">
        <v>1624.644</v>
      </c>
      <c r="C23" s="81" t="n">
        <v>1752.159</v>
      </c>
      <c r="D23" s="81" t="n">
        <v>2045.966</v>
      </c>
      <c r="E23" s="81" t="n">
        <v>2731.139</v>
      </c>
      <c r="F23" s="100" t="n">
        <v>4183.598</v>
      </c>
      <c r="G23" s="177" t="n">
        <v>13.7901110484642</v>
      </c>
      <c r="H23" s="101" t="n">
        <v>7.84879641324501</v>
      </c>
      <c r="I23" s="81" t="n">
        <v>16.7682841568602</v>
      </c>
      <c r="J23" s="81" t="n">
        <v>33.4889729350341</v>
      </c>
      <c r="K23" s="81" t="n">
        <v>53.1814382204641</v>
      </c>
    </row>
    <row r="24" customFormat="false" ht="12.75" hidden="false" customHeight="true" outlineLevel="0" collapsed="false">
      <c r="A24" s="469" t="s">
        <v>8</v>
      </c>
      <c r="B24" s="177"/>
      <c r="C24" s="101"/>
      <c r="D24" s="81"/>
      <c r="E24" s="81"/>
      <c r="F24" s="102"/>
      <c r="G24" s="522"/>
      <c r="H24" s="101"/>
      <c r="I24" s="101"/>
      <c r="J24" s="101"/>
      <c r="K24" s="101"/>
    </row>
    <row r="25" customFormat="false" ht="12.75" hidden="false" customHeight="true" outlineLevel="0" collapsed="false">
      <c r="A25" s="466" t="s">
        <v>348</v>
      </c>
      <c r="B25" s="521" t="n">
        <v>5.716</v>
      </c>
      <c r="C25" s="161" t="n">
        <v>5.606</v>
      </c>
      <c r="D25" s="161" t="n">
        <v>6.035</v>
      </c>
      <c r="E25" s="161" t="n">
        <v>6.612</v>
      </c>
      <c r="F25" s="160" t="n">
        <v>7.03</v>
      </c>
      <c r="G25" s="522" t="n">
        <v>7.97128825085003</v>
      </c>
      <c r="H25" s="101" t="n">
        <v>-1.92442267319805</v>
      </c>
      <c r="I25" s="101" t="n">
        <v>7.65251516232608</v>
      </c>
      <c r="J25" s="101" t="n">
        <v>9.56089478044739</v>
      </c>
      <c r="K25" s="101" t="n">
        <v>6.32183908045978</v>
      </c>
    </row>
    <row r="26" customFormat="false" ht="12.75" hidden="false" customHeight="true" outlineLevel="0" collapsed="false">
      <c r="A26" s="469" t="s">
        <v>9</v>
      </c>
      <c r="B26" s="521"/>
      <c r="C26" s="161"/>
      <c r="D26" s="161"/>
      <c r="E26" s="161"/>
      <c r="F26" s="160"/>
      <c r="G26" s="522"/>
      <c r="H26" s="101"/>
      <c r="I26" s="101"/>
      <c r="J26" s="101"/>
      <c r="K26" s="101"/>
    </row>
    <row r="27" customFormat="false" ht="12.75" hidden="false" customHeight="true" outlineLevel="0" collapsed="false">
      <c r="A27" s="466" t="s">
        <v>354</v>
      </c>
      <c r="B27" s="522" t="n">
        <v>214.065</v>
      </c>
      <c r="C27" s="101" t="n">
        <v>248.019</v>
      </c>
      <c r="D27" s="101" t="n">
        <v>291.218</v>
      </c>
      <c r="E27" s="101" t="n">
        <v>372.116</v>
      </c>
      <c r="F27" s="102" t="n">
        <v>470.361</v>
      </c>
      <c r="G27" s="522" t="n">
        <v>24.541112268229</v>
      </c>
      <c r="H27" s="101" t="n">
        <v>15.861537383505</v>
      </c>
      <c r="I27" s="101" t="n">
        <v>17.4176171986824</v>
      </c>
      <c r="J27" s="101" t="n">
        <v>27.7791894731781</v>
      </c>
      <c r="K27" s="101" t="n">
        <v>26.4017134441948</v>
      </c>
    </row>
    <row r="28" customFormat="false" ht="12.75" hidden="false" customHeight="true" outlineLevel="0" collapsed="false">
      <c r="A28" s="466" t="s">
        <v>355</v>
      </c>
      <c r="B28" s="521" t="n">
        <v>140.707</v>
      </c>
      <c r="C28" s="161" t="n">
        <v>225.805</v>
      </c>
      <c r="D28" s="161" t="n">
        <v>386.736</v>
      </c>
      <c r="E28" s="161" t="n">
        <v>563.055</v>
      </c>
      <c r="F28" s="160" t="n">
        <v>753.935</v>
      </c>
      <c r="G28" s="522" t="n">
        <v>61.3612385321101</v>
      </c>
      <c r="H28" s="101" t="n">
        <v>60.4788674337453</v>
      </c>
      <c r="I28" s="101" t="n">
        <v>71.2699010207923</v>
      </c>
      <c r="J28" s="101" t="n">
        <v>45.5915663398287</v>
      </c>
      <c r="K28" s="101" t="n">
        <v>33.9007734590759</v>
      </c>
    </row>
    <row r="29" customFormat="false" ht="12.75" hidden="false" customHeight="true" outlineLevel="0" collapsed="false">
      <c r="A29" s="469" t="s">
        <v>10</v>
      </c>
      <c r="B29" s="521"/>
      <c r="C29" s="161"/>
      <c r="D29" s="161"/>
      <c r="E29" s="161"/>
      <c r="F29" s="160"/>
      <c r="G29" s="177"/>
      <c r="H29" s="101"/>
      <c r="I29" s="81"/>
      <c r="J29" s="81"/>
      <c r="K29" s="81"/>
    </row>
    <row r="30" customFormat="false" ht="14.25" hidden="false" customHeight="true" outlineLevel="0" collapsed="false">
      <c r="A30" s="466" t="s">
        <v>356</v>
      </c>
      <c r="B30" s="46" t="n">
        <v>6.654</v>
      </c>
      <c r="C30" s="35" t="n">
        <v>7.619</v>
      </c>
      <c r="D30" s="35" t="n">
        <v>8.217</v>
      </c>
      <c r="E30" s="35" t="n">
        <v>8.774</v>
      </c>
      <c r="F30" s="36" t="n">
        <v>8.66</v>
      </c>
      <c r="G30" s="522" t="n">
        <v>36.2965997541991</v>
      </c>
      <c r="H30" s="101" t="n">
        <v>14.502554854223</v>
      </c>
      <c r="I30" s="101" t="n">
        <v>7.84879905499409</v>
      </c>
      <c r="J30" s="101" t="n">
        <v>6.77862967019591</v>
      </c>
      <c r="K30" s="101" t="n">
        <v>-1.29929336676543</v>
      </c>
    </row>
    <row r="31" customFormat="false" ht="14.25" hidden="false" customHeight="true" outlineLevel="0" collapsed="false">
      <c r="A31" s="466" t="s">
        <v>530</v>
      </c>
      <c r="B31" s="46" t="n">
        <v>0.398</v>
      </c>
      <c r="C31" s="35" t="s">
        <v>35</v>
      </c>
      <c r="D31" s="35" t="s">
        <v>35</v>
      </c>
      <c r="E31" s="35" t="s">
        <v>35</v>
      </c>
      <c r="F31" s="36" t="s">
        <v>35</v>
      </c>
      <c r="G31" s="522" t="n">
        <v>-93.8093016021154</v>
      </c>
      <c r="H31" s="101" t="s">
        <v>16</v>
      </c>
      <c r="I31" s="101" t="s">
        <v>16</v>
      </c>
      <c r="J31" s="101" t="s">
        <v>16</v>
      </c>
      <c r="K31" s="101" t="s">
        <v>16</v>
      </c>
    </row>
    <row r="32" customFormat="false" ht="14.25" hidden="false" customHeight="true" outlineLevel="0" collapsed="false">
      <c r="A32" s="466" t="s">
        <v>360</v>
      </c>
      <c r="B32" s="177" t="n">
        <v>12491.283</v>
      </c>
      <c r="C32" s="81" t="n">
        <v>12737.703</v>
      </c>
      <c r="D32" s="81" t="n">
        <v>12816.565</v>
      </c>
      <c r="E32" s="81" t="n">
        <v>13177.622</v>
      </c>
      <c r="F32" s="100" t="n">
        <v>13432.049</v>
      </c>
      <c r="G32" s="81" t="n">
        <v>1.52832800506597</v>
      </c>
      <c r="H32" s="101" t="n">
        <v>1.97273570697261</v>
      </c>
      <c r="I32" s="81" t="n">
        <v>0.619122615749479</v>
      </c>
      <c r="J32" s="81" t="n">
        <v>2.81711207332074</v>
      </c>
      <c r="K32" s="81" t="n">
        <v>1.93075047986657</v>
      </c>
    </row>
    <row r="33" customFormat="false" ht="12.75" hidden="true" customHeight="true" outlineLevel="0" collapsed="false">
      <c r="A33" s="482" t="s">
        <v>531</v>
      </c>
      <c r="B33" s="177" t="s">
        <v>35</v>
      </c>
      <c r="C33" s="81" t="s">
        <v>35</v>
      </c>
      <c r="D33" s="81" t="s">
        <v>35</v>
      </c>
      <c r="E33" s="81" t="s">
        <v>35</v>
      </c>
      <c r="F33" s="100" t="s">
        <v>35</v>
      </c>
      <c r="G33" s="101" t="s">
        <v>16</v>
      </c>
      <c r="H33" s="101" t="s">
        <v>16</v>
      </c>
      <c r="I33" s="101" t="s">
        <v>16</v>
      </c>
      <c r="J33" s="101" t="s">
        <v>16</v>
      </c>
      <c r="K33" s="101" t="s">
        <v>16</v>
      </c>
    </row>
    <row r="34" customFormat="false" ht="12.75" hidden="true" customHeight="true" outlineLevel="0" collapsed="false">
      <c r="A34" s="482" t="s">
        <v>532</v>
      </c>
      <c r="B34" s="177" t="s">
        <v>35</v>
      </c>
      <c r="C34" s="81" t="s">
        <v>35</v>
      </c>
      <c r="D34" s="81" t="s">
        <v>35</v>
      </c>
      <c r="E34" s="81" t="s">
        <v>35</v>
      </c>
      <c r="F34" s="100" t="s">
        <v>35</v>
      </c>
      <c r="G34" s="101" t="s">
        <v>16</v>
      </c>
      <c r="H34" s="101" t="s">
        <v>16</v>
      </c>
      <c r="I34" s="101" t="s">
        <v>16</v>
      </c>
      <c r="J34" s="101" t="s">
        <v>16</v>
      </c>
      <c r="K34" s="101" t="s">
        <v>16</v>
      </c>
    </row>
    <row r="35" customFormat="false" ht="12.75" hidden="true" customHeight="true" outlineLevel="0" collapsed="false">
      <c r="A35" s="482" t="s">
        <v>533</v>
      </c>
      <c r="B35" s="177" t="s">
        <v>35</v>
      </c>
      <c r="C35" s="81" t="s">
        <v>35</v>
      </c>
      <c r="D35" s="81" t="s">
        <v>35</v>
      </c>
      <c r="E35" s="81" t="s">
        <v>35</v>
      </c>
      <c r="F35" s="100" t="s">
        <v>35</v>
      </c>
      <c r="G35" s="101" t="s">
        <v>16</v>
      </c>
      <c r="H35" s="101" t="s">
        <v>16</v>
      </c>
      <c r="I35" s="101" t="s">
        <v>16</v>
      </c>
      <c r="J35" s="101" t="s">
        <v>16</v>
      </c>
      <c r="K35" s="101" t="s">
        <v>16</v>
      </c>
    </row>
    <row r="36" customFormat="false" ht="14.25" hidden="false" customHeight="true" outlineLevel="0" collapsed="false">
      <c r="A36" s="469" t="s">
        <v>11</v>
      </c>
      <c r="B36" s="177"/>
      <c r="C36" s="81"/>
      <c r="D36" s="81"/>
      <c r="E36" s="81"/>
      <c r="F36" s="100"/>
      <c r="G36" s="101"/>
      <c r="H36" s="101"/>
      <c r="I36" s="101"/>
      <c r="J36" s="101"/>
      <c r="K36" s="101"/>
    </row>
    <row r="37" customFormat="false" ht="14.25" hidden="false" customHeight="true" outlineLevel="0" collapsed="false">
      <c r="A37" s="466" t="s">
        <v>361</v>
      </c>
      <c r="B37" s="46" t="n">
        <v>41.562</v>
      </c>
      <c r="C37" s="35" t="n">
        <v>44.7</v>
      </c>
      <c r="D37" s="35" t="n">
        <v>43.8</v>
      </c>
      <c r="E37" s="35" t="n">
        <v>43.85</v>
      </c>
      <c r="F37" s="36" t="n">
        <v>43.81</v>
      </c>
      <c r="G37" s="522" t="n">
        <v>-12.501052631579</v>
      </c>
      <c r="H37" s="101" t="n">
        <v>7.5501660170348</v>
      </c>
      <c r="I37" s="101" t="n">
        <v>-2.01342281879195</v>
      </c>
      <c r="J37" s="101" t="n">
        <v>0.114155251141557</v>
      </c>
      <c r="K37" s="101" t="n">
        <v>-0.0912200684150544</v>
      </c>
    </row>
    <row r="38" customFormat="false" ht="12.75" hidden="true" customHeight="true" outlineLevel="0" collapsed="false">
      <c r="A38" s="482" t="s">
        <v>534</v>
      </c>
      <c r="B38" s="522" t="n">
        <v>0</v>
      </c>
      <c r="C38" s="101" t="n">
        <v>0</v>
      </c>
      <c r="D38" s="101" t="n">
        <v>0</v>
      </c>
      <c r="E38" s="101" t="n">
        <v>0</v>
      </c>
      <c r="F38" s="102" t="n">
        <v>0</v>
      </c>
      <c r="G38" s="177" t="s">
        <v>16</v>
      </c>
      <c r="H38" s="81" t="s">
        <v>16</v>
      </c>
      <c r="I38" s="81" t="s">
        <v>16</v>
      </c>
      <c r="J38" s="81" t="s">
        <v>16</v>
      </c>
      <c r="K38" s="81" t="s">
        <v>16</v>
      </c>
    </row>
    <row r="39" customFormat="false" ht="12.75" hidden="false" customHeight="true" outlineLevel="0" collapsed="false">
      <c r="A39" s="466" t="s">
        <v>362</v>
      </c>
      <c r="B39" s="177" t="n">
        <v>2465.4</v>
      </c>
      <c r="C39" s="81" t="n">
        <v>2585.552</v>
      </c>
      <c r="D39" s="81" t="n">
        <v>2662.93</v>
      </c>
      <c r="E39" s="81" t="n">
        <v>2690.06</v>
      </c>
      <c r="F39" s="100" t="n">
        <v>2817.079</v>
      </c>
      <c r="G39" s="522" t="n">
        <v>5.22496991011447</v>
      </c>
      <c r="H39" s="101" t="n">
        <v>4.87352965036101</v>
      </c>
      <c r="I39" s="101" t="n">
        <v>2.99270716659343</v>
      </c>
      <c r="J39" s="101" t="n">
        <v>1.01880259713925</v>
      </c>
      <c r="K39" s="101" t="n">
        <v>4.72179059203142</v>
      </c>
    </row>
    <row r="40" customFormat="false" ht="12.75" hidden="false" customHeight="true" outlineLevel="0" collapsed="false">
      <c r="A40" s="469" t="s">
        <v>12</v>
      </c>
      <c r="B40" s="522"/>
      <c r="C40" s="101"/>
      <c r="D40" s="101"/>
      <c r="E40" s="101"/>
      <c r="F40" s="102"/>
      <c r="G40" s="522"/>
      <c r="H40" s="101"/>
      <c r="I40" s="101"/>
      <c r="J40" s="101"/>
      <c r="K40" s="101"/>
    </row>
    <row r="41" customFormat="false" ht="12.75" hidden="false" customHeight="true" outlineLevel="0" collapsed="false">
      <c r="A41" s="466" t="s">
        <v>364</v>
      </c>
      <c r="B41" s="46" t="n">
        <v>5.591</v>
      </c>
      <c r="C41" s="35" t="n">
        <v>5.158</v>
      </c>
      <c r="D41" s="35" t="n">
        <v>5.356</v>
      </c>
      <c r="E41" s="35" t="n">
        <v>5.602</v>
      </c>
      <c r="F41" s="36" t="n">
        <v>5.683</v>
      </c>
      <c r="G41" s="522" t="n">
        <v>1.67303146026552</v>
      </c>
      <c r="H41" s="101" t="n">
        <v>-7.74458951886961</v>
      </c>
      <c r="I41" s="101" t="n">
        <v>3.83869716944552</v>
      </c>
      <c r="J41" s="101" t="n">
        <v>4.59297983569829</v>
      </c>
      <c r="K41" s="101" t="n">
        <v>1.44591217422347</v>
      </c>
    </row>
    <row r="42" customFormat="false" ht="12.75" hidden="false" customHeight="true" outlineLevel="0" collapsed="false">
      <c r="A42" s="466" t="s">
        <v>367</v>
      </c>
      <c r="B42" s="46" t="n">
        <v>2.467</v>
      </c>
      <c r="C42" s="35" t="n">
        <v>2.616</v>
      </c>
      <c r="D42" s="35" t="n">
        <v>3.151</v>
      </c>
      <c r="E42" s="35" t="n">
        <v>3.524</v>
      </c>
      <c r="F42" s="36" t="n">
        <v>3.817</v>
      </c>
      <c r="G42" s="177" t="n">
        <v>16.3130598774163</v>
      </c>
      <c r="H42" s="101" t="n">
        <v>6.03972436157276</v>
      </c>
      <c r="I42" s="81" t="n">
        <v>20.4510703363914</v>
      </c>
      <c r="J42" s="81" t="n">
        <v>11.8375119009838</v>
      </c>
      <c r="K42" s="81" t="n">
        <v>8.31441543700342</v>
      </c>
    </row>
    <row r="43" customFormat="false" ht="12.75" hidden="false" customHeight="true" outlineLevel="0" collapsed="false">
      <c r="A43" s="466" t="s">
        <v>368</v>
      </c>
      <c r="B43" s="135" t="n">
        <v>0.054</v>
      </c>
      <c r="C43" s="135" t="n">
        <v>0.063</v>
      </c>
      <c r="D43" s="135" t="n">
        <v>0.091</v>
      </c>
      <c r="E43" s="135" t="n">
        <v>0.098</v>
      </c>
      <c r="F43" s="528" t="n">
        <v>0.108</v>
      </c>
      <c r="G43" s="177" t="n">
        <v>35</v>
      </c>
      <c r="H43" s="81" t="n">
        <v>16.6666666666667</v>
      </c>
      <c r="I43" s="81" t="n">
        <v>44.4444444444444</v>
      </c>
      <c r="J43" s="81" t="n">
        <v>7.69230769230771</v>
      </c>
      <c r="K43" s="81" t="n">
        <v>10.2040816326531</v>
      </c>
    </row>
    <row r="44" customFormat="false" ht="12.75" hidden="false" customHeight="true" outlineLevel="0" collapsed="false">
      <c r="A44" s="466" t="s">
        <v>369</v>
      </c>
      <c r="B44" s="35" t="s">
        <v>16</v>
      </c>
      <c r="C44" s="35" t="s">
        <v>16</v>
      </c>
      <c r="D44" s="35" t="n">
        <v>0.243</v>
      </c>
      <c r="E44" s="35" t="n">
        <v>0.962</v>
      </c>
      <c r="F44" s="36" t="n">
        <v>1.087</v>
      </c>
      <c r="G44" s="177" t="s">
        <v>16</v>
      </c>
      <c r="H44" s="81" t="s">
        <v>16</v>
      </c>
      <c r="I44" s="81" t="s">
        <v>16</v>
      </c>
      <c r="J44" s="81" t="n">
        <v>295.884773662551</v>
      </c>
      <c r="K44" s="81" t="n">
        <v>12.993762993763</v>
      </c>
    </row>
    <row r="45" customFormat="false" ht="12.75" hidden="false" customHeight="true" outlineLevel="0" collapsed="false">
      <c r="A45" s="469" t="s">
        <v>13</v>
      </c>
      <c r="B45" s="135"/>
      <c r="C45" s="135"/>
      <c r="D45" s="135"/>
      <c r="E45" s="135"/>
      <c r="F45" s="528"/>
      <c r="G45" s="177"/>
      <c r="H45" s="81"/>
      <c r="I45" s="81"/>
      <c r="J45" s="81"/>
      <c r="K45" s="81"/>
    </row>
    <row r="46" customFormat="false" ht="12.75" hidden="false" customHeight="true" outlineLevel="0" collapsed="false">
      <c r="A46" s="466" t="s">
        <v>323</v>
      </c>
      <c r="B46" s="35" t="n">
        <v>13.37</v>
      </c>
      <c r="C46" s="35" t="n">
        <v>33.24</v>
      </c>
      <c r="D46" s="35" t="n">
        <v>49.26</v>
      </c>
      <c r="E46" s="35" t="n">
        <v>55.03</v>
      </c>
      <c r="F46" s="36" t="n">
        <v>68.51</v>
      </c>
      <c r="G46" s="177" t="n">
        <v>128.899161102551</v>
      </c>
      <c r="H46" s="81" t="n">
        <v>148.616305160808</v>
      </c>
      <c r="I46" s="81" t="n">
        <v>48.1949458483754</v>
      </c>
      <c r="J46" s="81" t="n">
        <v>11.7133576938693</v>
      </c>
      <c r="K46" s="81" t="n">
        <v>24.4957296020353</v>
      </c>
    </row>
    <row r="47" customFormat="false" ht="12.75" hidden="false" customHeight="true" outlineLevel="0" collapsed="false">
      <c r="A47" s="466" t="s">
        <v>535</v>
      </c>
      <c r="B47" s="81" t="n">
        <v>1397.39</v>
      </c>
      <c r="C47" s="81" t="n">
        <v>1379.09</v>
      </c>
      <c r="D47" s="81" t="n">
        <v>1387.4</v>
      </c>
      <c r="E47" s="81" t="n">
        <v>1341.865</v>
      </c>
      <c r="F47" s="100" t="n">
        <v>1313.658</v>
      </c>
      <c r="G47" s="177" t="n">
        <v>-4.32531542609567</v>
      </c>
      <c r="H47" s="81" t="n">
        <v>-1.30958429643837</v>
      </c>
      <c r="I47" s="81" t="n">
        <v>0.602571260758911</v>
      </c>
      <c r="J47" s="81" t="n">
        <v>-3.28203834510596</v>
      </c>
      <c r="K47" s="81" t="n">
        <v>-2.1020743517418</v>
      </c>
    </row>
    <row r="48" customFormat="false" ht="12.75" hidden="false" customHeight="true" outlineLevel="0" collapsed="false">
      <c r="A48" s="466" t="s">
        <v>536</v>
      </c>
      <c r="B48" s="81" t="n">
        <v>248.44</v>
      </c>
      <c r="C48" s="81" t="n">
        <v>247.41</v>
      </c>
      <c r="D48" s="81" t="n">
        <v>274.04</v>
      </c>
      <c r="E48" s="81" t="n">
        <v>286.24</v>
      </c>
      <c r="F48" s="100" t="n">
        <v>298.709</v>
      </c>
      <c r="G48" s="177" t="n">
        <v>20.901260401966</v>
      </c>
      <c r="H48" s="81" t="n">
        <v>-0.414587023023671</v>
      </c>
      <c r="I48" s="81" t="n">
        <v>10.763509963219</v>
      </c>
      <c r="J48" s="81" t="n">
        <v>4.45190483141147</v>
      </c>
      <c r="K48" s="81" t="n">
        <v>4.35613471212968</v>
      </c>
    </row>
    <row r="49" customFormat="false" ht="12.75" hidden="false" customHeight="true" outlineLevel="0" collapsed="false">
      <c r="A49" s="466" t="s">
        <v>537</v>
      </c>
      <c r="B49" s="35" t="n">
        <v>32.16</v>
      </c>
      <c r="C49" s="35" t="n">
        <v>66.34</v>
      </c>
      <c r="D49" s="35" t="n">
        <v>132.344</v>
      </c>
      <c r="E49" s="35" t="n">
        <v>226.108</v>
      </c>
      <c r="F49" s="36" t="n">
        <v>394.128</v>
      </c>
      <c r="G49" s="177" t="n">
        <v>141.622839969947</v>
      </c>
      <c r="H49" s="81" t="n">
        <v>106.281094527363</v>
      </c>
      <c r="I49" s="81" t="n">
        <v>99.4935182393729</v>
      </c>
      <c r="J49" s="81" t="n">
        <v>70.8486973342199</v>
      </c>
      <c r="K49" s="81" t="n">
        <v>74.3096219505723</v>
      </c>
    </row>
    <row r="50" customFormat="false" ht="12.75" hidden="false" customHeight="true" outlineLevel="0" collapsed="false">
      <c r="A50" s="469" t="s">
        <v>14</v>
      </c>
      <c r="B50" s="177"/>
      <c r="C50" s="81"/>
      <c r="D50" s="81"/>
      <c r="E50" s="81"/>
      <c r="F50" s="100"/>
      <c r="G50" s="522"/>
      <c r="H50" s="101"/>
      <c r="I50" s="101"/>
      <c r="J50" s="101"/>
      <c r="K50" s="101"/>
    </row>
    <row r="51" customFormat="false" ht="12.75" hidden="false" customHeight="true" outlineLevel="0" collapsed="false">
      <c r="A51" s="466" t="s">
        <v>377</v>
      </c>
      <c r="B51" s="46" t="n">
        <v>9.496</v>
      </c>
      <c r="C51" s="35" t="n">
        <v>8.66</v>
      </c>
      <c r="D51" s="35" t="n">
        <v>8.681</v>
      </c>
      <c r="E51" s="35" t="n">
        <v>8.646</v>
      </c>
      <c r="F51" s="36" t="n">
        <v>8.918</v>
      </c>
      <c r="G51" s="177" t="n">
        <v>-17.3901696389735</v>
      </c>
      <c r="H51" s="101" t="n">
        <v>-8.80370682392586</v>
      </c>
      <c r="I51" s="81" t="n">
        <v>0.242494226327938</v>
      </c>
      <c r="J51" s="81" t="n">
        <v>-0.403179357216887</v>
      </c>
      <c r="K51" s="81" t="n">
        <v>3.14596345130695</v>
      </c>
    </row>
    <row r="52" customFormat="false" ht="12.75" hidden="false" customHeight="true" outlineLevel="0" collapsed="false">
      <c r="A52" s="466" t="s">
        <v>378</v>
      </c>
      <c r="B52" s="177" t="n">
        <v>2024.861</v>
      </c>
      <c r="C52" s="81" t="n">
        <v>2003.854</v>
      </c>
      <c r="D52" s="81" t="n">
        <v>2041.15</v>
      </c>
      <c r="E52" s="81" t="n">
        <v>2106.138</v>
      </c>
      <c r="F52" s="100" t="n">
        <v>2248.934</v>
      </c>
      <c r="G52" s="522" t="n">
        <v>1.6472502907813</v>
      </c>
      <c r="H52" s="101" t="n">
        <v>-1.03745392893636</v>
      </c>
      <c r="I52" s="101" t="n">
        <v>1.86121344169785</v>
      </c>
      <c r="J52" s="101" t="n">
        <v>3.18389143375057</v>
      </c>
      <c r="K52" s="101" t="n">
        <v>6.77999257408586</v>
      </c>
    </row>
    <row r="53" customFormat="false" ht="12.75" hidden="false" customHeight="true" outlineLevel="0" collapsed="false">
      <c r="A53" s="529" t="s">
        <v>15</v>
      </c>
      <c r="B53" s="177"/>
      <c r="C53" s="81"/>
      <c r="D53" s="81"/>
      <c r="E53" s="81"/>
      <c r="F53" s="100"/>
      <c r="G53" s="522"/>
      <c r="H53" s="101"/>
      <c r="I53" s="101"/>
      <c r="J53" s="101"/>
      <c r="K53" s="101"/>
    </row>
    <row r="54" customFormat="false" ht="12.75" hidden="false" customHeight="true" outlineLevel="0" collapsed="false">
      <c r="A54" s="466" t="s">
        <v>379</v>
      </c>
      <c r="B54" s="46" t="n">
        <v>8.471</v>
      </c>
      <c r="C54" s="35" t="n">
        <v>12.314</v>
      </c>
      <c r="D54" s="35" t="n">
        <v>12.412</v>
      </c>
      <c r="E54" s="35" t="n">
        <v>12.931</v>
      </c>
      <c r="F54" s="36" t="n">
        <v>15.295</v>
      </c>
      <c r="G54" s="177" t="n">
        <v>25.273587695948</v>
      </c>
      <c r="H54" s="101" t="n">
        <v>45.3665446818558</v>
      </c>
      <c r="I54" s="81" t="n">
        <v>0.795842130907909</v>
      </c>
      <c r="J54" s="81" t="n">
        <v>4.1814373187238</v>
      </c>
      <c r="K54" s="81" t="n">
        <v>18.2816487510634</v>
      </c>
    </row>
    <row r="55" customFormat="false" ht="12.75" hidden="false" customHeight="true" outlineLevel="0" collapsed="false">
      <c r="A55" s="466" t="s">
        <v>380</v>
      </c>
      <c r="B55" s="46" t="n">
        <v>7.539</v>
      </c>
      <c r="C55" s="35" t="n">
        <v>6.207</v>
      </c>
      <c r="D55" s="35" t="n">
        <v>6.349</v>
      </c>
      <c r="E55" s="35" t="n">
        <v>6.331</v>
      </c>
      <c r="F55" s="36" t="n">
        <v>6.286</v>
      </c>
      <c r="G55" s="522" t="n">
        <v>-2.76022184960661</v>
      </c>
      <c r="H55" s="101" t="n">
        <v>-17.6681257461202</v>
      </c>
      <c r="I55" s="101" t="n">
        <v>2.28773964878364</v>
      </c>
      <c r="J55" s="101" t="n">
        <v>-0.283509214049449</v>
      </c>
      <c r="K55" s="101" t="n">
        <v>-0.710788185120848</v>
      </c>
    </row>
    <row r="56" customFormat="false" ht="12.75" hidden="false" customHeight="true" outlineLevel="0" collapsed="false">
      <c r="A56" s="530" t="s">
        <v>381</v>
      </c>
      <c r="B56" s="177" t="n">
        <v>1368.212</v>
      </c>
      <c r="C56" s="81" t="n">
        <v>1380.262</v>
      </c>
      <c r="D56" s="81" t="n">
        <v>1380.375</v>
      </c>
      <c r="E56" s="81" t="n">
        <v>1394.753</v>
      </c>
      <c r="F56" s="100" t="n">
        <v>1460.891</v>
      </c>
      <c r="G56" s="522" t="n">
        <v>1.10384149846965</v>
      </c>
      <c r="H56" s="101" t="n">
        <v>0.880711468690532</v>
      </c>
      <c r="I56" s="101" t="n">
        <v>0.00818685148182841</v>
      </c>
      <c r="J56" s="101" t="n">
        <v>1.04160101421715</v>
      </c>
      <c r="K56" s="101" t="n">
        <v>4.74191487668427</v>
      </c>
    </row>
    <row r="57" customFormat="false" ht="12.75" hidden="false" customHeight="true" outlineLevel="0" collapsed="false">
      <c r="A57" s="530" t="s">
        <v>382</v>
      </c>
      <c r="B57" s="46" t="n">
        <v>36.647</v>
      </c>
      <c r="C57" s="35" t="n">
        <v>31.167</v>
      </c>
      <c r="D57" s="35" t="n">
        <v>28.512</v>
      </c>
      <c r="E57" s="35" t="n">
        <v>26.635</v>
      </c>
      <c r="F57" s="36" t="n">
        <v>24.965</v>
      </c>
      <c r="G57" s="177" t="n">
        <v>-9.97371459454148</v>
      </c>
      <c r="H57" s="101" t="n">
        <v>-14.9534750457063</v>
      </c>
      <c r="I57" s="81" t="n">
        <v>-8.51862546924632</v>
      </c>
      <c r="J57" s="81" t="n">
        <v>-6.58319304152637</v>
      </c>
      <c r="K57" s="81" t="n">
        <v>-6.26994556035293</v>
      </c>
    </row>
    <row r="58" customFormat="false" ht="12.75" hidden="false" customHeight="true" outlineLevel="0" collapsed="false">
      <c r="A58" s="469" t="s">
        <v>17</v>
      </c>
      <c r="B58" s="46"/>
      <c r="C58" s="35"/>
      <c r="D58" s="35"/>
      <c r="E58" s="35"/>
      <c r="F58" s="36"/>
      <c r="G58" s="177"/>
      <c r="H58" s="101"/>
      <c r="I58" s="81"/>
      <c r="J58" s="81"/>
      <c r="K58" s="81"/>
    </row>
    <row r="59" customFormat="false" ht="12.75" hidden="false" customHeight="true" outlineLevel="0" collapsed="false">
      <c r="A59" s="466" t="s">
        <v>383</v>
      </c>
      <c r="B59" s="46" t="n">
        <v>2.540528</v>
      </c>
      <c r="C59" s="35" t="n">
        <v>2.752117</v>
      </c>
      <c r="D59" s="35" t="n">
        <v>3.300552</v>
      </c>
      <c r="E59" s="35" t="n">
        <v>3.622583</v>
      </c>
      <c r="F59" s="36" t="n">
        <v>3.30296</v>
      </c>
      <c r="G59" s="177" t="n">
        <v>12.7255817915915</v>
      </c>
      <c r="H59" s="101" t="n">
        <v>8.32854430260166</v>
      </c>
      <c r="I59" s="81" t="n">
        <v>19.9277501646914</v>
      </c>
      <c r="J59" s="81" t="n">
        <v>9.75688309107083</v>
      </c>
      <c r="K59" s="81" t="n">
        <v>-8.82306906425608</v>
      </c>
    </row>
    <row r="60" customFormat="false" ht="12.75" hidden="false" customHeight="true" outlineLevel="0" collapsed="false">
      <c r="A60" s="530" t="s">
        <v>384</v>
      </c>
      <c r="B60" s="177" t="n">
        <v>747.5471</v>
      </c>
      <c r="C60" s="81" t="n">
        <v>648.597</v>
      </c>
      <c r="D60" s="81" t="n">
        <v>517.1232</v>
      </c>
      <c r="E60" s="81" t="n">
        <v>417.7295</v>
      </c>
      <c r="F60" s="100" t="n">
        <v>308.609</v>
      </c>
      <c r="G60" s="177" t="n">
        <v>-7.1632657445838</v>
      </c>
      <c r="H60" s="101" t="n">
        <v>-13.2366375309328</v>
      </c>
      <c r="I60" s="81" t="n">
        <v>-20.2704915378887</v>
      </c>
      <c r="J60" s="81" t="n">
        <v>-19.2205068347349</v>
      </c>
      <c r="K60" s="81" t="n">
        <v>-26.1222872696326</v>
      </c>
    </row>
    <row r="61" customFormat="false" ht="25.5" hidden="false" customHeight="true" outlineLevel="0" collapsed="false">
      <c r="A61" s="531" t="s">
        <v>386</v>
      </c>
      <c r="B61" s="532" t="n">
        <v>2857.729</v>
      </c>
      <c r="C61" s="533" t="n">
        <v>2969.12</v>
      </c>
      <c r="D61" s="533" t="n">
        <v>3197.698</v>
      </c>
      <c r="E61" s="533" t="n">
        <v>3478.43</v>
      </c>
      <c r="F61" s="534" t="n">
        <v>3750.085</v>
      </c>
      <c r="G61" s="532" t="n">
        <v>6.62002251246412</v>
      </c>
      <c r="H61" s="535" t="n">
        <v>3.8978853488207</v>
      </c>
      <c r="I61" s="533" t="n">
        <v>7.69850999622783</v>
      </c>
      <c r="J61" s="533" t="n">
        <v>8.77919053018765</v>
      </c>
      <c r="K61" s="533" t="n">
        <v>7.80970150326441</v>
      </c>
    </row>
    <row r="62" customFormat="false" ht="12.75" hidden="false" customHeight="true" outlineLevel="0" collapsed="false">
      <c r="A62" s="478" t="s">
        <v>387</v>
      </c>
      <c r="B62" s="478"/>
      <c r="C62" s="478"/>
      <c r="D62" s="478"/>
      <c r="E62" s="478"/>
      <c r="F62" s="478"/>
      <c r="G62" s="478"/>
      <c r="H62" s="478"/>
      <c r="I62" s="478"/>
      <c r="J62" s="478"/>
      <c r="K62" s="478"/>
    </row>
    <row r="63" customFormat="false" ht="12.75" hidden="false" customHeight="true" outlineLevel="0" collapsed="false">
      <c r="A63" s="536"/>
      <c r="B63" s="536"/>
      <c r="C63" s="536"/>
      <c r="D63" s="536"/>
      <c r="E63" s="536"/>
      <c r="F63" s="536"/>
      <c r="G63" s="536"/>
      <c r="H63" s="536"/>
      <c r="I63" s="536"/>
      <c r="J63" s="536"/>
      <c r="K63" s="536"/>
    </row>
    <row r="64" customFormat="false" ht="12.75" hidden="false" customHeight="true" outlineLevel="0" collapsed="false">
      <c r="A64" s="536"/>
      <c r="B64" s="536"/>
      <c r="C64" s="536"/>
      <c r="D64" s="536"/>
      <c r="E64" s="536"/>
      <c r="F64" s="536"/>
      <c r="G64" s="536"/>
      <c r="H64" s="536"/>
      <c r="I64" s="536"/>
      <c r="J64" s="536"/>
      <c r="K64" s="536"/>
    </row>
    <row r="65" customFormat="false" ht="12.75" hidden="false" customHeight="true" outlineLevel="0" collapsed="false">
      <c r="A65" s="536"/>
      <c r="B65" s="536"/>
      <c r="C65" s="536"/>
      <c r="D65" s="536"/>
      <c r="E65" s="536"/>
      <c r="F65" s="536"/>
      <c r="G65" s="536"/>
      <c r="H65" s="536"/>
      <c r="I65" s="536"/>
      <c r="J65" s="536"/>
      <c r="K65" s="536"/>
    </row>
    <row r="66" customFormat="false" ht="12.75" hidden="false" customHeight="true" outlineLevel="0" collapsed="false">
      <c r="A66" s="536"/>
      <c r="B66" s="536"/>
      <c r="C66" s="536"/>
      <c r="D66" s="536"/>
      <c r="E66" s="536"/>
      <c r="F66" s="536"/>
      <c r="G66" s="536"/>
      <c r="H66" s="536"/>
      <c r="I66" s="536"/>
      <c r="J66" s="536"/>
      <c r="K66" s="536"/>
    </row>
    <row r="67" customFormat="false" ht="12.75" hidden="false" customHeight="true" outlineLevel="0" collapsed="false">
      <c r="A67" s="513" t="s">
        <v>538</v>
      </c>
      <c r="B67" s="513"/>
      <c r="C67" s="513"/>
      <c r="D67" s="513"/>
      <c r="E67" s="513"/>
      <c r="F67" s="513"/>
      <c r="G67" s="513"/>
      <c r="H67" s="513"/>
      <c r="I67" s="513"/>
      <c r="J67" s="513"/>
      <c r="K67" s="513"/>
    </row>
    <row r="68" customFormat="false" ht="12.75" hidden="false" customHeight="true" outlineLevel="0" collapsed="false">
      <c r="A68" s="537"/>
      <c r="B68" s="537"/>
      <c r="C68" s="537"/>
      <c r="D68" s="537"/>
      <c r="E68" s="537"/>
      <c r="F68" s="537"/>
      <c r="G68" s="538"/>
      <c r="H68" s="538"/>
      <c r="I68" s="538"/>
      <c r="J68" s="538"/>
      <c r="K68" s="538"/>
    </row>
    <row r="69" customFormat="false" ht="27.75" hidden="false" customHeight="true" outlineLevel="0" collapsed="false">
      <c r="A69" s="514" t="s">
        <v>314</v>
      </c>
      <c r="B69" s="515" t="s">
        <v>528</v>
      </c>
      <c r="C69" s="515"/>
      <c r="D69" s="515"/>
      <c r="E69" s="515"/>
      <c r="F69" s="515"/>
      <c r="G69" s="516" t="s">
        <v>529</v>
      </c>
      <c r="H69" s="516"/>
      <c r="I69" s="516"/>
      <c r="J69" s="516"/>
      <c r="K69" s="516"/>
    </row>
    <row r="70" customFormat="false" ht="12.75" hidden="false" customHeight="true" outlineLevel="0" collapsed="false">
      <c r="A70" s="514"/>
      <c r="B70" s="517" t="n">
        <v>39448</v>
      </c>
      <c r="C70" s="517" t="n">
        <v>39814</v>
      </c>
      <c r="D70" s="517" t="n">
        <v>40179</v>
      </c>
      <c r="E70" s="517" t="n">
        <v>40544</v>
      </c>
      <c r="F70" s="518" t="n">
        <v>40909</v>
      </c>
      <c r="G70" s="517" t="n">
        <v>39448</v>
      </c>
      <c r="H70" s="517" t="n">
        <v>39814</v>
      </c>
      <c r="I70" s="517" t="n">
        <v>40179</v>
      </c>
      <c r="J70" s="517" t="n">
        <v>40544</v>
      </c>
      <c r="K70" s="517" t="n">
        <v>40909</v>
      </c>
    </row>
    <row r="71" customFormat="false" ht="12.75" hidden="false" customHeight="true" outlineLevel="0" collapsed="false">
      <c r="A71" s="469" t="s">
        <v>18</v>
      </c>
      <c r="B71" s="46"/>
      <c r="C71" s="35"/>
      <c r="D71" s="35"/>
      <c r="E71" s="35"/>
      <c r="F71" s="36"/>
      <c r="G71" s="177"/>
      <c r="H71" s="101"/>
      <c r="I71" s="81"/>
      <c r="J71" s="81"/>
      <c r="K71" s="81"/>
    </row>
    <row r="72" customFormat="false" ht="12.75" hidden="false" customHeight="true" outlineLevel="0" collapsed="false">
      <c r="A72" s="466" t="s">
        <v>389</v>
      </c>
      <c r="B72" s="46" t="n">
        <v>41.709</v>
      </c>
      <c r="C72" s="35" t="n">
        <v>62.213</v>
      </c>
      <c r="D72" s="35" t="n">
        <v>85.8542</v>
      </c>
      <c r="E72" s="35" t="n">
        <v>110.6544</v>
      </c>
      <c r="F72" s="36" t="n">
        <v>171.7379</v>
      </c>
      <c r="G72" s="522" t="n">
        <v>41.5255675070408</v>
      </c>
      <c r="H72" s="101" t="n">
        <v>49.1596537917476</v>
      </c>
      <c r="I72" s="101" t="n">
        <v>38.0004179190844</v>
      </c>
      <c r="J72" s="101" t="n">
        <v>28.8864144095455</v>
      </c>
      <c r="K72" s="101" t="n">
        <v>55.2020525166645</v>
      </c>
    </row>
    <row r="73" customFormat="false" ht="12.75" hidden="false" customHeight="true" outlineLevel="0" collapsed="false">
      <c r="A73" s="530" t="s">
        <v>391</v>
      </c>
      <c r="B73" s="177" t="n">
        <v>178.7988</v>
      </c>
      <c r="C73" s="81" t="n">
        <v>164.2626</v>
      </c>
      <c r="D73" s="81" t="n">
        <v>158.156</v>
      </c>
      <c r="E73" s="81" t="n">
        <v>154.497</v>
      </c>
      <c r="F73" s="100" t="n">
        <v>149.731</v>
      </c>
      <c r="G73" s="522" t="n">
        <v>-3.20560501775118</v>
      </c>
      <c r="H73" s="101" t="n">
        <v>-8.12992033503581</v>
      </c>
      <c r="I73" s="101" t="n">
        <v>-3.71758391745899</v>
      </c>
      <c r="J73" s="101" t="n">
        <v>-2.31353853157641</v>
      </c>
      <c r="K73" s="101" t="n">
        <v>-3.0848495440041</v>
      </c>
    </row>
    <row r="74" customFormat="false" ht="12.75" hidden="false" customHeight="true" outlineLevel="0" collapsed="false">
      <c r="A74" s="469" t="s">
        <v>19</v>
      </c>
      <c r="B74" s="177"/>
      <c r="C74" s="81"/>
      <c r="D74" s="81"/>
      <c r="E74" s="81"/>
      <c r="F74" s="100"/>
      <c r="G74" s="522"/>
      <c r="H74" s="101"/>
      <c r="I74" s="101"/>
      <c r="J74" s="101"/>
      <c r="K74" s="101"/>
    </row>
    <row r="75" customFormat="false" ht="12.75" hidden="false" customHeight="true" outlineLevel="0" collapsed="false">
      <c r="A75" s="466" t="s">
        <v>392</v>
      </c>
      <c r="B75" s="46" t="n">
        <v>9.248</v>
      </c>
      <c r="C75" s="35" t="n">
        <v>9.386</v>
      </c>
      <c r="D75" s="35" t="n">
        <v>8.594</v>
      </c>
      <c r="E75" s="35" t="n">
        <v>8.35</v>
      </c>
      <c r="F75" s="36" t="n">
        <v>8.521</v>
      </c>
      <c r="G75" s="522" t="n">
        <v>27.4707098552722</v>
      </c>
      <c r="H75" s="101" t="n">
        <v>1.49221453287196</v>
      </c>
      <c r="I75" s="101" t="n">
        <v>-8.43809929682505</v>
      </c>
      <c r="J75" s="101" t="n">
        <v>-2.83919013265068</v>
      </c>
      <c r="K75" s="101" t="n">
        <v>2.04790419161678</v>
      </c>
    </row>
    <row r="76" customFormat="false" ht="12.75" hidden="false" customHeight="true" outlineLevel="0" collapsed="false">
      <c r="A76" s="466" t="s">
        <v>393</v>
      </c>
      <c r="B76" s="177" t="n">
        <v>4039.811</v>
      </c>
      <c r="C76" s="81" t="n">
        <v>4273.442</v>
      </c>
      <c r="D76" s="81" t="n">
        <v>4483.973</v>
      </c>
      <c r="E76" s="81" t="n">
        <v>4021.424</v>
      </c>
      <c r="F76" s="100" t="n">
        <v>2739.886</v>
      </c>
      <c r="G76" s="177" t="n">
        <v>6.23865737508287</v>
      </c>
      <c r="H76" s="101" t="n">
        <v>5.78321609600052</v>
      </c>
      <c r="I76" s="81" t="n">
        <v>4.92649718891705</v>
      </c>
      <c r="J76" s="81" t="n">
        <v>-10.3156062714918</v>
      </c>
      <c r="K76" s="81" t="n">
        <v>-31.8677662439972</v>
      </c>
    </row>
    <row r="77" customFormat="false" ht="12.75" hidden="false" customHeight="true" outlineLevel="0" collapsed="false">
      <c r="A77" s="469" t="s">
        <v>20</v>
      </c>
      <c r="B77" s="177"/>
      <c r="C77" s="81"/>
      <c r="D77" s="81"/>
      <c r="E77" s="81"/>
      <c r="F77" s="100"/>
      <c r="G77" s="177"/>
      <c r="H77" s="101"/>
      <c r="I77" s="81"/>
      <c r="J77" s="81"/>
      <c r="K77" s="81"/>
    </row>
    <row r="78" customFormat="false" ht="12.75" hidden="false" customHeight="true" outlineLevel="0" collapsed="false">
      <c r="A78" s="466" t="s">
        <v>395</v>
      </c>
      <c r="B78" s="177" t="n">
        <v>0.006</v>
      </c>
      <c r="C78" s="81" t="n">
        <v>0.063</v>
      </c>
      <c r="D78" s="35" t="n">
        <v>0.205</v>
      </c>
      <c r="E78" s="35" t="n">
        <v>0.626</v>
      </c>
      <c r="F78" s="36" t="n">
        <v>1.189</v>
      </c>
      <c r="G78" s="177" t="s">
        <v>35</v>
      </c>
      <c r="H78" s="101" t="n">
        <v>950</v>
      </c>
      <c r="I78" s="81" t="n">
        <v>225.396825396825</v>
      </c>
      <c r="J78" s="81" t="n">
        <v>205.365853658537</v>
      </c>
      <c r="K78" s="81" t="n">
        <v>89.9361022364218</v>
      </c>
    </row>
    <row r="79" customFormat="false" ht="12.75" hidden="false" customHeight="true" outlineLevel="0" collapsed="false">
      <c r="A79" s="466" t="s">
        <v>396</v>
      </c>
      <c r="B79" s="177" t="n">
        <v>752.614</v>
      </c>
      <c r="C79" s="81" t="n">
        <v>748.671</v>
      </c>
      <c r="D79" s="81" t="n">
        <v>819.335</v>
      </c>
      <c r="E79" s="81" t="n">
        <v>898.652</v>
      </c>
      <c r="F79" s="100" t="n">
        <v>923.355</v>
      </c>
      <c r="G79" s="177" t="n">
        <v>11.188525013998</v>
      </c>
      <c r="H79" s="101" t="n">
        <v>-0.523907341612029</v>
      </c>
      <c r="I79" s="81" t="n">
        <v>9.43859185142739</v>
      </c>
      <c r="J79" s="81" t="n">
        <v>9.68065565367036</v>
      </c>
      <c r="K79" s="81" t="n">
        <v>2.74889501163966</v>
      </c>
    </row>
    <row r="80" customFormat="false" ht="12.75" hidden="false" customHeight="true" outlineLevel="0" collapsed="false">
      <c r="A80" s="466" t="s">
        <v>399</v>
      </c>
      <c r="B80" s="177" t="n">
        <v>184.436</v>
      </c>
      <c r="C80" s="81" t="n">
        <v>192.546</v>
      </c>
      <c r="D80" s="81" t="n">
        <v>238.495</v>
      </c>
      <c r="E80" s="81" t="n">
        <v>287.618</v>
      </c>
      <c r="F80" s="100" t="n">
        <v>333.941</v>
      </c>
      <c r="G80" s="177" t="n">
        <v>19.6556354978299</v>
      </c>
      <c r="H80" s="101" t="n">
        <v>4.39718926890629</v>
      </c>
      <c r="I80" s="81" t="n">
        <v>23.863907845398</v>
      </c>
      <c r="J80" s="81" t="n">
        <v>20.597077506866</v>
      </c>
      <c r="K80" s="81" t="n">
        <v>16.1057374712292</v>
      </c>
    </row>
    <row r="81" customFormat="false" ht="25.5" hidden="false" customHeight="true" outlineLevel="0" collapsed="false">
      <c r="A81" s="474" t="s">
        <v>401</v>
      </c>
      <c r="B81" s="539" t="n">
        <v>3.06</v>
      </c>
      <c r="C81" s="540" t="n">
        <v>1.663</v>
      </c>
      <c r="D81" s="540" t="n">
        <v>0.913</v>
      </c>
      <c r="E81" s="540" t="n">
        <v>0.712</v>
      </c>
      <c r="F81" s="541" t="n">
        <v>0.509</v>
      </c>
      <c r="G81" s="532" t="n">
        <v>7.4438202247191</v>
      </c>
      <c r="H81" s="535" t="n">
        <v>-45.6535947712418</v>
      </c>
      <c r="I81" s="533" t="n">
        <v>-45.0992182802165</v>
      </c>
      <c r="J81" s="533" t="n">
        <v>-22.0153340635268</v>
      </c>
      <c r="K81" s="533" t="n">
        <v>-28.5112359550562</v>
      </c>
    </row>
    <row r="82" customFormat="false" ht="12.75" hidden="false" customHeight="true" outlineLevel="0" collapsed="false">
      <c r="A82" s="469" t="s">
        <v>21</v>
      </c>
      <c r="B82" s="177"/>
      <c r="C82" s="81"/>
      <c r="D82" s="81"/>
      <c r="E82" s="81"/>
      <c r="F82" s="100"/>
      <c r="G82" s="177"/>
      <c r="H82" s="101"/>
      <c r="I82" s="81"/>
      <c r="J82" s="81"/>
      <c r="K82" s="81"/>
    </row>
    <row r="83" customFormat="false" ht="12.75" hidden="false" customHeight="true" outlineLevel="0" collapsed="false">
      <c r="A83" s="466" t="s">
        <v>403</v>
      </c>
      <c r="B83" s="46" t="n">
        <v>29.879</v>
      </c>
      <c r="C83" s="35" t="n">
        <v>30.947</v>
      </c>
      <c r="D83" s="35" t="n">
        <v>33.568</v>
      </c>
      <c r="E83" s="35" t="n">
        <v>42.833</v>
      </c>
      <c r="F83" s="36" t="n">
        <v>53.694</v>
      </c>
      <c r="G83" s="177" t="n">
        <v>25.5736740354711</v>
      </c>
      <c r="H83" s="101" t="n">
        <v>3.57441681448509</v>
      </c>
      <c r="I83" s="81" t="n">
        <v>8.46931851229522</v>
      </c>
      <c r="J83" s="81" t="n">
        <v>27.6006911344137</v>
      </c>
      <c r="K83" s="81" t="n">
        <v>25.3566175612262</v>
      </c>
    </row>
    <row r="84" customFormat="false" ht="12.75" hidden="false" customHeight="true" outlineLevel="0" collapsed="false">
      <c r="A84" s="469" t="s">
        <v>22</v>
      </c>
      <c r="B84" s="177"/>
      <c r="C84" s="81"/>
      <c r="D84" s="81"/>
      <c r="E84" s="81"/>
      <c r="F84" s="100"/>
      <c r="G84" s="522"/>
      <c r="H84" s="101"/>
      <c r="I84" s="101"/>
      <c r="J84" s="101"/>
      <c r="K84" s="101"/>
    </row>
    <row r="85" customFormat="false" ht="12.75" hidden="false" customHeight="true" outlineLevel="0" collapsed="false">
      <c r="A85" s="466" t="s">
        <v>404</v>
      </c>
      <c r="B85" s="46" t="n">
        <v>3.78</v>
      </c>
      <c r="C85" s="35" t="n">
        <v>3.69</v>
      </c>
      <c r="D85" s="35" t="n">
        <v>4.02</v>
      </c>
      <c r="E85" s="35" t="n">
        <v>4.4</v>
      </c>
      <c r="F85" s="36" t="n">
        <v>4.73</v>
      </c>
      <c r="G85" s="522" t="n">
        <v>9.24855491329479</v>
      </c>
      <c r="H85" s="101" t="n">
        <v>-2.38095238095237</v>
      </c>
      <c r="I85" s="101" t="n">
        <v>8.9430894308943</v>
      </c>
      <c r="J85" s="101" t="n">
        <v>9.45273631840797</v>
      </c>
      <c r="K85" s="101" t="n">
        <v>7.5</v>
      </c>
    </row>
    <row r="86" customFormat="false" ht="12.75" hidden="false" customHeight="true" outlineLevel="0" collapsed="false">
      <c r="A86" s="466" t="s">
        <v>405</v>
      </c>
      <c r="B86" s="46" t="n">
        <v>82.51</v>
      </c>
      <c r="C86" s="35" t="n">
        <v>78.24</v>
      </c>
      <c r="D86" s="35" t="n">
        <v>77.366</v>
      </c>
      <c r="E86" s="35" t="n">
        <v>75.814</v>
      </c>
      <c r="F86" s="36" t="n">
        <v>73.639</v>
      </c>
      <c r="G86" s="522" t="n">
        <v>-2.78072345940851</v>
      </c>
      <c r="H86" s="101" t="n">
        <v>-5.17513028723793</v>
      </c>
      <c r="I86" s="101" t="n">
        <v>-1.11707566462167</v>
      </c>
      <c r="J86" s="101" t="n">
        <v>-2.00604916888557</v>
      </c>
      <c r="K86" s="101" t="n">
        <v>-2.86886327063602</v>
      </c>
    </row>
    <row r="87" customFormat="false" ht="12.75" hidden="false" customHeight="true" outlineLevel="0" collapsed="false">
      <c r="A87" s="466" t="s">
        <v>406</v>
      </c>
      <c r="B87" s="46" t="n">
        <v>0.96</v>
      </c>
      <c r="C87" s="35" t="n">
        <v>0.9</v>
      </c>
      <c r="D87" s="35" t="n">
        <v>0.963</v>
      </c>
      <c r="E87" s="35" t="n">
        <v>0.964</v>
      </c>
      <c r="F87" s="36" t="n">
        <v>0.92</v>
      </c>
      <c r="G87" s="177" t="n">
        <v>2.12765957446808</v>
      </c>
      <c r="H87" s="101" t="n">
        <v>-6.24999999999999</v>
      </c>
      <c r="I87" s="81" t="n">
        <v>6.99999999999998</v>
      </c>
      <c r="J87" s="81" t="n">
        <v>0.103842159916923</v>
      </c>
      <c r="K87" s="81" t="n">
        <v>-4.56431535269709</v>
      </c>
    </row>
    <row r="88" customFormat="false" ht="12.75" hidden="false" customHeight="true" outlineLevel="0" collapsed="false">
      <c r="A88" s="466" t="s">
        <v>407</v>
      </c>
      <c r="B88" s="46" t="n">
        <v>81.58</v>
      </c>
      <c r="C88" s="35" t="n">
        <v>84.3</v>
      </c>
      <c r="D88" s="35" t="n">
        <v>91.834</v>
      </c>
      <c r="E88" s="35" t="n">
        <v>92.663</v>
      </c>
      <c r="F88" s="36" t="n">
        <v>96.345</v>
      </c>
      <c r="G88" s="522" t="n">
        <v>1.090458488228</v>
      </c>
      <c r="H88" s="101" t="n">
        <v>3.33415052708996</v>
      </c>
      <c r="I88" s="101" t="n">
        <v>8.93712930011863</v>
      </c>
      <c r="J88" s="101" t="n">
        <v>0.902715769758467</v>
      </c>
      <c r="K88" s="101" t="n">
        <v>3.9735385213084</v>
      </c>
    </row>
    <row r="89" customFormat="false" ht="12.75" hidden="false" customHeight="true" outlineLevel="0" collapsed="false">
      <c r="A89" s="469" t="s">
        <v>23</v>
      </c>
      <c r="B89" s="177"/>
      <c r="C89" s="81"/>
      <c r="D89" s="81"/>
      <c r="E89" s="81"/>
      <c r="F89" s="100"/>
      <c r="G89" s="522"/>
      <c r="H89" s="101"/>
      <c r="I89" s="101"/>
      <c r="J89" s="101"/>
      <c r="K89" s="101"/>
    </row>
    <row r="90" customFormat="false" ht="12.75" hidden="false" customHeight="true" outlineLevel="0" collapsed="false">
      <c r="A90" s="466" t="s">
        <v>539</v>
      </c>
      <c r="B90" s="46" t="n">
        <v>2.524</v>
      </c>
      <c r="C90" s="35" t="n">
        <v>2.617</v>
      </c>
      <c r="D90" s="35" t="n">
        <v>3.136</v>
      </c>
      <c r="E90" s="35" t="n">
        <v>4.1</v>
      </c>
      <c r="F90" s="36" t="n">
        <v>5.017</v>
      </c>
      <c r="G90" s="522" t="n">
        <v>16.3669893960351</v>
      </c>
      <c r="H90" s="101" t="n">
        <v>3.68462757527734</v>
      </c>
      <c r="I90" s="101" t="n">
        <v>19.8318685517769</v>
      </c>
      <c r="J90" s="101" t="n">
        <v>30.7397959183673</v>
      </c>
      <c r="K90" s="101" t="n">
        <v>22.3658536585366</v>
      </c>
    </row>
    <row r="91" customFormat="false" ht="14.25" hidden="false" customHeight="false" outlineLevel="0" collapsed="false">
      <c r="A91" s="466" t="s">
        <v>540</v>
      </c>
      <c r="B91" s="46" t="n">
        <v>0.229</v>
      </c>
      <c r="C91" s="35" t="n">
        <v>0.248</v>
      </c>
      <c r="D91" s="35" t="n">
        <v>0.275</v>
      </c>
      <c r="E91" s="35" t="n">
        <v>0.287</v>
      </c>
      <c r="F91" s="36" t="n">
        <v>0.308</v>
      </c>
      <c r="G91" s="522" t="n">
        <v>11.7073170731707</v>
      </c>
      <c r="H91" s="101" t="n">
        <v>8.29694323144103</v>
      </c>
      <c r="I91" s="101" t="n">
        <v>10.8870967741936</v>
      </c>
      <c r="J91" s="101" t="n">
        <v>4.36363636363635</v>
      </c>
      <c r="K91" s="101" t="n">
        <v>7.31707317073171</v>
      </c>
    </row>
    <row r="92" customFormat="false" ht="12.75" hidden="false" customHeight="true" outlineLevel="0" collapsed="false">
      <c r="A92" s="469" t="s">
        <v>24</v>
      </c>
      <c r="B92" s="177"/>
      <c r="C92" s="81"/>
      <c r="D92" s="81"/>
      <c r="E92" s="81"/>
      <c r="F92" s="100"/>
      <c r="G92" s="177"/>
      <c r="H92" s="101"/>
      <c r="I92" s="81"/>
      <c r="J92" s="81"/>
      <c r="K92" s="81"/>
    </row>
    <row r="93" customFormat="false" ht="12.75" hidden="true" customHeight="true" outlineLevel="0" collapsed="false">
      <c r="A93" s="466" t="s">
        <v>409</v>
      </c>
      <c r="B93" s="134" t="s">
        <v>35</v>
      </c>
      <c r="C93" s="135" t="s">
        <v>35</v>
      </c>
      <c r="D93" s="135" t="s">
        <v>35</v>
      </c>
      <c r="E93" s="135" t="s">
        <v>35</v>
      </c>
      <c r="F93" s="528" t="s">
        <v>35</v>
      </c>
      <c r="G93" s="522" t="s">
        <v>16</v>
      </c>
      <c r="H93" s="101" t="s">
        <v>16</v>
      </c>
      <c r="I93" s="101" t="s">
        <v>16</v>
      </c>
      <c r="J93" s="101" t="s">
        <v>16</v>
      </c>
      <c r="K93" s="101" t="s">
        <v>16</v>
      </c>
    </row>
    <row r="94" customFormat="false" ht="12.75" hidden="false" customHeight="true" outlineLevel="0" collapsed="false">
      <c r="A94" s="466" t="s">
        <v>410</v>
      </c>
      <c r="B94" s="46" t="n">
        <v>2.01</v>
      </c>
      <c r="C94" s="35" t="n">
        <v>2.58</v>
      </c>
      <c r="D94" s="35" t="n">
        <v>2.96</v>
      </c>
      <c r="E94" s="35" t="n">
        <v>3.46</v>
      </c>
      <c r="F94" s="36" t="n">
        <v>3.62</v>
      </c>
      <c r="G94" s="522" t="n">
        <v>3.34190231362466</v>
      </c>
      <c r="H94" s="101" t="n">
        <v>28.3582089552239</v>
      </c>
      <c r="I94" s="101" t="n">
        <v>14.7286821705426</v>
      </c>
      <c r="J94" s="101" t="n">
        <v>16.8918918918919</v>
      </c>
      <c r="K94" s="101" t="n">
        <v>4.6242774566474</v>
      </c>
    </row>
    <row r="95" customFormat="false" ht="12.75" hidden="false" customHeight="true" outlineLevel="0" collapsed="false">
      <c r="A95" s="466" t="s">
        <v>411</v>
      </c>
      <c r="B95" s="177" t="n">
        <v>670.9</v>
      </c>
      <c r="C95" s="81" t="n">
        <v>697.7</v>
      </c>
      <c r="D95" s="81" t="n">
        <v>751</v>
      </c>
      <c r="E95" s="81" t="n">
        <v>791.1</v>
      </c>
      <c r="F95" s="100" t="n">
        <v>808</v>
      </c>
      <c r="G95" s="177" t="n">
        <v>8.12248186946012</v>
      </c>
      <c r="H95" s="101" t="n">
        <v>3.99463407363245</v>
      </c>
      <c r="I95" s="81" t="n">
        <v>7.63938655582628</v>
      </c>
      <c r="J95" s="81" t="n">
        <v>5.33954727030626</v>
      </c>
      <c r="K95" s="81" t="n">
        <v>2.13626595879155</v>
      </c>
    </row>
    <row r="96" customFormat="false" ht="12.75" hidden="false" customHeight="true" outlineLevel="0" collapsed="false">
      <c r="A96" s="466" t="s">
        <v>412</v>
      </c>
      <c r="B96" s="46" t="n">
        <v>99</v>
      </c>
      <c r="C96" s="35" t="n">
        <v>104.1</v>
      </c>
      <c r="D96" s="35" t="n">
        <v>110</v>
      </c>
      <c r="E96" s="35" t="n">
        <v>125.5</v>
      </c>
      <c r="F96" s="36" t="n">
        <v>135</v>
      </c>
      <c r="G96" s="522" t="n">
        <v>7.6086956521739</v>
      </c>
      <c r="H96" s="101" t="n">
        <v>5.15151515151515</v>
      </c>
      <c r="I96" s="101" t="n">
        <v>5.66762728146013</v>
      </c>
      <c r="J96" s="101" t="n">
        <v>14.0909090909091</v>
      </c>
      <c r="K96" s="101" t="n">
        <v>7.56972111553784</v>
      </c>
    </row>
    <row r="97" customFormat="false" ht="12.75" hidden="false" customHeight="true" outlineLevel="0" collapsed="false">
      <c r="A97" s="469" t="s">
        <v>25</v>
      </c>
      <c r="B97" s="177"/>
      <c r="C97" s="81"/>
      <c r="D97" s="81"/>
      <c r="E97" s="81"/>
      <c r="F97" s="100"/>
      <c r="G97" s="522"/>
      <c r="H97" s="101"/>
      <c r="I97" s="101"/>
      <c r="J97" s="101"/>
      <c r="K97" s="101"/>
    </row>
    <row r="98" customFormat="false" ht="12.75" hidden="false" customHeight="true" outlineLevel="0" collapsed="false">
      <c r="A98" s="466" t="s">
        <v>413</v>
      </c>
      <c r="B98" s="177" t="n">
        <v>371.59</v>
      </c>
      <c r="C98" s="81" t="n">
        <v>381.65</v>
      </c>
      <c r="D98" s="81" t="n">
        <v>394.73</v>
      </c>
      <c r="E98" s="81" t="n">
        <v>402.48</v>
      </c>
      <c r="F98" s="100" t="n">
        <v>410.18</v>
      </c>
      <c r="G98" s="522" t="n">
        <v>4.15393670992517</v>
      </c>
      <c r="H98" s="101" t="n">
        <v>2.70728491078878</v>
      </c>
      <c r="I98" s="101" t="n">
        <v>3.42722389624002</v>
      </c>
      <c r="J98" s="101" t="n">
        <v>1.96336736503433</v>
      </c>
      <c r="K98" s="101" t="n">
        <v>1.91313854104551</v>
      </c>
    </row>
    <row r="99" customFormat="false" ht="12.75" hidden="true" customHeight="true" outlineLevel="0" collapsed="false">
      <c r="A99" s="482" t="s">
        <v>414</v>
      </c>
      <c r="B99" s="542" t="s">
        <v>35</v>
      </c>
      <c r="C99" s="543" t="s">
        <v>35</v>
      </c>
      <c r="D99" s="543" t="s">
        <v>35</v>
      </c>
      <c r="E99" s="543" t="s">
        <v>35</v>
      </c>
      <c r="F99" s="544" t="s">
        <v>35</v>
      </c>
      <c r="G99" s="545" t="s">
        <v>16</v>
      </c>
      <c r="H99" s="546" t="s">
        <v>16</v>
      </c>
      <c r="I99" s="546" t="s">
        <v>16</v>
      </c>
      <c r="J99" s="546" t="s">
        <v>16</v>
      </c>
      <c r="K99" s="546" t="s">
        <v>16</v>
      </c>
    </row>
    <row r="100" customFormat="false" ht="12.75" hidden="false" customHeight="true" outlineLevel="0" collapsed="false">
      <c r="A100" s="469" t="s">
        <v>26</v>
      </c>
      <c r="B100" s="177"/>
      <c r="C100" s="81"/>
      <c r="D100" s="81"/>
      <c r="E100" s="81"/>
      <c r="F100" s="100"/>
      <c r="G100" s="522"/>
      <c r="H100" s="101"/>
      <c r="I100" s="101"/>
      <c r="J100" s="101"/>
      <c r="K100" s="101"/>
    </row>
    <row r="101" customFormat="false" ht="12.75" hidden="false" customHeight="true" outlineLevel="0" collapsed="false">
      <c r="A101" s="466" t="s">
        <v>416</v>
      </c>
      <c r="B101" s="46" t="n">
        <v>119.309</v>
      </c>
      <c r="C101" s="35" t="n">
        <v>129.453</v>
      </c>
      <c r="D101" s="35" t="n">
        <v>142.223</v>
      </c>
      <c r="E101" s="35" t="n">
        <v>166.691</v>
      </c>
      <c r="F101" s="36" t="n">
        <v>197.114</v>
      </c>
      <c r="G101" s="522" t="n">
        <v>12.484561644998</v>
      </c>
      <c r="H101" s="101" t="n">
        <v>8.50229236687929</v>
      </c>
      <c r="I101" s="101" t="n">
        <v>9.86458405753441</v>
      </c>
      <c r="J101" s="101" t="n">
        <v>17.2039684157977</v>
      </c>
      <c r="K101" s="101" t="n">
        <v>18.2511353342412</v>
      </c>
    </row>
    <row r="102" customFormat="false" ht="12.75" hidden="false" customHeight="true" outlineLevel="0" collapsed="false">
      <c r="A102" s="466" t="s">
        <v>417</v>
      </c>
      <c r="B102" s="177" t="n">
        <v>826.079</v>
      </c>
      <c r="C102" s="81" t="n">
        <v>897.749</v>
      </c>
      <c r="D102" s="81" t="n">
        <v>1037.365</v>
      </c>
      <c r="E102" s="81" t="n">
        <v>1221.933</v>
      </c>
      <c r="F102" s="100" t="n">
        <v>1459.104</v>
      </c>
      <c r="G102" s="522" t="n">
        <v>13.5027926436339</v>
      </c>
      <c r="H102" s="101" t="n">
        <v>8.67592566812618</v>
      </c>
      <c r="I102" s="101" t="n">
        <v>15.5517856327325</v>
      </c>
      <c r="J102" s="101" t="n">
        <v>17.7920018508432</v>
      </c>
      <c r="K102" s="101" t="n">
        <v>19.4094929918416</v>
      </c>
    </row>
    <row r="103" customFormat="false" ht="12.75" hidden="false" customHeight="true" outlineLevel="0" collapsed="false">
      <c r="A103" s="466" t="s">
        <v>418</v>
      </c>
      <c r="B103" s="46" t="n">
        <v>23.157</v>
      </c>
      <c r="C103" s="35" t="n">
        <v>19.31</v>
      </c>
      <c r="D103" s="35" t="n">
        <v>18.67</v>
      </c>
      <c r="E103" s="35" t="n">
        <v>18.21</v>
      </c>
      <c r="F103" s="36" t="n">
        <v>18.484</v>
      </c>
      <c r="G103" s="522" t="n">
        <v>-6.94768142730853</v>
      </c>
      <c r="H103" s="101" t="n">
        <v>-16.6126873083733</v>
      </c>
      <c r="I103" s="101" t="n">
        <v>-3.31434489901604</v>
      </c>
      <c r="J103" s="101" t="n">
        <v>-2.46384574183182</v>
      </c>
      <c r="K103" s="101" t="n">
        <v>1.50466776496432</v>
      </c>
    </row>
    <row r="104" customFormat="false" ht="12.75" hidden="false" customHeight="true" outlineLevel="0" collapsed="false">
      <c r="A104" s="469" t="s">
        <v>27</v>
      </c>
      <c r="B104" s="177"/>
      <c r="C104" s="81"/>
      <c r="D104" s="81"/>
      <c r="E104" s="81"/>
      <c r="F104" s="100"/>
      <c r="G104" s="177"/>
      <c r="H104" s="101"/>
      <c r="I104" s="81"/>
      <c r="J104" s="81"/>
      <c r="K104" s="81"/>
    </row>
    <row r="105" customFormat="false" ht="12.75" hidden="false" customHeight="true" outlineLevel="0" collapsed="false">
      <c r="A105" s="466" t="s">
        <v>419</v>
      </c>
      <c r="B105" s="46" t="n">
        <v>0.59</v>
      </c>
      <c r="C105" s="35" t="s">
        <v>16</v>
      </c>
      <c r="D105" s="35" t="s">
        <v>16</v>
      </c>
      <c r="E105" s="35" t="s">
        <v>16</v>
      </c>
      <c r="F105" s="36" t="s">
        <v>16</v>
      </c>
      <c r="G105" s="522" t="n">
        <v>-89.6726763521792</v>
      </c>
      <c r="H105" s="101" t="s">
        <v>16</v>
      </c>
      <c r="I105" s="101" t="s">
        <v>16</v>
      </c>
      <c r="J105" s="101" t="s">
        <v>16</v>
      </c>
      <c r="K105" s="101" t="s">
        <v>16</v>
      </c>
    </row>
    <row r="106" customFormat="false" ht="12.75" hidden="false" customHeight="true" outlineLevel="0" collapsed="false">
      <c r="A106" s="466" t="s">
        <v>420</v>
      </c>
      <c r="B106" s="46" t="n">
        <v>34.594</v>
      </c>
      <c r="C106" s="35" t="n">
        <v>31.91</v>
      </c>
      <c r="D106" s="35" t="n">
        <v>32.149</v>
      </c>
      <c r="E106" s="35" t="n">
        <v>34.024</v>
      </c>
      <c r="F106" s="36" t="n">
        <v>33.936</v>
      </c>
      <c r="G106" s="522" t="n">
        <v>-2.76575411771319</v>
      </c>
      <c r="H106" s="101" t="n">
        <v>-7.7585708504365</v>
      </c>
      <c r="I106" s="101" t="n">
        <v>0.74898151049827</v>
      </c>
      <c r="J106" s="101" t="n">
        <v>5.8322187315313</v>
      </c>
      <c r="K106" s="101" t="n">
        <v>-0.258640959322831</v>
      </c>
    </row>
    <row r="107" customFormat="false" ht="12.75" hidden="false" customHeight="true" outlineLevel="0" collapsed="false">
      <c r="A107" s="530" t="s">
        <v>421</v>
      </c>
      <c r="B107" s="522" t="n">
        <v>96.575</v>
      </c>
      <c r="C107" s="101" t="n">
        <v>82.153</v>
      </c>
      <c r="D107" s="101" t="n">
        <v>69.995</v>
      </c>
      <c r="E107" s="101" t="n">
        <v>62.401</v>
      </c>
      <c r="F107" s="102" t="n">
        <v>54.248</v>
      </c>
      <c r="G107" s="177" t="n">
        <v>-1.87760990825315</v>
      </c>
      <c r="H107" s="101" t="n">
        <v>-14.9334713952886</v>
      </c>
      <c r="I107" s="81" t="n">
        <v>-14.799216096795</v>
      </c>
      <c r="J107" s="81" t="n">
        <v>-10.8493463818844</v>
      </c>
      <c r="K107" s="101" t="n">
        <v>-13.0654957452605</v>
      </c>
    </row>
    <row r="108" customFormat="false" ht="12.75" hidden="false" customHeight="true" outlineLevel="0" collapsed="false">
      <c r="A108" s="530" t="s">
        <v>422</v>
      </c>
      <c r="B108" s="522" t="n">
        <v>2578.718</v>
      </c>
      <c r="C108" s="101" t="n">
        <v>2489.572</v>
      </c>
      <c r="D108" s="101" t="n">
        <v>2443.249</v>
      </c>
      <c r="E108" s="101" t="n">
        <v>2394.639</v>
      </c>
      <c r="F108" s="102" t="n">
        <v>2199.741</v>
      </c>
      <c r="G108" s="522" t="n">
        <v>-0.0672362565797613</v>
      </c>
      <c r="H108" s="101" t="n">
        <v>-3.45698909302994</v>
      </c>
      <c r="I108" s="101" t="n">
        <v>-1.86068127372899</v>
      </c>
      <c r="J108" s="101" t="n">
        <v>-1.9895638962709</v>
      </c>
      <c r="K108" s="101" t="n">
        <v>-8.13893033563724</v>
      </c>
    </row>
    <row r="109" customFormat="false" ht="12.75" hidden="false" customHeight="true" outlineLevel="0" collapsed="false">
      <c r="A109" s="529" t="s">
        <v>28</v>
      </c>
      <c r="B109" s="522"/>
      <c r="C109" s="101"/>
      <c r="D109" s="101"/>
      <c r="E109" s="101"/>
      <c r="F109" s="102"/>
      <c r="G109" s="522"/>
      <c r="H109" s="101"/>
      <c r="I109" s="101"/>
      <c r="J109" s="101"/>
      <c r="K109" s="101"/>
    </row>
    <row r="110" customFormat="false" ht="12.75" hidden="false" customHeight="true" outlineLevel="0" collapsed="false">
      <c r="A110" s="530" t="s">
        <v>541</v>
      </c>
      <c r="B110" s="521" t="n">
        <v>91.999</v>
      </c>
      <c r="C110" s="161" t="n">
        <v>84.844</v>
      </c>
      <c r="D110" s="161" t="n">
        <v>90.9</v>
      </c>
      <c r="E110" s="161" t="n">
        <v>95.057</v>
      </c>
      <c r="F110" s="160" t="n">
        <v>97.1</v>
      </c>
      <c r="G110" s="177" t="n">
        <v>5.3282958383422</v>
      </c>
      <c r="H110" s="101" t="n">
        <v>-7.7772584484614</v>
      </c>
      <c r="I110" s="81" t="n">
        <v>7.13780585545238</v>
      </c>
      <c r="J110" s="81" t="n">
        <v>4.57315731573158</v>
      </c>
      <c r="K110" s="81" t="n">
        <v>2.14923677372523</v>
      </c>
    </row>
    <row r="111" customFormat="false" ht="12.75" hidden="false" customHeight="true" outlineLevel="0" collapsed="false">
      <c r="A111" s="530" t="s">
        <v>425</v>
      </c>
      <c r="B111" s="522" t="n">
        <v>131.362</v>
      </c>
      <c r="C111" s="101" t="n">
        <v>124.731</v>
      </c>
      <c r="D111" s="101" t="n">
        <v>125.1</v>
      </c>
      <c r="E111" s="101" t="n">
        <v>127.022</v>
      </c>
      <c r="F111" s="102" t="n">
        <v>131.6</v>
      </c>
      <c r="G111" s="101" t="n">
        <v>-2.46941078641006</v>
      </c>
      <c r="H111" s="101" t="n">
        <v>-5.04788294940698</v>
      </c>
      <c r="I111" s="101" t="n">
        <v>0.295836640450253</v>
      </c>
      <c r="J111" s="101" t="n">
        <v>1.53637090327738</v>
      </c>
      <c r="K111" s="101" t="n">
        <v>3.60410007715197</v>
      </c>
    </row>
    <row r="112" customFormat="false" ht="12.75" hidden="false" customHeight="true" outlineLevel="0" collapsed="false">
      <c r="A112" s="469" t="s">
        <v>426</v>
      </c>
      <c r="B112" s="522"/>
      <c r="C112" s="101"/>
      <c r="D112" s="101"/>
      <c r="E112" s="101"/>
      <c r="F112" s="102"/>
      <c r="G112" s="101"/>
      <c r="H112" s="101"/>
      <c r="I112" s="101"/>
      <c r="J112" s="101"/>
      <c r="K112" s="101"/>
    </row>
    <row r="113" customFormat="false" ht="12.75" hidden="false" customHeight="true" outlineLevel="0" collapsed="false">
      <c r="A113" s="466" t="s">
        <v>427</v>
      </c>
      <c r="B113" s="35" t="n">
        <v>89.023</v>
      </c>
      <c r="C113" s="35" t="n">
        <v>87.806</v>
      </c>
      <c r="D113" s="161" t="n">
        <v>87.16</v>
      </c>
      <c r="E113" s="161" t="n">
        <v>88.975</v>
      </c>
      <c r="F113" s="160" t="n">
        <v>90.072</v>
      </c>
      <c r="G113" s="101" t="n">
        <v>-10.1467560256773</v>
      </c>
      <c r="H113" s="101" t="n">
        <v>-1.3670624445368</v>
      </c>
      <c r="I113" s="101" t="n">
        <v>-0.735712821447287</v>
      </c>
      <c r="J113" s="101" t="n">
        <v>2.08237723726479</v>
      </c>
      <c r="K113" s="101" t="n">
        <v>1.23293059848273</v>
      </c>
    </row>
    <row r="114" customFormat="false" ht="12.75" hidden="false" customHeight="true" outlineLevel="0" collapsed="false">
      <c r="A114" s="466" t="s">
        <v>430</v>
      </c>
      <c r="B114" s="35" t="n">
        <v>64.19</v>
      </c>
      <c r="C114" s="35" t="n">
        <v>58.29</v>
      </c>
      <c r="D114" s="161" t="n">
        <v>59.37</v>
      </c>
      <c r="E114" s="161" t="n">
        <v>62.32</v>
      </c>
      <c r="F114" s="160" t="n">
        <v>66.59</v>
      </c>
      <c r="G114" s="101" t="n">
        <v>18.1048758049678</v>
      </c>
      <c r="H114" s="101" t="n">
        <v>-9.19146284467986</v>
      </c>
      <c r="I114" s="101" t="n">
        <v>1.85280494081317</v>
      </c>
      <c r="J114" s="101" t="n">
        <v>4.96883948121947</v>
      </c>
      <c r="K114" s="101" t="n">
        <v>6.85173299101414</v>
      </c>
    </row>
    <row r="115" customFormat="false" ht="14.25" hidden="false" customHeight="true" outlineLevel="0" collapsed="false">
      <c r="A115" s="466" t="s">
        <v>542</v>
      </c>
      <c r="B115" s="35" t="n">
        <v>73.17</v>
      </c>
      <c r="C115" s="35" t="n">
        <v>54.24</v>
      </c>
      <c r="D115" s="161" t="n">
        <v>46.48</v>
      </c>
      <c r="E115" s="161" t="n">
        <v>32.783</v>
      </c>
      <c r="F115" s="160" t="s">
        <v>16</v>
      </c>
      <c r="G115" s="101" t="n">
        <v>-19.8663892235243</v>
      </c>
      <c r="H115" s="101" t="n">
        <v>-25.8712587125871</v>
      </c>
      <c r="I115" s="101" t="n">
        <v>-14.306784660767</v>
      </c>
      <c r="J115" s="101" t="n">
        <v>-29.4685886402754</v>
      </c>
      <c r="K115" s="101" t="s">
        <v>16</v>
      </c>
    </row>
    <row r="116" customFormat="false" ht="14.25" hidden="false" customHeight="true" outlineLevel="0" collapsed="false">
      <c r="A116" s="466" t="s">
        <v>543</v>
      </c>
      <c r="B116" s="81" t="n">
        <v>265.18</v>
      </c>
      <c r="C116" s="81" t="n">
        <v>286.9</v>
      </c>
      <c r="D116" s="101" t="n">
        <v>301.6</v>
      </c>
      <c r="E116" s="101" t="n">
        <v>308.1</v>
      </c>
      <c r="F116" s="102" t="n">
        <v>309.7</v>
      </c>
      <c r="G116" s="101" t="n">
        <v>20.2575846900367</v>
      </c>
      <c r="H116" s="101" t="n">
        <v>8.19066294592352</v>
      </c>
      <c r="I116" s="101" t="n">
        <v>5.12373649355178</v>
      </c>
      <c r="J116" s="101" t="n">
        <v>2.15517241379311</v>
      </c>
      <c r="K116" s="101" t="n">
        <v>0.519311911716969</v>
      </c>
    </row>
    <row r="117" customFormat="false" ht="14.25" hidden="false" customHeight="true" outlineLevel="0" collapsed="false">
      <c r="A117" s="466" t="s">
        <v>544</v>
      </c>
      <c r="B117" s="81" t="n">
        <v>45.1</v>
      </c>
      <c r="C117" s="35" t="n">
        <v>89.02</v>
      </c>
      <c r="D117" s="161" t="n">
        <v>176.56</v>
      </c>
      <c r="E117" s="161" t="n">
        <v>439.379</v>
      </c>
      <c r="F117" s="160" t="n">
        <v>641.43</v>
      </c>
      <c r="G117" s="101" t="s">
        <v>16</v>
      </c>
      <c r="H117" s="101" t="n">
        <v>97.3835920177383</v>
      </c>
      <c r="I117" s="101" t="n">
        <v>98.3374522579196</v>
      </c>
      <c r="J117" s="101" t="n">
        <v>148.855346624377</v>
      </c>
      <c r="K117" s="101" t="n">
        <v>45.9855841995179</v>
      </c>
    </row>
    <row r="118" customFormat="false" ht="12.75" hidden="false" customHeight="true" outlineLevel="0" collapsed="false">
      <c r="A118" s="492"/>
      <c r="B118" s="547"/>
      <c r="C118" s="548"/>
      <c r="D118" s="548"/>
      <c r="E118" s="548"/>
      <c r="F118" s="549"/>
      <c r="G118" s="548"/>
      <c r="H118" s="550"/>
      <c r="I118" s="550"/>
      <c r="J118" s="550"/>
      <c r="K118" s="550"/>
    </row>
    <row r="119" customFormat="false" ht="12.75" hidden="false" customHeight="true" outlineLevel="0" collapsed="false">
      <c r="A119" s="493" t="s">
        <v>432</v>
      </c>
      <c r="B119" s="547"/>
      <c r="C119" s="548"/>
      <c r="D119" s="548"/>
      <c r="E119" s="548"/>
      <c r="F119" s="549"/>
      <c r="G119" s="547"/>
      <c r="H119" s="550"/>
      <c r="I119" s="550"/>
      <c r="J119" s="550"/>
      <c r="K119" s="550"/>
    </row>
    <row r="120" customFormat="false" ht="14.25" hidden="false" customHeight="true" outlineLevel="0" collapsed="false">
      <c r="A120" s="469" t="s">
        <v>545</v>
      </c>
      <c r="B120" s="551" t="n">
        <v>90.25696</v>
      </c>
      <c r="C120" s="552" t="n">
        <v>134.43488</v>
      </c>
      <c r="D120" s="552" t="n">
        <v>150.085034</v>
      </c>
      <c r="E120" s="552" t="n">
        <v>198.11369</v>
      </c>
      <c r="F120" s="552" t="n">
        <v>206.864952</v>
      </c>
      <c r="G120" s="553" t="n">
        <v>46.6896940079289</v>
      </c>
      <c r="H120" s="554" t="n">
        <v>48.9468291420407</v>
      </c>
      <c r="I120" s="554" t="n">
        <v>11.6414385909371</v>
      </c>
      <c r="J120" s="554" t="n">
        <v>32.0009628674902</v>
      </c>
      <c r="K120" s="554" t="n">
        <v>4.41729291903046</v>
      </c>
    </row>
    <row r="121" customFormat="false" ht="13.5" hidden="false" customHeight="true" outlineLevel="0" collapsed="false">
      <c r="A121" s="478" t="s">
        <v>387</v>
      </c>
      <c r="B121" s="478"/>
      <c r="C121" s="478"/>
      <c r="D121" s="478"/>
      <c r="E121" s="478"/>
      <c r="F121" s="478"/>
      <c r="G121" s="478"/>
      <c r="H121" s="478"/>
      <c r="I121" s="478"/>
      <c r="J121" s="478"/>
      <c r="K121" s="478"/>
    </row>
    <row r="122" customFormat="false" ht="12.75" hidden="false" customHeight="true" outlineLevel="0" collapsed="false">
      <c r="A122" s="125"/>
      <c r="B122" s="488"/>
      <c r="C122" s="488"/>
      <c r="D122" s="488"/>
      <c r="E122" s="488"/>
      <c r="F122" s="488"/>
      <c r="G122" s="488"/>
      <c r="H122" s="488"/>
      <c r="I122" s="488"/>
      <c r="J122" s="488"/>
      <c r="K122" s="488"/>
    </row>
    <row r="123" customFormat="false" ht="12.75" hidden="false" customHeight="true" outlineLevel="0" collapsed="false">
      <c r="A123" s="125"/>
      <c r="B123" s="488"/>
      <c r="C123" s="488"/>
      <c r="D123" s="488"/>
      <c r="E123" s="548"/>
      <c r="F123" s="488"/>
      <c r="G123" s="488"/>
      <c r="H123" s="488"/>
      <c r="I123" s="488"/>
      <c r="J123" s="488"/>
      <c r="K123" s="488"/>
    </row>
    <row r="124" customFormat="false" ht="12.75" hidden="false" customHeight="false" outlineLevel="0" collapsed="false">
      <c r="A124" s="44"/>
      <c r="B124" s="87"/>
      <c r="C124" s="87"/>
      <c r="D124" s="86"/>
      <c r="E124" s="87"/>
      <c r="F124" s="86"/>
      <c r="G124" s="87"/>
      <c r="H124" s="87"/>
      <c r="I124" s="86"/>
      <c r="J124" s="87"/>
      <c r="K124" s="86"/>
    </row>
    <row r="125" customFormat="false" ht="12.75" hidden="false" customHeight="false" outlineLevel="0" collapsed="false">
      <c r="A125" s="44"/>
      <c r="B125" s="87"/>
      <c r="C125" s="87"/>
      <c r="D125" s="86"/>
      <c r="E125" s="87"/>
      <c r="F125" s="86"/>
      <c r="G125" s="87"/>
      <c r="H125" s="87"/>
      <c r="I125" s="86"/>
      <c r="J125" s="87"/>
      <c r="K125" s="86"/>
    </row>
    <row r="126" customFormat="false" ht="12.75" hidden="false" customHeight="true" outlineLevel="0" collapsed="false">
      <c r="A126" s="513" t="s">
        <v>546</v>
      </c>
      <c r="B126" s="513"/>
      <c r="C126" s="513"/>
      <c r="D126" s="513"/>
      <c r="E126" s="513"/>
      <c r="F126" s="513"/>
      <c r="G126" s="513"/>
      <c r="H126" s="513"/>
      <c r="I126" s="513"/>
      <c r="J126" s="513"/>
      <c r="K126" s="513"/>
    </row>
    <row r="127" customFormat="false" ht="15" hidden="false" customHeight="true" outlineLevel="0" collapsed="false">
      <c r="A127" s="116" t="s">
        <v>547</v>
      </c>
      <c r="B127" s="116"/>
      <c r="C127" s="116"/>
      <c r="D127" s="116"/>
      <c r="E127" s="116"/>
      <c r="F127" s="116"/>
      <c r="G127" s="116"/>
      <c r="H127" s="116"/>
      <c r="I127" s="116"/>
      <c r="J127" s="116"/>
      <c r="K127" s="116"/>
    </row>
    <row r="128" customFormat="false" ht="12.75" hidden="false" customHeight="false" outlineLevel="0" collapsed="false">
      <c r="A128" s="45" t="s">
        <v>94</v>
      </c>
      <c r="B128" s="87"/>
      <c r="C128" s="87"/>
      <c r="D128" s="86"/>
      <c r="E128" s="87"/>
      <c r="F128" s="86"/>
      <c r="G128" s="87"/>
      <c r="H128" s="87"/>
      <c r="I128" s="86"/>
      <c r="J128" s="87"/>
      <c r="K128" s="86"/>
    </row>
    <row r="129" customFormat="false" ht="12.75" hidden="false" customHeight="false" outlineLevel="0" collapsed="false">
      <c r="A129" s="44"/>
      <c r="B129" s="87"/>
      <c r="C129" s="87"/>
      <c r="D129" s="86"/>
      <c r="E129" s="87"/>
      <c r="F129" s="86"/>
      <c r="G129" s="87"/>
      <c r="H129" s="87"/>
      <c r="I129" s="86"/>
      <c r="J129" s="87"/>
      <c r="K129" s="86"/>
    </row>
    <row r="130" customFormat="false" ht="27.75" hidden="false" customHeight="true" outlineLevel="0" collapsed="false">
      <c r="A130" s="514" t="s">
        <v>314</v>
      </c>
      <c r="B130" s="516" t="s">
        <v>548</v>
      </c>
      <c r="C130" s="516"/>
      <c r="D130" s="516"/>
      <c r="E130" s="516"/>
      <c r="F130" s="516"/>
      <c r="G130" s="516" t="s">
        <v>549</v>
      </c>
      <c r="H130" s="516"/>
      <c r="I130" s="516"/>
      <c r="J130" s="516"/>
      <c r="K130" s="516"/>
    </row>
    <row r="131" customFormat="false" ht="12.75" hidden="false" customHeight="false" outlineLevel="0" collapsed="false">
      <c r="A131" s="514"/>
      <c r="B131" s="517" t="n">
        <v>39448</v>
      </c>
      <c r="C131" s="517" t="n">
        <v>39814</v>
      </c>
      <c r="D131" s="517" t="n">
        <v>40179</v>
      </c>
      <c r="E131" s="517" t="n">
        <v>40544</v>
      </c>
      <c r="F131" s="518" t="n">
        <v>40909</v>
      </c>
      <c r="G131" s="517" t="n">
        <v>39448</v>
      </c>
      <c r="H131" s="517" t="n">
        <v>39814</v>
      </c>
      <c r="I131" s="517" t="n">
        <v>40179</v>
      </c>
      <c r="J131" s="517" t="n">
        <v>40544</v>
      </c>
      <c r="K131" s="517" t="n">
        <v>40909</v>
      </c>
    </row>
    <row r="132" customFormat="false" ht="12.75" hidden="false" customHeight="false" outlineLevel="0" collapsed="false">
      <c r="A132" s="462" t="s">
        <v>5</v>
      </c>
      <c r="B132" s="519"/>
      <c r="C132" s="519"/>
      <c r="D132" s="519"/>
      <c r="E132" s="519"/>
      <c r="F132" s="520"/>
      <c r="G132" s="519"/>
      <c r="H132" s="519"/>
      <c r="I132" s="519"/>
      <c r="J132" s="519"/>
      <c r="K132" s="519"/>
    </row>
    <row r="133" customFormat="false" ht="12.75" hidden="false" customHeight="false" outlineLevel="0" collapsed="false">
      <c r="A133" s="466" t="s">
        <v>321</v>
      </c>
      <c r="B133" s="522" t="n">
        <v>40358.3861892583</v>
      </c>
      <c r="C133" s="101" t="n">
        <v>33471.0566248702</v>
      </c>
      <c r="D133" s="101" t="n">
        <v>39175.9641214351</v>
      </c>
      <c r="E133" s="101" t="n">
        <v>44834.7923821417</v>
      </c>
      <c r="F133" s="102" t="n">
        <v>40357.8939382602</v>
      </c>
      <c r="G133" s="522" t="n">
        <v>4991.14286397668</v>
      </c>
      <c r="H133" s="101" t="n">
        <v>4265.59161835416</v>
      </c>
      <c r="I133" s="101" t="n">
        <v>4665.83433503107</v>
      </c>
      <c r="J133" s="101" t="n">
        <v>4995.59128889434</v>
      </c>
      <c r="K133" s="101" t="n">
        <v>4284.17743303874</v>
      </c>
    </row>
    <row r="134" customFormat="false" ht="12.75" hidden="false" customHeight="false" outlineLevel="0" collapsed="false">
      <c r="A134" s="469" t="s">
        <v>6</v>
      </c>
      <c r="B134" s="555"/>
      <c r="C134" s="556"/>
      <c r="D134" s="556"/>
      <c r="E134" s="556"/>
      <c r="F134" s="557"/>
      <c r="G134" s="558"/>
      <c r="H134" s="559"/>
      <c r="I134" s="559"/>
      <c r="J134" s="559"/>
      <c r="K134" s="559"/>
    </row>
    <row r="135" customFormat="false" ht="12.75" hidden="false" customHeight="false" outlineLevel="0" collapsed="false">
      <c r="A135" s="466" t="s">
        <v>328</v>
      </c>
      <c r="B135" s="522" t="n">
        <v>39682.5002662939</v>
      </c>
      <c r="C135" s="101" t="n">
        <v>28979.6832277893</v>
      </c>
      <c r="D135" s="101" t="n">
        <v>26723.8901115247</v>
      </c>
      <c r="E135" s="101" t="n">
        <v>30816.1320925276</v>
      </c>
      <c r="F135" s="102" t="n">
        <v>24025.965359065</v>
      </c>
      <c r="G135" s="522" t="n">
        <v>14445.7591067688</v>
      </c>
      <c r="H135" s="101" t="n">
        <v>13663.2169862279</v>
      </c>
      <c r="I135" s="101" t="n">
        <v>11176.8674661333</v>
      </c>
      <c r="J135" s="101" t="n">
        <v>11893.5284031369</v>
      </c>
      <c r="K135" s="101" t="n">
        <v>9648.98207191366</v>
      </c>
    </row>
    <row r="136" customFormat="false" ht="12.75" hidden="false" customHeight="false" outlineLevel="0" collapsed="false">
      <c r="A136" s="466" t="s">
        <v>330</v>
      </c>
      <c r="B136" s="522" t="n">
        <v>64.6158770966914</v>
      </c>
      <c r="C136" s="101" t="n">
        <v>30.0023162324429</v>
      </c>
      <c r="D136" s="101" t="s">
        <v>16</v>
      </c>
      <c r="E136" s="101" t="s">
        <v>16</v>
      </c>
      <c r="F136" s="102" t="s">
        <v>16</v>
      </c>
      <c r="G136" s="522" t="n">
        <v>149.920828530606</v>
      </c>
      <c r="H136" s="101" t="n">
        <v>123.466321944209</v>
      </c>
      <c r="I136" s="101" t="s">
        <v>16</v>
      </c>
      <c r="J136" s="101" t="s">
        <v>16</v>
      </c>
      <c r="K136" s="101" t="s">
        <v>16</v>
      </c>
    </row>
    <row r="137" customFormat="false" ht="12.75" hidden="false" customHeight="false" outlineLevel="0" collapsed="false">
      <c r="A137" s="466" t="s">
        <v>333</v>
      </c>
      <c r="B137" s="522" t="n">
        <v>1174.85098081624</v>
      </c>
      <c r="C137" s="101" t="n">
        <v>1119.47095210291</v>
      </c>
      <c r="D137" s="101" t="n">
        <v>1120.45849547382</v>
      </c>
      <c r="E137" s="101" t="n">
        <v>1232.83980356806</v>
      </c>
      <c r="F137" s="102" t="n">
        <v>1167.27172210929</v>
      </c>
      <c r="G137" s="522" t="n">
        <v>1.10480730263639</v>
      </c>
      <c r="H137" s="101" t="n">
        <v>0.996936491051303</v>
      </c>
      <c r="I137" s="101" t="n">
        <v>0.957476795366531</v>
      </c>
      <c r="J137" s="101" t="n">
        <v>1.00644913511524</v>
      </c>
      <c r="K137" s="101" t="n">
        <v>0.901287392101783</v>
      </c>
    </row>
    <row r="138" customFormat="false" ht="12.75" hidden="false" customHeight="false" outlineLevel="0" collapsed="false">
      <c r="A138" s="469" t="s">
        <v>7</v>
      </c>
      <c r="B138" s="560"/>
      <c r="C138" s="73"/>
      <c r="D138" s="73"/>
      <c r="E138" s="73"/>
      <c r="F138" s="77"/>
      <c r="G138" s="522"/>
      <c r="H138" s="101"/>
      <c r="I138" s="101"/>
      <c r="J138" s="101"/>
      <c r="K138" s="101"/>
    </row>
    <row r="139" customFormat="false" ht="12.75" hidden="false" customHeight="false" outlineLevel="0" collapsed="false">
      <c r="A139" s="466" t="s">
        <v>334</v>
      </c>
      <c r="B139" s="522" t="n">
        <v>59991.4965039456</v>
      </c>
      <c r="C139" s="101" t="n">
        <v>70817.2404253612</v>
      </c>
      <c r="D139" s="101" t="n">
        <v>75211.1134496675</v>
      </c>
      <c r="E139" s="101" t="n">
        <v>92272.1978824794</v>
      </c>
      <c r="F139" s="102" t="n">
        <v>86347.7556342711</v>
      </c>
      <c r="G139" s="522" t="n">
        <v>5794.60026117508</v>
      </c>
      <c r="H139" s="101" t="n">
        <v>6768.3494624258</v>
      </c>
      <c r="I139" s="101" t="n">
        <v>5940.37701995636</v>
      </c>
      <c r="J139" s="101" t="n">
        <v>5361.54548997556</v>
      </c>
      <c r="K139" s="101" t="n">
        <v>3749.35977569566</v>
      </c>
    </row>
    <row r="140" customFormat="false" ht="12.75" hidden="false" customHeight="false" outlineLevel="0" collapsed="false">
      <c r="A140" s="466" t="s">
        <v>336</v>
      </c>
      <c r="B140" s="522" t="n">
        <v>2786.3616370068</v>
      </c>
      <c r="C140" s="101" t="n">
        <v>2652.43221157705</v>
      </c>
      <c r="D140" s="101" t="n">
        <v>3581.82593702041</v>
      </c>
      <c r="E140" s="101" t="n">
        <v>2650.85471217007</v>
      </c>
      <c r="F140" s="102" t="n">
        <v>1554.49028746803</v>
      </c>
      <c r="G140" s="522" t="n">
        <v>45.6825529889301</v>
      </c>
      <c r="H140" s="101" t="n">
        <v>39.3816399153261</v>
      </c>
      <c r="I140" s="101" t="n">
        <v>41.5476851527712</v>
      </c>
      <c r="J140" s="101" t="n">
        <v>26.052370120884</v>
      </c>
      <c r="K140" s="101" t="n">
        <v>13.458557319077</v>
      </c>
    </row>
    <row r="141" customFormat="false" ht="12.75" hidden="false" customHeight="false" outlineLevel="0" collapsed="false">
      <c r="A141" s="466" t="s">
        <v>340</v>
      </c>
      <c r="B141" s="522" t="n">
        <v>765.200544217687</v>
      </c>
      <c r="C141" s="101" t="n">
        <v>636.978294542536</v>
      </c>
      <c r="D141" s="101" t="n">
        <v>749.857729778889</v>
      </c>
      <c r="E141" s="101" t="n">
        <v>618.146879851905</v>
      </c>
      <c r="F141" s="102" t="n">
        <v>510.74836112532</v>
      </c>
      <c r="G141" s="522" t="n">
        <v>11772.3160648875</v>
      </c>
      <c r="H141" s="101" t="n">
        <v>11374.6124025453</v>
      </c>
      <c r="I141" s="101" t="n">
        <v>14703.0927407625</v>
      </c>
      <c r="J141" s="101" t="n">
        <v>14048.7927239069</v>
      </c>
      <c r="K141" s="101" t="n">
        <v>12768.709028133</v>
      </c>
    </row>
    <row r="142" customFormat="false" ht="12.75" hidden="false" customHeight="false" outlineLevel="0" collapsed="false">
      <c r="A142" s="466" t="s">
        <v>346</v>
      </c>
      <c r="B142" s="522" t="n">
        <v>575.184831020408</v>
      </c>
      <c r="C142" s="101" t="n">
        <v>504.253535313002</v>
      </c>
      <c r="D142" s="101" t="n">
        <v>626.273762860229</v>
      </c>
      <c r="E142" s="101" t="n">
        <v>670.775957840678</v>
      </c>
      <c r="F142" s="102" t="n">
        <v>574.154250639386</v>
      </c>
      <c r="G142" s="522" t="n">
        <v>0.411862726242554</v>
      </c>
      <c r="H142" s="101" t="n">
        <v>0.40831204563751</v>
      </c>
      <c r="I142" s="101" t="n">
        <v>0.531243807997941</v>
      </c>
      <c r="J142" s="101" t="n">
        <v>0.592188933263069</v>
      </c>
      <c r="K142" s="101" t="n">
        <v>0.557226273671519</v>
      </c>
    </row>
    <row r="143" customFormat="false" ht="12.75" hidden="false" customHeight="false" outlineLevel="0" collapsed="false">
      <c r="A143" s="466" t="s">
        <v>345</v>
      </c>
      <c r="B143" s="522" t="n">
        <v>464.267143401361</v>
      </c>
      <c r="C143" s="101" t="n">
        <v>462.379468298555</v>
      </c>
      <c r="D143" s="101" t="n">
        <v>605.004952537941</v>
      </c>
      <c r="E143" s="101" t="n">
        <v>758.062547474024</v>
      </c>
      <c r="F143" s="102" t="n">
        <v>762.997552941176</v>
      </c>
      <c r="G143" s="522" t="n">
        <v>0.285765462095918</v>
      </c>
      <c r="H143" s="101" t="n">
        <v>0.26389127259487</v>
      </c>
      <c r="I143" s="101" t="n">
        <v>0.295706259311221</v>
      </c>
      <c r="J143" s="101" t="n">
        <v>0.277562785150819</v>
      </c>
      <c r="K143" s="101" t="n">
        <v>0.182378314776223</v>
      </c>
    </row>
    <row r="144" customFormat="false" ht="12.75" hidden="false" customHeight="false" outlineLevel="0" collapsed="false">
      <c r="A144" s="469" t="s">
        <v>8</v>
      </c>
      <c r="B144" s="29"/>
      <c r="C144" s="73"/>
      <c r="D144" s="17"/>
      <c r="E144" s="17"/>
      <c r="F144" s="77"/>
      <c r="G144" s="522"/>
      <c r="H144" s="101"/>
      <c r="I144" s="101"/>
      <c r="J144" s="101"/>
      <c r="K144" s="101"/>
    </row>
    <row r="145" customFormat="false" ht="12.75" hidden="false" customHeight="false" outlineLevel="0" collapsed="false">
      <c r="A145" s="466" t="s">
        <v>348</v>
      </c>
      <c r="B145" s="561" t="n">
        <v>43092.2120515672</v>
      </c>
      <c r="C145" s="19" t="n">
        <v>33885.3101296347</v>
      </c>
      <c r="D145" s="19" t="n">
        <v>36562.007407896</v>
      </c>
      <c r="E145" s="19" t="n">
        <v>40003.0361101124</v>
      </c>
      <c r="F145" s="105" t="n">
        <v>38187.0152556173</v>
      </c>
      <c r="G145" s="522" t="n">
        <v>7538.87544639035</v>
      </c>
      <c r="H145" s="101" t="n">
        <v>6044.4720174161</v>
      </c>
      <c r="I145" s="101" t="n">
        <v>6058.32765665219</v>
      </c>
      <c r="J145" s="101" t="n">
        <v>6050.06595736727</v>
      </c>
      <c r="K145" s="101" t="n">
        <v>5432.00785997401</v>
      </c>
    </row>
    <row r="146" customFormat="false" ht="12.75" hidden="false" customHeight="false" outlineLevel="0" collapsed="false">
      <c r="A146" s="469" t="s">
        <v>9</v>
      </c>
      <c r="B146" s="562"/>
      <c r="C146" s="27"/>
      <c r="D146" s="27"/>
      <c r="E146" s="27"/>
      <c r="F146" s="76"/>
      <c r="G146" s="522"/>
      <c r="H146" s="101"/>
      <c r="I146" s="101"/>
      <c r="J146" s="101"/>
      <c r="K146" s="101"/>
    </row>
    <row r="147" customFormat="false" ht="12.75" hidden="false" customHeight="false" outlineLevel="0" collapsed="false">
      <c r="A147" s="466" t="s">
        <v>354</v>
      </c>
      <c r="B147" s="562" t="n">
        <v>93568.3385946452</v>
      </c>
      <c r="C147" s="27" t="n">
        <v>117744.474875145</v>
      </c>
      <c r="D147" s="27" t="n">
        <v>163126.741491137</v>
      </c>
      <c r="E147" s="27" t="n">
        <v>209750.440030024</v>
      </c>
      <c r="F147" s="76" t="n">
        <v>280712.434534653</v>
      </c>
      <c r="G147" s="522" t="n">
        <v>437.102462311191</v>
      </c>
      <c r="H147" s="101" t="n">
        <v>474.739737177977</v>
      </c>
      <c r="I147" s="101" t="n">
        <v>560.153361025546</v>
      </c>
      <c r="J147" s="101" t="n">
        <v>563.669500989005</v>
      </c>
      <c r="K147" s="101" t="n">
        <v>596.802104202205</v>
      </c>
    </row>
    <row r="148" customFormat="false" ht="12.75" hidden="false" customHeight="false" outlineLevel="0" collapsed="false">
      <c r="A148" s="466" t="s">
        <v>355</v>
      </c>
      <c r="B148" s="563" t="n">
        <v>748.012393312288</v>
      </c>
      <c r="C148" s="55" t="n">
        <v>1678.6566880007</v>
      </c>
      <c r="D148" s="55" t="n">
        <v>2394.75382570163</v>
      </c>
      <c r="E148" s="55" t="n">
        <v>2841.71330361841</v>
      </c>
      <c r="F148" s="564" t="n">
        <v>2938.25805940594</v>
      </c>
      <c r="G148" s="522" t="n">
        <v>5.31609936472449</v>
      </c>
      <c r="H148" s="101" t="n">
        <v>7.43409883749564</v>
      </c>
      <c r="I148" s="101" t="n">
        <v>6.19221853073317</v>
      </c>
      <c r="J148" s="101" t="n">
        <v>5.04695509962332</v>
      </c>
      <c r="K148" s="101" t="n">
        <v>3.89722994609077</v>
      </c>
    </row>
    <row r="149" customFormat="false" ht="12.75" hidden="false" customHeight="false" outlineLevel="0" collapsed="false">
      <c r="A149" s="469" t="s">
        <v>10</v>
      </c>
      <c r="B149" s="560"/>
      <c r="C149" s="73"/>
      <c r="D149" s="73"/>
      <c r="E149" s="73"/>
      <c r="F149" s="77"/>
      <c r="G149" s="522"/>
      <c r="H149" s="101"/>
      <c r="I149" s="101"/>
      <c r="J149" s="101"/>
      <c r="K149" s="101"/>
    </row>
    <row r="150" customFormat="false" ht="14.25" hidden="false" customHeight="false" outlineLevel="0" collapsed="false">
      <c r="A150" s="466" t="s">
        <v>356</v>
      </c>
      <c r="B150" s="29" t="n">
        <v>149131.060825019</v>
      </c>
      <c r="C150" s="17" t="n">
        <v>130406.343533266</v>
      </c>
      <c r="D150" s="17" t="n">
        <v>124455.69705328</v>
      </c>
      <c r="E150" s="17" t="n">
        <v>142241.380691393</v>
      </c>
      <c r="F150" s="18" t="n">
        <v>141546.402123963</v>
      </c>
      <c r="G150" s="522" t="n">
        <v>22412.242384283</v>
      </c>
      <c r="H150" s="101" t="n">
        <v>17115.9395633635</v>
      </c>
      <c r="I150" s="101" t="n">
        <v>15146.1235308848</v>
      </c>
      <c r="J150" s="101" t="n">
        <v>16211.6914396391</v>
      </c>
      <c r="K150" s="101" t="n">
        <v>16344.8501297879</v>
      </c>
    </row>
    <row r="151" customFormat="false" ht="14.25" hidden="false" customHeight="false" outlineLevel="0" collapsed="false">
      <c r="A151" s="466" t="s">
        <v>530</v>
      </c>
      <c r="B151" s="177" t="n">
        <v>1091.6617241354</v>
      </c>
      <c r="C151" s="81" t="s">
        <v>16</v>
      </c>
      <c r="D151" s="81" t="s">
        <v>16</v>
      </c>
      <c r="E151" s="81" t="s">
        <v>16</v>
      </c>
      <c r="F151" s="100" t="s">
        <v>16</v>
      </c>
      <c r="G151" s="522" t="n">
        <v>2742.86865360652</v>
      </c>
      <c r="H151" s="101" t="s">
        <v>16</v>
      </c>
      <c r="I151" s="101" t="s">
        <v>16</v>
      </c>
      <c r="J151" s="101" t="s">
        <v>16</v>
      </c>
      <c r="K151" s="101" t="s">
        <v>16</v>
      </c>
    </row>
    <row r="152" customFormat="false" ht="14.25" hidden="false" customHeight="false" outlineLevel="0" collapsed="false">
      <c r="A152" s="466" t="s">
        <v>360</v>
      </c>
      <c r="B152" s="177" t="n">
        <v>7698.49843582364</v>
      </c>
      <c r="C152" s="81" t="n">
        <v>6961.33099106132</v>
      </c>
      <c r="D152" s="81" t="n">
        <v>6773.35722875866</v>
      </c>
      <c r="E152" s="81" t="n">
        <v>7470.91920768544</v>
      </c>
      <c r="F152" s="100" t="n">
        <v>6940.55759278302</v>
      </c>
      <c r="G152" s="522" t="n">
        <v>0.616309664573578</v>
      </c>
      <c r="H152" s="101" t="n">
        <v>0.5465138409226</v>
      </c>
      <c r="I152" s="101" t="n">
        <v>0.528484600106086</v>
      </c>
      <c r="J152" s="101" t="n">
        <v>0.56693986272223</v>
      </c>
      <c r="K152" s="101" t="n">
        <v>0.516716220494953</v>
      </c>
    </row>
    <row r="153" customFormat="false" ht="12.75" hidden="true" customHeight="true" outlineLevel="0" collapsed="false">
      <c r="A153" s="482" t="s">
        <v>531</v>
      </c>
      <c r="B153" s="29" t="s">
        <v>35</v>
      </c>
      <c r="C153" s="17" t="s">
        <v>35</v>
      </c>
      <c r="D153" s="17" t="s">
        <v>35</v>
      </c>
      <c r="E153" s="17" t="s">
        <v>35</v>
      </c>
      <c r="F153" s="18" t="s">
        <v>35</v>
      </c>
      <c r="G153" s="522" t="s">
        <v>35</v>
      </c>
      <c r="H153" s="101" t="s">
        <v>35</v>
      </c>
      <c r="I153" s="101" t="s">
        <v>35</v>
      </c>
      <c r="J153" s="101" t="s">
        <v>35</v>
      </c>
      <c r="K153" s="101" t="s">
        <v>35</v>
      </c>
    </row>
    <row r="154" customFormat="false" ht="12.75" hidden="true" customHeight="true" outlineLevel="0" collapsed="false">
      <c r="A154" s="482" t="s">
        <v>532</v>
      </c>
      <c r="B154" s="29" t="s">
        <v>35</v>
      </c>
      <c r="C154" s="17" t="s">
        <v>35</v>
      </c>
      <c r="D154" s="17" t="s">
        <v>35</v>
      </c>
      <c r="E154" s="17" t="s">
        <v>35</v>
      </c>
      <c r="F154" s="18" t="s">
        <v>35</v>
      </c>
      <c r="G154" s="522" t="s">
        <v>35</v>
      </c>
      <c r="H154" s="101" t="s">
        <v>35</v>
      </c>
      <c r="I154" s="101" t="s">
        <v>35</v>
      </c>
      <c r="J154" s="101" t="s">
        <v>35</v>
      </c>
      <c r="K154" s="101" t="s">
        <v>35</v>
      </c>
    </row>
    <row r="155" customFormat="false" ht="12.75" hidden="true" customHeight="true" outlineLevel="0" collapsed="false">
      <c r="A155" s="482" t="s">
        <v>533</v>
      </c>
      <c r="B155" s="29" t="s">
        <v>35</v>
      </c>
      <c r="C155" s="17" t="s">
        <v>35</v>
      </c>
      <c r="D155" s="17" t="s">
        <v>35</v>
      </c>
      <c r="E155" s="17" t="s">
        <v>35</v>
      </c>
      <c r="F155" s="18" t="s">
        <v>35</v>
      </c>
      <c r="G155" s="522" t="s">
        <v>35</v>
      </c>
      <c r="H155" s="101" t="s">
        <v>35</v>
      </c>
      <c r="I155" s="101" t="s">
        <v>35</v>
      </c>
      <c r="J155" s="101" t="s">
        <v>35</v>
      </c>
      <c r="K155" s="101" t="s">
        <v>35</v>
      </c>
    </row>
    <row r="156" customFormat="false" ht="12.75" hidden="false" customHeight="false" outlineLevel="0" collapsed="false">
      <c r="A156" s="469" t="s">
        <v>11</v>
      </c>
      <c r="B156" s="29"/>
      <c r="C156" s="73"/>
      <c r="D156" s="17"/>
      <c r="E156" s="17"/>
      <c r="F156" s="77"/>
      <c r="G156" s="522"/>
      <c r="H156" s="101"/>
      <c r="I156" s="101"/>
      <c r="J156" s="101"/>
      <c r="K156" s="101"/>
    </row>
    <row r="157" customFormat="false" ht="12.75" hidden="false" customHeight="false" outlineLevel="0" collapsed="false">
      <c r="A157" s="466" t="s">
        <v>361</v>
      </c>
      <c r="B157" s="562" t="n">
        <v>323884.362290706</v>
      </c>
      <c r="C157" s="27" t="n">
        <v>238260.123514395</v>
      </c>
      <c r="D157" s="27" t="n">
        <v>342118.901889345</v>
      </c>
      <c r="E157" s="27" t="n">
        <v>351658.520160666</v>
      </c>
      <c r="F157" s="76" t="n">
        <v>353929.187282933</v>
      </c>
      <c r="G157" s="522" t="n">
        <v>7792.80020910221</v>
      </c>
      <c r="H157" s="101" t="n">
        <v>5330.20410546745</v>
      </c>
      <c r="I157" s="101" t="n">
        <v>7810.93383309007</v>
      </c>
      <c r="J157" s="101" t="n">
        <v>8019.57856694791</v>
      </c>
      <c r="K157" s="101" t="n">
        <v>8078.73059308225</v>
      </c>
    </row>
    <row r="158" customFormat="false" ht="12.75" hidden="true" customHeight="true" outlineLevel="0" collapsed="false">
      <c r="A158" s="482" t="s">
        <v>534</v>
      </c>
      <c r="B158" s="562" t="s">
        <v>16</v>
      </c>
      <c r="C158" s="27" t="s">
        <v>16</v>
      </c>
      <c r="D158" s="27" t="s">
        <v>16</v>
      </c>
      <c r="E158" s="27" t="s">
        <v>16</v>
      </c>
      <c r="F158" s="76" t="s">
        <v>16</v>
      </c>
      <c r="G158" s="522" t="s">
        <v>16</v>
      </c>
      <c r="H158" s="101" t="s">
        <v>16</v>
      </c>
      <c r="I158" s="101" t="s">
        <v>16</v>
      </c>
      <c r="J158" s="101" t="s">
        <v>16</v>
      </c>
      <c r="K158" s="101" t="s">
        <v>16</v>
      </c>
    </row>
    <row r="159" customFormat="false" ht="12.75" hidden="false" customHeight="false" outlineLevel="0" collapsed="false">
      <c r="A159" s="466" t="s">
        <v>362</v>
      </c>
      <c r="B159" s="561" t="n">
        <v>3448.73851522571</v>
      </c>
      <c r="C159" s="19" t="n">
        <v>3192.49603061784</v>
      </c>
      <c r="D159" s="19" t="n">
        <v>3042.80541734212</v>
      </c>
      <c r="E159" s="19" t="n">
        <v>3354.16766157946</v>
      </c>
      <c r="F159" s="105" t="n">
        <v>3224.13318143026</v>
      </c>
      <c r="G159" s="522" t="n">
        <v>1.39885556713949</v>
      </c>
      <c r="H159" s="101" t="n">
        <v>1.23474446873157</v>
      </c>
      <c r="I159" s="101" t="n">
        <v>1.14265317426373</v>
      </c>
      <c r="J159" s="101" t="n">
        <v>1.24687466509277</v>
      </c>
      <c r="K159" s="101" t="n">
        <v>1.1444951247126</v>
      </c>
    </row>
    <row r="160" customFormat="false" ht="12.75" hidden="false" customHeight="false" outlineLevel="0" collapsed="false">
      <c r="A160" s="469" t="s">
        <v>12</v>
      </c>
      <c r="B160" s="560"/>
      <c r="C160" s="73"/>
      <c r="D160" s="73"/>
      <c r="E160" s="73"/>
      <c r="F160" s="77"/>
      <c r="G160" s="522"/>
      <c r="H160" s="101"/>
      <c r="I160" s="101"/>
      <c r="J160" s="101"/>
      <c r="K160" s="101"/>
    </row>
    <row r="161" customFormat="false" ht="12.75" hidden="false" customHeight="false" outlineLevel="0" collapsed="false">
      <c r="A161" s="466" t="s">
        <v>364</v>
      </c>
      <c r="B161" s="561" t="n">
        <v>24706.6831047414</v>
      </c>
      <c r="C161" s="19" t="n">
        <v>16982.3782863335</v>
      </c>
      <c r="D161" s="19" t="n">
        <v>17452.247335633</v>
      </c>
      <c r="E161" s="19" t="n">
        <v>17103.1603288798</v>
      </c>
      <c r="F161" s="105" t="n">
        <v>15806.4308184209</v>
      </c>
      <c r="G161" s="522" t="n">
        <v>4419.00967711346</v>
      </c>
      <c r="H161" s="101" t="n">
        <v>3292.43472011119</v>
      </c>
      <c r="I161" s="101" t="n">
        <v>3258.44797155209</v>
      </c>
      <c r="J161" s="101" t="n">
        <v>3053.04539965722</v>
      </c>
      <c r="K161" s="101" t="n">
        <v>2781.35330255515</v>
      </c>
    </row>
    <row r="162" customFormat="false" ht="12.75" hidden="false" customHeight="false" outlineLevel="0" collapsed="false">
      <c r="A162" s="466" t="s">
        <v>367</v>
      </c>
      <c r="B162" s="561" t="n">
        <v>2537.24251297067</v>
      </c>
      <c r="C162" s="19" t="n">
        <v>2147.24322092933</v>
      </c>
      <c r="D162" s="19" t="n">
        <v>2724.86227668228</v>
      </c>
      <c r="E162" s="19" t="n">
        <v>3503.08324768756</v>
      </c>
      <c r="F162" s="105" t="n">
        <v>4048.26981589397</v>
      </c>
      <c r="G162" s="522" t="n">
        <v>1028.47284676557</v>
      </c>
      <c r="H162" s="101" t="n">
        <v>820.811628795616</v>
      </c>
      <c r="I162" s="101" t="n">
        <v>864.761116052772</v>
      </c>
      <c r="J162" s="101" t="n">
        <v>994.064485722918</v>
      </c>
      <c r="K162" s="101" t="n">
        <v>1060.58941993554</v>
      </c>
    </row>
    <row r="163" customFormat="false" ht="12.75" hidden="false" customHeight="false" outlineLevel="0" collapsed="false">
      <c r="A163" s="466" t="s">
        <v>368</v>
      </c>
      <c r="B163" s="561" t="n">
        <v>271.998767144398</v>
      </c>
      <c r="C163" s="19" t="n">
        <v>214.401816352331</v>
      </c>
      <c r="D163" s="19" t="n">
        <v>191.911651135252</v>
      </c>
      <c r="E163" s="19" t="n">
        <v>196.043165467626</v>
      </c>
      <c r="F163" s="105" t="n">
        <v>184.750657521531</v>
      </c>
      <c r="G163" s="522" t="n">
        <v>5037.01420637774</v>
      </c>
      <c r="H163" s="101" t="n">
        <v>3403.20343416399</v>
      </c>
      <c r="I163" s="101" t="n">
        <v>2108.91924324453</v>
      </c>
      <c r="J163" s="101" t="n">
        <v>2000.44046395537</v>
      </c>
      <c r="K163" s="101" t="n">
        <v>1710.65423631047</v>
      </c>
    </row>
    <row r="164" customFormat="false" ht="12.75" hidden="false" customHeight="false" outlineLevel="0" collapsed="false">
      <c r="A164" s="466" t="s">
        <v>369</v>
      </c>
      <c r="B164" s="561" t="s">
        <v>16</v>
      </c>
      <c r="C164" s="19" t="s">
        <v>16</v>
      </c>
      <c r="D164" s="19" t="n">
        <v>185.60469546414</v>
      </c>
      <c r="E164" s="19" t="n">
        <v>4386.30524152107</v>
      </c>
      <c r="F164" s="105" t="n">
        <v>7866.79387344644</v>
      </c>
      <c r="G164" s="522" t="s">
        <v>16</v>
      </c>
      <c r="H164" s="101" t="s">
        <v>16</v>
      </c>
      <c r="I164" s="101" t="n">
        <v>763.80533112815</v>
      </c>
      <c r="J164" s="101" t="n">
        <v>4559.56885813001</v>
      </c>
      <c r="K164" s="101" t="n">
        <v>7237.16087713564</v>
      </c>
    </row>
    <row r="165" customFormat="false" ht="12.75" hidden="false" customHeight="false" outlineLevel="0" collapsed="false">
      <c r="A165" s="469" t="s">
        <v>13</v>
      </c>
      <c r="B165" s="562"/>
      <c r="C165" s="27"/>
      <c r="D165" s="27"/>
      <c r="E165" s="27"/>
      <c r="F165" s="76"/>
      <c r="G165" s="522"/>
      <c r="H165" s="101"/>
      <c r="I165" s="101"/>
      <c r="J165" s="101"/>
      <c r="K165" s="101"/>
    </row>
    <row r="166" customFormat="false" ht="12.75" hidden="false" customHeight="false" outlineLevel="0" collapsed="false">
      <c r="A166" s="466" t="s">
        <v>323</v>
      </c>
      <c r="B166" s="561" t="n">
        <v>7434.86980350382</v>
      </c>
      <c r="C166" s="19" t="n">
        <v>8159.82197863188</v>
      </c>
      <c r="D166" s="19" t="n">
        <v>10601.250837898</v>
      </c>
      <c r="E166" s="19" t="n">
        <v>11555.3819308298</v>
      </c>
      <c r="F166" s="105" t="n">
        <v>12652.5458598556</v>
      </c>
      <c r="G166" s="522" t="n">
        <v>556.08599876618</v>
      </c>
      <c r="H166" s="101" t="n">
        <v>245.482008984112</v>
      </c>
      <c r="I166" s="101" t="n">
        <v>215.210126632115</v>
      </c>
      <c r="J166" s="101" t="n">
        <v>209.983316933124</v>
      </c>
      <c r="K166" s="101" t="n">
        <v>184.681737846382</v>
      </c>
    </row>
    <row r="167" customFormat="false" ht="12.75" hidden="false" customHeight="false" outlineLevel="0" collapsed="false">
      <c r="A167" s="466" t="s">
        <v>535</v>
      </c>
      <c r="B167" s="561" t="n">
        <v>2871.95566240085</v>
      </c>
      <c r="C167" s="19" t="n">
        <v>2151.35689882216</v>
      </c>
      <c r="D167" s="19" t="n">
        <v>2215.72611939702</v>
      </c>
      <c r="E167" s="19" t="n">
        <v>2121.46713322509</v>
      </c>
      <c r="F167" s="105" t="n">
        <v>1872.75063808229</v>
      </c>
      <c r="G167" s="565" t="n">
        <v>2.05522843472535</v>
      </c>
      <c r="H167" s="526" t="n">
        <v>1.55998295892376</v>
      </c>
      <c r="I167" s="526" t="n">
        <v>1.59703482730072</v>
      </c>
      <c r="J167" s="526" t="n">
        <v>1.5809840283673</v>
      </c>
      <c r="K167" s="526" t="n">
        <v>1.42559984263963</v>
      </c>
    </row>
    <row r="168" customFormat="false" ht="12.75" hidden="false" customHeight="false" outlineLevel="0" collapsed="false">
      <c r="A168" s="466" t="s">
        <v>536</v>
      </c>
      <c r="B168" s="563" t="n">
        <v>37.8799717851642</v>
      </c>
      <c r="C168" s="55" t="n">
        <v>38.7038387731006</v>
      </c>
      <c r="D168" s="55" t="n">
        <v>55.8257049763718</v>
      </c>
      <c r="E168" s="55" t="n">
        <v>57.2380288929827</v>
      </c>
      <c r="F168" s="564" t="n">
        <v>53.3585076304233</v>
      </c>
      <c r="G168" s="565" t="n">
        <v>0.152471308103221</v>
      </c>
      <c r="H168" s="526" t="n">
        <v>0.156436032387941</v>
      </c>
      <c r="I168" s="526" t="n">
        <v>0.203713709591198</v>
      </c>
      <c r="J168" s="526" t="n">
        <v>0.199965165221432</v>
      </c>
      <c r="K168" s="526" t="n">
        <v>0.178630398248541</v>
      </c>
    </row>
    <row r="169" customFormat="false" ht="12.75" hidden="false" customHeight="false" outlineLevel="0" collapsed="false">
      <c r="A169" s="466" t="s">
        <v>537</v>
      </c>
      <c r="B169" s="563" t="n">
        <v>58.031813666921</v>
      </c>
      <c r="C169" s="55" t="n">
        <v>84.6950501477861</v>
      </c>
      <c r="D169" s="55" t="n">
        <v>205.335582582388</v>
      </c>
      <c r="E169" s="55" t="n">
        <v>383.606278730035</v>
      </c>
      <c r="F169" s="564" t="n">
        <v>542.531441357646</v>
      </c>
      <c r="G169" s="565" t="n">
        <v>1.80447181800127</v>
      </c>
      <c r="H169" s="526" t="n">
        <v>1.27668149152526</v>
      </c>
      <c r="I169" s="526" t="n">
        <v>1.55152921615175</v>
      </c>
      <c r="J169" s="526" t="n">
        <v>1.69656216821181</v>
      </c>
      <c r="K169" s="526" t="n">
        <v>1.37653615413684</v>
      </c>
    </row>
    <row r="170" customFormat="false" ht="12.75" hidden="false" customHeight="false" outlineLevel="0" collapsed="false">
      <c r="A170" s="469" t="s">
        <v>14</v>
      </c>
      <c r="B170" s="29"/>
      <c r="C170" s="73"/>
      <c r="D170" s="17"/>
      <c r="E170" s="17"/>
      <c r="F170" s="77"/>
      <c r="G170" s="177"/>
      <c r="H170" s="101"/>
      <c r="I170" s="81"/>
      <c r="J170" s="81"/>
      <c r="K170" s="101"/>
    </row>
    <row r="171" customFormat="false" ht="12.75" hidden="false" customHeight="false" outlineLevel="0" collapsed="false">
      <c r="A171" s="466" t="s">
        <v>377</v>
      </c>
      <c r="B171" s="561" t="n">
        <v>60170.6027630313</v>
      </c>
      <c r="C171" s="19" t="n">
        <v>44844.4999468985</v>
      </c>
      <c r="D171" s="19" t="n">
        <v>43726.5928615753</v>
      </c>
      <c r="E171" s="19" t="n">
        <v>45955.5523539329</v>
      </c>
      <c r="F171" s="105" t="n">
        <v>41938.016077977</v>
      </c>
      <c r="G171" s="522" t="n">
        <v>6336.4156237396</v>
      </c>
      <c r="H171" s="101" t="n">
        <v>5178.34872366034</v>
      </c>
      <c r="I171" s="101" t="n">
        <v>5037.04560091871</v>
      </c>
      <c r="J171" s="101" t="n">
        <v>5315.23853272414</v>
      </c>
      <c r="K171" s="101" t="n">
        <v>4702.62570957357</v>
      </c>
    </row>
    <row r="172" customFormat="false" ht="12.75" hidden="false" customHeight="false" outlineLevel="0" collapsed="false">
      <c r="A172" s="466" t="s">
        <v>378</v>
      </c>
      <c r="B172" s="561" t="n">
        <v>5044.61553670675</v>
      </c>
      <c r="C172" s="19" t="n">
        <v>4303.59781307365</v>
      </c>
      <c r="D172" s="19" t="n">
        <v>4032.23247942271</v>
      </c>
      <c r="E172" s="19" t="n">
        <v>4307.81678471925</v>
      </c>
      <c r="F172" s="105" t="n">
        <v>3584.80157382324</v>
      </c>
      <c r="G172" s="522" t="n">
        <v>2.49133917671719</v>
      </c>
      <c r="H172" s="101" t="n">
        <v>2.14766036501344</v>
      </c>
      <c r="I172" s="101" t="n">
        <v>1.97547092542082</v>
      </c>
      <c r="J172" s="101" t="n">
        <v>2.0453630221378</v>
      </c>
      <c r="K172" s="101" t="n">
        <v>1.59400034586308</v>
      </c>
    </row>
    <row r="173" customFormat="false" ht="12.75" hidden="false" customHeight="false" outlineLevel="0" collapsed="false">
      <c r="A173" s="529" t="s">
        <v>15</v>
      </c>
      <c r="B173" s="29"/>
      <c r="C173" s="73"/>
      <c r="D173" s="17"/>
      <c r="E173" s="17"/>
      <c r="F173" s="77"/>
      <c r="G173" s="522"/>
      <c r="H173" s="101"/>
      <c r="I173" s="101"/>
      <c r="J173" s="101"/>
      <c r="K173" s="101"/>
    </row>
    <row r="174" customFormat="false" ht="12.75" hidden="false" customHeight="false" outlineLevel="0" collapsed="false">
      <c r="A174" s="466" t="s">
        <v>379</v>
      </c>
      <c r="B174" s="562" t="n">
        <v>285588.982995387</v>
      </c>
      <c r="C174" s="27" t="n">
        <v>291305.318569132</v>
      </c>
      <c r="D174" s="27" t="n">
        <v>291495.879294681</v>
      </c>
      <c r="E174" s="27" t="n">
        <v>311548.57558981</v>
      </c>
      <c r="F174" s="76" t="n">
        <v>341478.976004502</v>
      </c>
      <c r="G174" s="522" t="n">
        <v>33713.7271863282</v>
      </c>
      <c r="H174" s="101" t="n">
        <v>23656.4332117209</v>
      </c>
      <c r="I174" s="101" t="n">
        <v>23485.004777206</v>
      </c>
      <c r="J174" s="101" t="n">
        <v>24093.1540940229</v>
      </c>
      <c r="K174" s="101" t="n">
        <v>22326.1834589409</v>
      </c>
    </row>
    <row r="175" customFormat="false" ht="12.75" hidden="false" customHeight="false" outlineLevel="0" collapsed="false">
      <c r="A175" s="466" t="s">
        <v>380</v>
      </c>
      <c r="B175" s="561" t="n">
        <v>50080.2097758444</v>
      </c>
      <c r="C175" s="19" t="n">
        <v>33957.4591919528</v>
      </c>
      <c r="D175" s="19" t="n">
        <v>32859.0321471169</v>
      </c>
      <c r="E175" s="19" t="n">
        <v>35399.1576336532</v>
      </c>
      <c r="F175" s="105" t="n">
        <v>30847.9378078359</v>
      </c>
      <c r="G175" s="522" t="n">
        <v>6642.8186464842</v>
      </c>
      <c r="H175" s="101" t="n">
        <v>5470.83280037906</v>
      </c>
      <c r="I175" s="101" t="n">
        <v>5175.4657658083</v>
      </c>
      <c r="J175" s="101" t="n">
        <v>5591.40066871793</v>
      </c>
      <c r="K175" s="101" t="n">
        <v>4907.40340563728</v>
      </c>
    </row>
    <row r="176" customFormat="false" ht="12.75" hidden="false" customHeight="false" outlineLevel="0" collapsed="false">
      <c r="A176" s="530" t="s">
        <v>381</v>
      </c>
      <c r="B176" s="561" t="n">
        <v>25974.3967131895</v>
      </c>
      <c r="C176" s="19" t="n">
        <v>25703.423620707</v>
      </c>
      <c r="D176" s="19" t="n">
        <v>28266.8410451217</v>
      </c>
      <c r="E176" s="19" t="n">
        <v>32204.2448085884</v>
      </c>
      <c r="F176" s="105" t="n">
        <v>33251.6499026288</v>
      </c>
      <c r="G176" s="522" t="n">
        <v>18.9841901059116</v>
      </c>
      <c r="H176" s="101" t="n">
        <v>18.6221337838084</v>
      </c>
      <c r="I176" s="101" t="n">
        <v>20.4776535688648</v>
      </c>
      <c r="J176" s="101" t="n">
        <v>23.0895684100256</v>
      </c>
      <c r="K176" s="101" t="n">
        <v>22.7612120977053</v>
      </c>
    </row>
    <row r="177" customFormat="false" ht="12.75" hidden="false" customHeight="true" outlineLevel="0" collapsed="false">
      <c r="A177" s="530" t="s">
        <v>382</v>
      </c>
      <c r="B177" s="561" t="n">
        <v>2884.01957585645</v>
      </c>
      <c r="C177" s="19" t="n">
        <v>2782.3589137119</v>
      </c>
      <c r="D177" s="19" t="n">
        <v>3117.2852713562</v>
      </c>
      <c r="E177" s="19" t="n">
        <v>3522.18736193054</v>
      </c>
      <c r="F177" s="105" t="n">
        <v>3415.67013702495</v>
      </c>
      <c r="G177" s="522" t="n">
        <v>78.6972897060181</v>
      </c>
      <c r="H177" s="101" t="n">
        <v>89.2725932464432</v>
      </c>
      <c r="I177" s="101" t="n">
        <v>109.332395880899</v>
      </c>
      <c r="J177" s="101" t="n">
        <v>132.239059956093</v>
      </c>
      <c r="K177" s="101" t="n">
        <v>136.81835117264</v>
      </c>
    </row>
    <row r="178" customFormat="false" ht="12.75" hidden="false" customHeight="true" outlineLevel="0" collapsed="false">
      <c r="A178" s="469" t="s">
        <v>17</v>
      </c>
      <c r="B178" s="562"/>
      <c r="C178" s="27"/>
      <c r="D178" s="27"/>
      <c r="E178" s="27"/>
      <c r="F178" s="76"/>
      <c r="G178" s="522"/>
      <c r="H178" s="101"/>
      <c r="I178" s="101"/>
      <c r="J178" s="101"/>
      <c r="K178" s="101"/>
    </row>
    <row r="179" customFormat="false" ht="12.75" hidden="false" customHeight="true" outlineLevel="0" collapsed="false">
      <c r="A179" s="466" t="s">
        <v>383</v>
      </c>
      <c r="B179" s="561" t="n">
        <v>39023.3627186896</v>
      </c>
      <c r="C179" s="19" t="n">
        <v>36020.0875117518</v>
      </c>
      <c r="D179" s="19" t="n">
        <v>43729.8503796724</v>
      </c>
      <c r="E179" s="19" t="n">
        <v>46470.8046132604</v>
      </c>
      <c r="F179" s="105" t="n">
        <v>49967.21141559</v>
      </c>
      <c r="G179" s="522" t="n">
        <v>15360.3356147579</v>
      </c>
      <c r="H179" s="101" t="n">
        <v>13088.13815392</v>
      </c>
      <c r="I179" s="101" t="n">
        <v>13249.2535732424</v>
      </c>
      <c r="J179" s="101" t="n">
        <v>12828.0855437295</v>
      </c>
      <c r="K179" s="101" t="n">
        <v>15128.0098504341</v>
      </c>
    </row>
    <row r="180" customFormat="false" ht="12.75" hidden="false" customHeight="true" outlineLevel="0" collapsed="false">
      <c r="A180" s="530" t="s">
        <v>384</v>
      </c>
      <c r="B180" s="561" t="n">
        <v>4673.93093352924</v>
      </c>
      <c r="C180" s="19" t="n">
        <v>4247.25380836728</v>
      </c>
      <c r="D180" s="19" t="n">
        <v>4999.70525141404</v>
      </c>
      <c r="E180" s="19" t="n">
        <v>4748.57380133741</v>
      </c>
      <c r="F180" s="105" t="n">
        <v>3798.7379641133</v>
      </c>
      <c r="G180" s="522" t="n">
        <v>6.25235645155902</v>
      </c>
      <c r="H180" s="101" t="n">
        <v>6.54837103527658</v>
      </c>
      <c r="I180" s="101" t="n">
        <v>9.66830583391742</v>
      </c>
      <c r="J180" s="101" t="n">
        <v>11.3675806983644</v>
      </c>
      <c r="K180" s="101" t="n">
        <v>12.3092261214459</v>
      </c>
    </row>
    <row r="181" customFormat="false" ht="25.5" hidden="false" customHeight="false" outlineLevel="0" collapsed="false">
      <c r="A181" s="531" t="s">
        <v>386</v>
      </c>
      <c r="B181" s="566" t="n">
        <v>7568.94905540591</v>
      </c>
      <c r="C181" s="567" t="n">
        <v>7397.72765120652</v>
      </c>
      <c r="D181" s="567" t="n">
        <v>9286.17262293948</v>
      </c>
      <c r="E181" s="567" t="n">
        <v>11194.9112218101</v>
      </c>
      <c r="F181" s="568" t="n">
        <v>11676.1613756567</v>
      </c>
      <c r="G181" s="569" t="n">
        <v>2.64858881139741</v>
      </c>
      <c r="H181" s="535" t="n">
        <v>2.49155562968372</v>
      </c>
      <c r="I181" s="535" t="n">
        <v>2.90401802263362</v>
      </c>
      <c r="J181" s="535" t="n">
        <v>3.21838048251944</v>
      </c>
      <c r="K181" s="535" t="n">
        <v>3.11357245919937</v>
      </c>
    </row>
    <row r="182" customFormat="false" ht="12.75" hidden="false" customHeight="true" outlineLevel="0" collapsed="false">
      <c r="A182" s="570" t="s">
        <v>387</v>
      </c>
      <c r="B182" s="570"/>
      <c r="C182" s="570"/>
      <c r="D182" s="570"/>
      <c r="E182" s="570"/>
      <c r="F182" s="570"/>
      <c r="G182" s="570"/>
      <c r="H182" s="570"/>
      <c r="I182" s="570"/>
      <c r="J182" s="570"/>
      <c r="K182" s="570"/>
    </row>
    <row r="183" customFormat="false" ht="14.25" hidden="false" customHeight="true" outlineLevel="0" collapsed="false">
      <c r="A183" s="571" t="s">
        <v>550</v>
      </c>
      <c r="B183" s="571"/>
      <c r="C183" s="571"/>
      <c r="D183" s="571"/>
      <c r="E183" s="571"/>
      <c r="F183" s="571"/>
      <c r="G183" s="571"/>
      <c r="H183" s="571"/>
      <c r="I183" s="571"/>
      <c r="J183" s="571"/>
      <c r="K183" s="571"/>
    </row>
    <row r="184" customFormat="false" ht="12.75" hidden="false" customHeight="true" outlineLevel="0" collapsed="false">
      <c r="A184" s="572"/>
      <c r="B184" s="573"/>
      <c r="C184" s="573"/>
      <c r="D184" s="573"/>
      <c r="E184" s="573"/>
      <c r="F184" s="573"/>
      <c r="G184" s="574"/>
      <c r="H184" s="101"/>
      <c r="I184" s="101"/>
      <c r="J184" s="101"/>
      <c r="K184" s="101"/>
    </row>
    <row r="185" customFormat="false" ht="12.75" hidden="false" customHeight="true" outlineLevel="0" collapsed="false">
      <c r="A185" s="575"/>
      <c r="B185" s="27"/>
      <c r="C185" s="27"/>
      <c r="D185" s="27"/>
      <c r="E185" s="27"/>
      <c r="F185" s="27"/>
      <c r="G185" s="101"/>
      <c r="H185" s="101"/>
      <c r="I185" s="101"/>
      <c r="J185" s="101"/>
      <c r="K185" s="101"/>
    </row>
    <row r="186" customFormat="false" ht="12.75" hidden="false" customHeight="true" outlineLevel="0" collapsed="false">
      <c r="A186" s="575"/>
      <c r="B186" s="27"/>
      <c r="C186" s="27"/>
      <c r="D186" s="27"/>
      <c r="E186" s="27"/>
      <c r="F186" s="27"/>
      <c r="G186" s="101"/>
      <c r="H186" s="101"/>
      <c r="I186" s="101"/>
      <c r="J186" s="101"/>
      <c r="K186" s="101"/>
    </row>
    <row r="187" customFormat="false" ht="12.75" hidden="false" customHeight="true" outlineLevel="0" collapsed="false">
      <c r="A187" s="575"/>
      <c r="B187" s="27"/>
      <c r="C187" s="27"/>
      <c r="D187" s="27"/>
      <c r="E187" s="27"/>
      <c r="F187" s="27"/>
      <c r="G187" s="101"/>
      <c r="H187" s="101"/>
      <c r="I187" s="101"/>
      <c r="J187" s="101"/>
      <c r="K187" s="101"/>
    </row>
    <row r="188" customFormat="false" ht="12.75" hidden="false" customHeight="true" outlineLevel="0" collapsed="false">
      <c r="A188" s="513" t="s">
        <v>551</v>
      </c>
      <c r="B188" s="513"/>
      <c r="C188" s="513"/>
      <c r="D188" s="513"/>
      <c r="E188" s="513"/>
      <c r="F188" s="513"/>
      <c r="G188" s="513"/>
      <c r="H188" s="513"/>
      <c r="I188" s="513"/>
      <c r="J188" s="513"/>
      <c r="K188" s="513"/>
    </row>
    <row r="189" customFormat="false" ht="12.75" hidden="false" customHeight="true" outlineLevel="0" collapsed="false">
      <c r="A189" s="576"/>
      <c r="B189" s="577"/>
      <c r="C189" s="577"/>
      <c r="D189" s="577"/>
      <c r="E189" s="577"/>
      <c r="F189" s="577"/>
      <c r="G189" s="554"/>
      <c r="H189" s="101"/>
      <c r="I189" s="101"/>
      <c r="J189" s="101"/>
      <c r="K189" s="101"/>
    </row>
    <row r="190" customFormat="false" ht="27.75" hidden="false" customHeight="true" outlineLevel="0" collapsed="false">
      <c r="A190" s="514" t="s">
        <v>314</v>
      </c>
      <c r="B190" s="516" t="s">
        <v>548</v>
      </c>
      <c r="C190" s="516"/>
      <c r="D190" s="516"/>
      <c r="E190" s="516"/>
      <c r="F190" s="516"/>
      <c r="G190" s="516" t="s">
        <v>549</v>
      </c>
      <c r="H190" s="516"/>
      <c r="I190" s="516"/>
      <c r="J190" s="516"/>
      <c r="K190" s="516"/>
    </row>
    <row r="191" customFormat="false" ht="12.75" hidden="false" customHeight="true" outlineLevel="0" collapsed="false">
      <c r="A191" s="514"/>
      <c r="B191" s="517" t="n">
        <v>39448</v>
      </c>
      <c r="C191" s="517" t="n">
        <v>39814</v>
      </c>
      <c r="D191" s="517" t="n">
        <v>40179</v>
      </c>
      <c r="E191" s="517" t="n">
        <v>40544</v>
      </c>
      <c r="F191" s="518" t="n">
        <v>40909</v>
      </c>
      <c r="G191" s="517" t="n">
        <v>39448</v>
      </c>
      <c r="H191" s="517" t="n">
        <v>39814</v>
      </c>
      <c r="I191" s="517" t="n">
        <v>40179</v>
      </c>
      <c r="J191" s="517" t="n">
        <v>40544</v>
      </c>
      <c r="K191" s="517" t="n">
        <v>40909</v>
      </c>
    </row>
    <row r="192" customFormat="false" ht="12.75" hidden="false" customHeight="true" outlineLevel="0" collapsed="false">
      <c r="A192" s="469" t="s">
        <v>18</v>
      </c>
      <c r="B192" s="562"/>
      <c r="C192" s="27"/>
      <c r="D192" s="27"/>
      <c r="E192" s="27"/>
      <c r="F192" s="76"/>
      <c r="G192" s="522"/>
      <c r="H192" s="101"/>
      <c r="I192" s="101"/>
      <c r="J192" s="101"/>
      <c r="K192" s="101"/>
    </row>
    <row r="193" customFormat="false" ht="12.75" hidden="false" customHeight="true" outlineLevel="0" collapsed="false">
      <c r="A193" s="466" t="s">
        <v>389</v>
      </c>
      <c r="B193" s="561" t="n">
        <v>12969.368664877</v>
      </c>
      <c r="C193" s="19" t="n">
        <v>9512.27580591436</v>
      </c>
      <c r="D193" s="19" t="n">
        <v>12115.1854996724</v>
      </c>
      <c r="E193" s="19" t="n">
        <v>14396.5381028366</v>
      </c>
      <c r="F193" s="105" t="n">
        <v>15126.1892622546</v>
      </c>
      <c r="G193" s="522" t="n">
        <v>310.948923850417</v>
      </c>
      <c r="H193" s="101" t="n">
        <v>152.898522911841</v>
      </c>
      <c r="I193" s="101" t="n">
        <v>141.113486581581</v>
      </c>
      <c r="J193" s="101" t="n">
        <v>130.103620848666</v>
      </c>
      <c r="K193" s="101" t="n">
        <v>88.0771761053013</v>
      </c>
    </row>
    <row r="194" customFormat="false" ht="12.75" hidden="false" customHeight="true" outlineLevel="0" collapsed="false">
      <c r="A194" s="530" t="s">
        <v>391</v>
      </c>
      <c r="B194" s="561" t="n">
        <v>405.91113545155</v>
      </c>
      <c r="C194" s="19" t="n">
        <v>293.817905918058</v>
      </c>
      <c r="D194" s="19" t="n">
        <v>293.90741872074</v>
      </c>
      <c r="E194" s="19" t="n">
        <v>303.732430803498</v>
      </c>
      <c r="F194" s="105" t="n">
        <v>290.085658958879</v>
      </c>
      <c r="G194" s="522" t="n">
        <v>2.27021174332015</v>
      </c>
      <c r="H194" s="101" t="n">
        <v>1.7887084821381</v>
      </c>
      <c r="I194" s="101" t="n">
        <v>1.8583387207614</v>
      </c>
      <c r="J194" s="101" t="n">
        <v>1.96594387466098</v>
      </c>
      <c r="K194" s="101" t="n">
        <v>1.93737875896694</v>
      </c>
    </row>
    <row r="195" customFormat="false" ht="12.75" hidden="false" customHeight="false" outlineLevel="0" collapsed="false">
      <c r="A195" s="469" t="s">
        <v>19</v>
      </c>
      <c r="B195" s="29"/>
      <c r="C195" s="73"/>
      <c r="D195" s="17"/>
      <c r="E195" s="17"/>
      <c r="F195" s="77"/>
      <c r="G195" s="522"/>
      <c r="H195" s="101"/>
      <c r="I195" s="101"/>
      <c r="J195" s="101"/>
      <c r="K195" s="101"/>
    </row>
    <row r="196" customFormat="false" ht="12.75" hidden="false" customHeight="false" outlineLevel="0" collapsed="false">
      <c r="A196" s="466" t="s">
        <v>392</v>
      </c>
      <c r="B196" s="562" t="n">
        <v>86152.8497968124</v>
      </c>
      <c r="C196" s="27" t="n">
        <v>88576.8536689905</v>
      </c>
      <c r="D196" s="27" t="n">
        <v>102476.330641745</v>
      </c>
      <c r="E196" s="27" t="n">
        <v>110129.083354552</v>
      </c>
      <c r="F196" s="76" t="n">
        <v>135880.581014922</v>
      </c>
      <c r="G196" s="522" t="n">
        <v>9315.83583443041</v>
      </c>
      <c r="H196" s="101" t="n">
        <v>9437.12483155663</v>
      </c>
      <c r="I196" s="101" t="n">
        <v>11924.1715896841</v>
      </c>
      <c r="J196" s="101" t="n">
        <v>13189.1117789882</v>
      </c>
      <c r="K196" s="101" t="n">
        <v>15946.5533405612</v>
      </c>
    </row>
    <row r="197" customFormat="false" ht="12.75" hidden="false" customHeight="false" outlineLevel="0" collapsed="false">
      <c r="A197" s="466" t="s">
        <v>393</v>
      </c>
      <c r="B197" s="561" t="n">
        <v>2946.3824958554</v>
      </c>
      <c r="C197" s="19" t="n">
        <v>2719.63353361473</v>
      </c>
      <c r="D197" s="19" t="n">
        <v>2652.52672690056</v>
      </c>
      <c r="E197" s="19" t="n">
        <v>2850.16616905743</v>
      </c>
      <c r="F197" s="105" t="n">
        <v>2736.38483658708</v>
      </c>
      <c r="G197" s="522" t="n">
        <v>0.729336717944329</v>
      </c>
      <c r="H197" s="101" t="n">
        <v>0.636403520537949</v>
      </c>
      <c r="I197" s="101" t="n">
        <v>0.591557247757861</v>
      </c>
      <c r="J197" s="101" t="n">
        <v>0.708745501359079</v>
      </c>
      <c r="K197" s="101" t="n">
        <v>0.998722149967949</v>
      </c>
    </row>
    <row r="198" customFormat="false" ht="12.75" hidden="false" customHeight="false" outlineLevel="0" collapsed="false">
      <c r="A198" s="469" t="s">
        <v>20</v>
      </c>
      <c r="B198" s="562"/>
      <c r="C198" s="27"/>
      <c r="D198" s="27"/>
      <c r="E198" s="27"/>
      <c r="F198" s="76"/>
      <c r="G198" s="522"/>
      <c r="H198" s="101"/>
      <c r="I198" s="101"/>
      <c r="J198" s="101"/>
      <c r="K198" s="101"/>
    </row>
    <row r="199" customFormat="false" ht="12.75" hidden="false" customHeight="false" outlineLevel="0" collapsed="false">
      <c r="A199" s="466" t="s">
        <v>395</v>
      </c>
      <c r="B199" s="561" t="n">
        <v>83.053615798257</v>
      </c>
      <c r="C199" s="19" t="n">
        <v>3365.00460040149</v>
      </c>
      <c r="D199" s="19" t="n">
        <v>4192.955630494</v>
      </c>
      <c r="E199" s="19" t="n">
        <v>7591.89546348061</v>
      </c>
      <c r="F199" s="105" t="n">
        <v>14396.4789871633</v>
      </c>
      <c r="G199" s="522" t="n">
        <v>13842.2692997095</v>
      </c>
      <c r="H199" s="101" t="n">
        <v>53412.7714349443</v>
      </c>
      <c r="I199" s="101" t="n">
        <v>20453.4420999707</v>
      </c>
      <c r="J199" s="101" t="n">
        <v>12127.6285359115</v>
      </c>
      <c r="K199" s="101" t="n">
        <v>12108.0563390776</v>
      </c>
    </row>
    <row r="200" customFormat="false" ht="12.75" hidden="false" customHeight="false" outlineLevel="0" collapsed="false">
      <c r="A200" s="466" t="s">
        <v>396</v>
      </c>
      <c r="B200" s="561" t="n">
        <v>17065.3765362507</v>
      </c>
      <c r="C200" s="19" t="n">
        <v>13659.2028536889</v>
      </c>
      <c r="D200" s="19" t="n">
        <v>14656.1288262572</v>
      </c>
      <c r="E200" s="19" t="n">
        <v>20460.3537784001</v>
      </c>
      <c r="F200" s="105" t="n">
        <v>19288.118736159</v>
      </c>
      <c r="G200" s="522" t="n">
        <v>22.6748061240566</v>
      </c>
      <c r="H200" s="101" t="n">
        <v>18.2445999026126</v>
      </c>
      <c r="I200" s="101" t="n">
        <v>17.8878344343366</v>
      </c>
      <c r="J200" s="101" t="n">
        <v>22.7678275666221</v>
      </c>
      <c r="K200" s="101" t="n">
        <v>20.8891691019803</v>
      </c>
    </row>
    <row r="201" customFormat="false" ht="12.75" hidden="false" customHeight="false" outlineLevel="0" collapsed="false">
      <c r="A201" s="466" t="s">
        <v>399</v>
      </c>
      <c r="B201" s="561" t="n">
        <v>3573.20774865163</v>
      </c>
      <c r="C201" s="19" t="n">
        <v>2197.48443914172</v>
      </c>
      <c r="D201" s="19" t="n">
        <v>2678.78441439661</v>
      </c>
      <c r="E201" s="19" t="n">
        <v>3147.84223626967</v>
      </c>
      <c r="F201" s="105" t="n">
        <v>3332.61348666761</v>
      </c>
      <c r="G201" s="522" t="n">
        <v>19.3737000837778</v>
      </c>
      <c r="H201" s="101" t="n">
        <v>11.4127763710579</v>
      </c>
      <c r="I201" s="101" t="n">
        <v>11.2320359521022</v>
      </c>
      <c r="J201" s="101" t="n">
        <v>10.9445244604638</v>
      </c>
      <c r="K201" s="101" t="n">
        <v>9.9796475624964</v>
      </c>
    </row>
    <row r="202" customFormat="false" ht="25.5" hidden="false" customHeight="true" outlineLevel="0" collapsed="false">
      <c r="A202" s="474" t="s">
        <v>401</v>
      </c>
      <c r="B202" s="578" t="n">
        <v>89.3212791944469</v>
      </c>
      <c r="C202" s="579" t="n">
        <v>28.0263905459917</v>
      </c>
      <c r="D202" s="579" t="n">
        <v>23.7458160506147</v>
      </c>
      <c r="E202" s="579" t="n">
        <v>11.5946708843079</v>
      </c>
      <c r="F202" s="580" t="n">
        <v>15.3312102796519</v>
      </c>
      <c r="G202" s="569" t="n">
        <v>29.1899605210611</v>
      </c>
      <c r="H202" s="535" t="n">
        <v>16.8529107312037</v>
      </c>
      <c r="I202" s="535" t="n">
        <v>26.0085608440468</v>
      </c>
      <c r="J202" s="535" t="n">
        <v>16.2846501184099</v>
      </c>
      <c r="K202" s="535" t="n">
        <v>30.1202559521647</v>
      </c>
    </row>
    <row r="203" customFormat="false" ht="12.75" hidden="false" customHeight="false" outlineLevel="0" collapsed="false">
      <c r="A203" s="469" t="s">
        <v>21</v>
      </c>
      <c r="B203" s="562"/>
      <c r="C203" s="27"/>
      <c r="D203" s="27"/>
      <c r="E203" s="27"/>
      <c r="F203" s="76"/>
      <c r="G203" s="522"/>
      <c r="H203" s="101"/>
      <c r="I203" s="101"/>
      <c r="J203" s="101"/>
      <c r="K203" s="101"/>
    </row>
    <row r="204" customFormat="false" ht="12.75" hidden="false" customHeight="false" outlineLevel="0" collapsed="false">
      <c r="A204" s="466" t="s">
        <v>403</v>
      </c>
      <c r="B204" s="561" t="n">
        <v>9565.28255706667</v>
      </c>
      <c r="C204" s="19" t="n">
        <v>16324.4604232</v>
      </c>
      <c r="D204" s="19" t="n">
        <v>14789.3705394667</v>
      </c>
      <c r="E204" s="19" t="n">
        <v>14505.4366776</v>
      </c>
      <c r="F204" s="105" t="n">
        <v>17439.3577218667</v>
      </c>
      <c r="G204" s="522" t="n">
        <v>320.133958869663</v>
      </c>
      <c r="H204" s="101" t="n">
        <v>527.49734782693</v>
      </c>
      <c r="I204" s="101" t="n">
        <v>440.579436947887</v>
      </c>
      <c r="J204" s="101" t="n">
        <v>338.650962519553</v>
      </c>
      <c r="K204" s="101" t="n">
        <v>324.791554398381</v>
      </c>
    </row>
    <row r="205" customFormat="false" ht="12.75" hidden="false" customHeight="false" outlineLevel="0" collapsed="false">
      <c r="A205" s="469" t="s">
        <v>22</v>
      </c>
      <c r="B205" s="29"/>
      <c r="C205" s="73"/>
      <c r="D205" s="17"/>
      <c r="E205" s="17"/>
      <c r="F205" s="77"/>
      <c r="G205" s="522"/>
      <c r="H205" s="101"/>
      <c r="I205" s="101"/>
      <c r="J205" s="101"/>
      <c r="K205" s="101"/>
    </row>
    <row r="206" customFormat="false" ht="12.75" hidden="false" customHeight="false" outlineLevel="0" collapsed="false">
      <c r="A206" s="466" t="s">
        <v>404</v>
      </c>
      <c r="B206" s="561" t="n">
        <v>13476.8165111677</v>
      </c>
      <c r="C206" s="19" t="n">
        <v>11418.3568236507</v>
      </c>
      <c r="D206" s="19" t="n">
        <v>12090.9424275761</v>
      </c>
      <c r="E206" s="19" t="n">
        <v>13855.6324032117</v>
      </c>
      <c r="F206" s="105" t="n">
        <v>14150.5961430743</v>
      </c>
      <c r="G206" s="522" t="n">
        <v>3565.29537332478</v>
      </c>
      <c r="H206" s="101" t="n">
        <v>3094.40564326578</v>
      </c>
      <c r="I206" s="101" t="n">
        <v>3007.69712128759</v>
      </c>
      <c r="J206" s="101" t="n">
        <v>3149.0073643663</v>
      </c>
      <c r="K206" s="101" t="n">
        <v>2991.66937485715</v>
      </c>
    </row>
    <row r="207" customFormat="false" ht="12.75" hidden="false" customHeight="false" outlineLevel="0" collapsed="false">
      <c r="A207" s="466" t="s">
        <v>405</v>
      </c>
      <c r="B207" s="561" t="n">
        <v>409.341299123551</v>
      </c>
      <c r="C207" s="19" t="n">
        <v>368.354981093159</v>
      </c>
      <c r="D207" s="19" t="n">
        <v>443.216865419875</v>
      </c>
      <c r="E207" s="19" t="n">
        <v>494.871968359965</v>
      </c>
      <c r="F207" s="105" t="n">
        <v>506.031279507082</v>
      </c>
      <c r="G207" s="522" t="n">
        <v>4.9611113698164</v>
      </c>
      <c r="H207" s="101" t="n">
        <v>4.70801356202913</v>
      </c>
      <c r="I207" s="101" t="n">
        <v>5.72883263216239</v>
      </c>
      <c r="J207" s="101" t="n">
        <v>6.52744833882878</v>
      </c>
      <c r="K207" s="101" t="n">
        <v>6.87178369487747</v>
      </c>
    </row>
    <row r="208" customFormat="false" ht="12.75" hidden="false" customHeight="false" outlineLevel="0" collapsed="false">
      <c r="A208" s="466" t="s">
        <v>406</v>
      </c>
      <c r="B208" s="563" t="n">
        <v>36.917528979361</v>
      </c>
      <c r="C208" s="55" t="n">
        <v>33.5939016844276</v>
      </c>
      <c r="D208" s="55" t="n">
        <v>42.9701452145215</v>
      </c>
      <c r="E208" s="55" t="n">
        <v>49.3500294141029</v>
      </c>
      <c r="F208" s="564" t="n">
        <v>49.0569376650396</v>
      </c>
      <c r="G208" s="522" t="n">
        <v>38.4557593535011</v>
      </c>
      <c r="H208" s="101" t="n">
        <v>37.3265574271418</v>
      </c>
      <c r="I208" s="101" t="n">
        <v>44.6211269101988</v>
      </c>
      <c r="J208" s="101" t="n">
        <v>51.1929765706461</v>
      </c>
      <c r="K208" s="101" t="n">
        <v>53.3227583315648</v>
      </c>
    </row>
    <row r="209" customFormat="false" ht="12.75" hidden="false" customHeight="false" outlineLevel="0" collapsed="false">
      <c r="A209" s="466" t="s">
        <v>407</v>
      </c>
      <c r="B209" s="563" t="n">
        <v>150.444571670908</v>
      </c>
      <c r="C209" s="55" t="n">
        <v>149.647218975593</v>
      </c>
      <c r="D209" s="55" t="n">
        <v>180.827587825449</v>
      </c>
      <c r="E209" s="55" t="n">
        <v>215.54487081644</v>
      </c>
      <c r="F209" s="564" t="n">
        <v>234.14392654237</v>
      </c>
      <c r="G209" s="522" t="n">
        <v>1.84413547034699</v>
      </c>
      <c r="H209" s="101" t="n">
        <v>1.7751746023202</v>
      </c>
      <c r="I209" s="101" t="n">
        <v>1.96907014641036</v>
      </c>
      <c r="J209" s="101" t="n">
        <v>2.3261158263432</v>
      </c>
      <c r="K209" s="101" t="n">
        <v>2.43026546828969</v>
      </c>
    </row>
    <row r="210" customFormat="false" ht="12.75" hidden="false" customHeight="false" outlineLevel="0" collapsed="false">
      <c r="A210" s="469" t="s">
        <v>23</v>
      </c>
      <c r="B210" s="562"/>
      <c r="C210" s="27"/>
      <c r="D210" s="27"/>
      <c r="E210" s="27"/>
      <c r="F210" s="76"/>
      <c r="G210" s="522"/>
      <c r="H210" s="101"/>
      <c r="I210" s="101"/>
      <c r="J210" s="101"/>
      <c r="K210" s="101"/>
    </row>
    <row r="211" customFormat="false" ht="12.75" hidden="false" customHeight="false" outlineLevel="0" collapsed="false">
      <c r="A211" s="466" t="s">
        <v>539</v>
      </c>
      <c r="B211" s="561" t="n">
        <v>10462.836599491</v>
      </c>
      <c r="C211" s="19" t="n">
        <v>8464.3665141638</v>
      </c>
      <c r="D211" s="19" t="n">
        <v>9780.92217044523</v>
      </c>
      <c r="E211" s="19" t="n">
        <v>10562.988130153</v>
      </c>
      <c r="F211" s="105" t="n">
        <v>10143.6445180657</v>
      </c>
      <c r="G211" s="522" t="n">
        <v>4145.33938173179</v>
      </c>
      <c r="H211" s="101" t="n">
        <v>3234.37772799534</v>
      </c>
      <c r="I211" s="101" t="n">
        <v>3118.91650843279</v>
      </c>
      <c r="J211" s="101" t="n">
        <v>2576.33856833001</v>
      </c>
      <c r="K211" s="101" t="n">
        <v>2021.85459798001</v>
      </c>
    </row>
    <row r="212" customFormat="false" ht="12.75" hidden="false" customHeight="false" outlineLevel="0" collapsed="false">
      <c r="A212" s="466" t="s">
        <v>552</v>
      </c>
      <c r="B212" s="561" t="n">
        <v>782.100914687348</v>
      </c>
      <c r="C212" s="19" t="n">
        <v>743.374561692545</v>
      </c>
      <c r="D212" s="19" t="n">
        <v>915.250080032778</v>
      </c>
      <c r="E212" s="19" t="n">
        <v>999.169250792775</v>
      </c>
      <c r="F212" s="105" t="n">
        <v>970.15937723005</v>
      </c>
      <c r="G212" s="522" t="s">
        <v>16</v>
      </c>
      <c r="H212" s="101" t="s">
        <v>16</v>
      </c>
      <c r="I212" s="101" t="s">
        <v>16</v>
      </c>
      <c r="J212" s="101" t="s">
        <v>16</v>
      </c>
      <c r="K212" s="101" t="s">
        <v>16</v>
      </c>
    </row>
    <row r="213" customFormat="false" ht="12.75" hidden="false" customHeight="false" outlineLevel="0" collapsed="false">
      <c r="A213" s="469" t="s">
        <v>24</v>
      </c>
      <c r="B213" s="29"/>
      <c r="C213" s="73"/>
      <c r="D213" s="17"/>
      <c r="E213" s="17"/>
      <c r="F213" s="77"/>
      <c r="G213" s="522"/>
      <c r="H213" s="101"/>
      <c r="I213" s="101"/>
      <c r="J213" s="101"/>
      <c r="K213" s="101"/>
    </row>
    <row r="214" customFormat="false" ht="12.75" hidden="true" customHeight="false" outlineLevel="0" collapsed="false">
      <c r="A214" s="466" t="s">
        <v>409</v>
      </c>
      <c r="B214" s="561" t="s">
        <v>16</v>
      </c>
      <c r="C214" s="19" t="s">
        <v>16</v>
      </c>
      <c r="D214" s="19" t="s">
        <v>16</v>
      </c>
      <c r="E214" s="19" t="s">
        <v>16</v>
      </c>
      <c r="F214" s="19" t="s">
        <v>16</v>
      </c>
      <c r="G214" s="522" t="s">
        <v>16</v>
      </c>
      <c r="H214" s="101" t="s">
        <v>16</v>
      </c>
      <c r="I214" s="101" t="s">
        <v>16</v>
      </c>
      <c r="J214" s="101" t="s">
        <v>16</v>
      </c>
      <c r="K214" s="101" t="s">
        <v>16</v>
      </c>
    </row>
    <row r="215" customFormat="false" ht="12.75" hidden="false" customHeight="false" outlineLevel="0" collapsed="false">
      <c r="A215" s="466" t="s">
        <v>410</v>
      </c>
      <c r="B215" s="561" t="n">
        <v>20736.4457728625</v>
      </c>
      <c r="C215" s="19" t="n">
        <v>22834.6550198419</v>
      </c>
      <c r="D215" s="19" t="n">
        <v>19062.8253428747</v>
      </c>
      <c r="E215" s="19" t="n">
        <v>17456.7102297134</v>
      </c>
      <c r="F215" s="105" t="n">
        <v>18363.5653746977</v>
      </c>
      <c r="G215" s="522" t="n">
        <v>10316.6396879913</v>
      </c>
      <c r="H215" s="101" t="n">
        <v>8850.64148055888</v>
      </c>
      <c r="I215" s="101" t="n">
        <v>6440.14369691712</v>
      </c>
      <c r="J215" s="101" t="n">
        <v>5045.2919739056</v>
      </c>
      <c r="K215" s="101" t="n">
        <v>5072.80811455737</v>
      </c>
    </row>
    <row r="216" customFormat="false" ht="12.75" hidden="false" customHeight="false" outlineLevel="0" collapsed="false">
      <c r="A216" s="466" t="s">
        <v>411</v>
      </c>
      <c r="B216" s="561" t="n">
        <v>1080.69368562963</v>
      </c>
      <c r="C216" s="19" t="n">
        <v>914.369900600904</v>
      </c>
      <c r="D216" s="19" t="n">
        <v>1045.21511598262</v>
      </c>
      <c r="E216" s="19" t="n">
        <v>1263.32975242865</v>
      </c>
      <c r="F216" s="105" t="n">
        <v>1278.84215133708</v>
      </c>
      <c r="G216" s="522" t="n">
        <v>1.61081187305058</v>
      </c>
      <c r="H216" s="101" t="n">
        <v>1.31054880407181</v>
      </c>
      <c r="I216" s="101" t="n">
        <v>1.39176446868524</v>
      </c>
      <c r="J216" s="101" t="n">
        <v>1.59692801469934</v>
      </c>
      <c r="K216" s="101" t="n">
        <v>1.58272543482312</v>
      </c>
    </row>
    <row r="217" customFormat="false" ht="12.75" hidden="false" customHeight="false" outlineLevel="0" collapsed="false">
      <c r="A217" s="466" t="s">
        <v>412</v>
      </c>
      <c r="B217" s="561" t="n">
        <v>342.014731524591</v>
      </c>
      <c r="C217" s="19" t="n">
        <v>292.362908132049</v>
      </c>
      <c r="D217" s="19" t="n">
        <v>336.239541426697</v>
      </c>
      <c r="E217" s="19" t="n">
        <v>398.83277167116</v>
      </c>
      <c r="F217" s="105" t="n">
        <v>397.507875355035</v>
      </c>
      <c r="G217" s="522" t="n">
        <v>3.45469425782415</v>
      </c>
      <c r="H217" s="101" t="n">
        <v>2.80848134612919</v>
      </c>
      <c r="I217" s="101" t="n">
        <v>3.05672310387906</v>
      </c>
      <c r="J217" s="101" t="n">
        <v>3.17795037188175</v>
      </c>
      <c r="K217" s="101" t="n">
        <v>2.94450278040767</v>
      </c>
    </row>
    <row r="218" customFormat="false" ht="12.75" hidden="false" customHeight="false" outlineLevel="0" collapsed="false">
      <c r="A218" s="469" t="s">
        <v>25</v>
      </c>
      <c r="B218" s="29"/>
      <c r="C218" s="73"/>
      <c r="D218" s="17"/>
      <c r="E218" s="17"/>
      <c r="F218" s="77"/>
      <c r="G218" s="522"/>
      <c r="H218" s="101"/>
      <c r="I218" s="101"/>
      <c r="J218" s="101"/>
      <c r="K218" s="101"/>
    </row>
    <row r="219" customFormat="false" ht="12.75" hidden="false" customHeight="false" outlineLevel="0" collapsed="false">
      <c r="A219" s="466" t="s">
        <v>413</v>
      </c>
      <c r="B219" s="562" t="n">
        <v>53581.6113175325</v>
      </c>
      <c r="C219" s="27" t="n">
        <v>52354.6304963628</v>
      </c>
      <c r="D219" s="27" t="n">
        <v>49702.1471969557</v>
      </c>
      <c r="E219" s="27" t="n">
        <v>70802.0008442344</v>
      </c>
      <c r="F219" s="76" t="n">
        <v>101609.220711395</v>
      </c>
      <c r="G219" s="522" t="n">
        <v>144.195514727341</v>
      </c>
      <c r="H219" s="101" t="n">
        <v>137.179694736965</v>
      </c>
      <c r="I219" s="101" t="n">
        <v>125.914288746626</v>
      </c>
      <c r="J219" s="101" t="n">
        <v>175.91433324447</v>
      </c>
      <c r="K219" s="101" t="n">
        <v>247.718613075711</v>
      </c>
    </row>
    <row r="220" customFormat="false" ht="12.75" hidden="true" customHeight="true" outlineLevel="0" collapsed="false">
      <c r="A220" s="482" t="s">
        <v>414</v>
      </c>
      <c r="B220" s="545" t="s">
        <v>16</v>
      </c>
      <c r="C220" s="546" t="s">
        <v>16</v>
      </c>
      <c r="D220" s="546" t="s">
        <v>16</v>
      </c>
      <c r="E220" s="546" t="s">
        <v>16</v>
      </c>
      <c r="F220" s="581" t="s">
        <v>16</v>
      </c>
      <c r="G220" s="545" t="s">
        <v>16</v>
      </c>
      <c r="H220" s="546" t="s">
        <v>16</v>
      </c>
      <c r="I220" s="546" t="s">
        <v>16</v>
      </c>
      <c r="J220" s="546" t="s">
        <v>16</v>
      </c>
      <c r="K220" s="546" t="s">
        <v>16</v>
      </c>
    </row>
    <row r="221" customFormat="false" ht="12.75" hidden="false" customHeight="false" outlineLevel="0" collapsed="false">
      <c r="A221" s="469" t="s">
        <v>26</v>
      </c>
      <c r="B221" s="560"/>
      <c r="C221" s="73"/>
      <c r="D221" s="73"/>
      <c r="E221" s="73"/>
      <c r="F221" s="77"/>
      <c r="G221" s="522"/>
      <c r="H221" s="101"/>
      <c r="I221" s="101"/>
      <c r="J221" s="101"/>
      <c r="K221" s="101"/>
    </row>
    <row r="222" customFormat="false" ht="12.75" hidden="false" customHeight="false" outlineLevel="0" collapsed="false">
      <c r="A222" s="466" t="s">
        <v>416</v>
      </c>
      <c r="B222" s="561" t="n">
        <v>16953.0371962255</v>
      </c>
      <c r="C222" s="19" t="n">
        <v>15321.3143733437</v>
      </c>
      <c r="D222" s="19" t="n">
        <v>16620.7291388963</v>
      </c>
      <c r="E222" s="19" t="n">
        <v>23539.628742515</v>
      </c>
      <c r="F222" s="105" t="n">
        <v>18564.8485472803</v>
      </c>
      <c r="G222" s="521" t="n">
        <v>142.093531889678</v>
      </c>
      <c r="H222" s="161" t="n">
        <v>118.354262731213</v>
      </c>
      <c r="I222" s="161" t="n">
        <v>116.863862658616</v>
      </c>
      <c r="J222" s="161" t="n">
        <v>141.217154750496</v>
      </c>
      <c r="K222" s="161" t="n">
        <v>94.1833078689506</v>
      </c>
    </row>
    <row r="223" customFormat="false" ht="12.75" hidden="false" customHeight="false" outlineLevel="0" collapsed="false">
      <c r="A223" s="466" t="s">
        <v>417</v>
      </c>
      <c r="B223" s="563" t="n">
        <v>63.3668497176889</v>
      </c>
      <c r="C223" s="55" t="n">
        <v>60.8417102966841</v>
      </c>
      <c r="D223" s="55" t="n">
        <v>73.662416688883</v>
      </c>
      <c r="E223" s="55" t="n">
        <v>81.4236532934132</v>
      </c>
      <c r="F223" s="564" t="n">
        <v>94.1656658298466</v>
      </c>
      <c r="G223" s="521" t="n">
        <v>0.0767079779508848</v>
      </c>
      <c r="H223" s="161" t="n">
        <v>0.0677714041415631</v>
      </c>
      <c r="I223" s="161" t="n">
        <v>0.0710091594461766</v>
      </c>
      <c r="J223" s="161" t="n">
        <v>0.0666351209873317</v>
      </c>
      <c r="K223" s="161" t="n">
        <v>0.0645366374362942</v>
      </c>
    </row>
    <row r="224" customFormat="false" ht="12.75" hidden="false" customHeight="false" outlineLevel="0" collapsed="false">
      <c r="A224" s="466" t="s">
        <v>418</v>
      </c>
      <c r="B224" s="563" t="n">
        <v>181.198943460438</v>
      </c>
      <c r="C224" s="55" t="n">
        <v>129.776971107233</v>
      </c>
      <c r="D224" s="55" t="n">
        <v>151.970911090376</v>
      </c>
      <c r="E224" s="55" t="n">
        <v>164.913223952096</v>
      </c>
      <c r="F224" s="564" t="n">
        <v>176.714035146444</v>
      </c>
      <c r="G224" s="521" t="n">
        <v>7.82480215314755</v>
      </c>
      <c r="H224" s="161" t="n">
        <v>6.72071315935955</v>
      </c>
      <c r="I224" s="161" t="n">
        <v>8.13984526461574</v>
      </c>
      <c r="J224" s="161" t="n">
        <v>9.05619022252036</v>
      </c>
      <c r="K224" s="161" t="n">
        <v>9.56037844332631</v>
      </c>
    </row>
    <row r="225" customFormat="false" ht="12.75" hidden="false" customHeight="false" outlineLevel="0" collapsed="false">
      <c r="A225" s="469" t="s">
        <v>27</v>
      </c>
      <c r="B225" s="29"/>
      <c r="C225" s="73"/>
      <c r="D225" s="17"/>
      <c r="E225" s="17"/>
      <c r="F225" s="77"/>
      <c r="G225" s="522"/>
      <c r="H225" s="101"/>
      <c r="I225" s="101"/>
      <c r="J225" s="101"/>
      <c r="K225" s="101"/>
    </row>
    <row r="226" customFormat="false" ht="12.75" hidden="false" customHeight="false" outlineLevel="0" collapsed="false">
      <c r="A226" s="466" t="s">
        <v>419</v>
      </c>
      <c r="B226" s="561" t="n">
        <v>9588.19178712227</v>
      </c>
      <c r="C226" s="19" t="s">
        <v>16</v>
      </c>
      <c r="D226" s="19" t="s">
        <v>16</v>
      </c>
      <c r="E226" s="19" t="s">
        <v>16</v>
      </c>
      <c r="F226" s="105" t="s">
        <v>16</v>
      </c>
      <c r="G226" s="522" t="n">
        <v>16251.1725205462</v>
      </c>
      <c r="H226" s="101" t="s">
        <v>16</v>
      </c>
      <c r="I226" s="101" t="s">
        <v>16</v>
      </c>
      <c r="J226" s="101" t="s">
        <v>16</v>
      </c>
      <c r="K226" s="101" t="s">
        <v>16</v>
      </c>
    </row>
    <row r="227" customFormat="false" ht="12.75" hidden="false" customHeight="false" outlineLevel="0" collapsed="false">
      <c r="A227" s="466" t="s">
        <v>420</v>
      </c>
      <c r="B227" s="562" t="n">
        <v>132224.717342687</v>
      </c>
      <c r="C227" s="27" t="n">
        <v>92892.1895628516</v>
      </c>
      <c r="D227" s="27" t="n">
        <v>87560.5243457073</v>
      </c>
      <c r="E227" s="27" t="n">
        <v>102392.569011508</v>
      </c>
      <c r="F227" s="76" t="n">
        <v>113606.641111579</v>
      </c>
      <c r="G227" s="522" t="n">
        <v>3822.18642951631</v>
      </c>
      <c r="H227" s="101" t="n">
        <v>2911.06830344254</v>
      </c>
      <c r="I227" s="101" t="n">
        <v>2723.58469456926</v>
      </c>
      <c r="J227" s="101" t="n">
        <v>3009.42184962108</v>
      </c>
      <c r="K227" s="101" t="n">
        <v>3347.67330008188</v>
      </c>
    </row>
    <row r="228" customFormat="false" ht="12.75" hidden="false" customHeight="false" outlineLevel="0" collapsed="false">
      <c r="A228" s="530" t="s">
        <v>421</v>
      </c>
      <c r="B228" s="561" t="n">
        <v>2133.53753226999</v>
      </c>
      <c r="C228" s="19" t="n">
        <v>1470.30763950767</v>
      </c>
      <c r="D228" s="19" t="n">
        <v>1264.28900785743</v>
      </c>
      <c r="E228" s="19" t="n">
        <v>1166.08187405305</v>
      </c>
      <c r="F228" s="105" t="n">
        <v>1023.32751914601</v>
      </c>
      <c r="G228" s="522" t="n">
        <v>22.0920272562256</v>
      </c>
      <c r="H228" s="101" t="n">
        <v>17.897187436949</v>
      </c>
      <c r="I228" s="101" t="n">
        <v>18.0625617238007</v>
      </c>
      <c r="J228" s="101" t="n">
        <v>18.6869100503686</v>
      </c>
      <c r="K228" s="101" t="n">
        <v>18.8638755188396</v>
      </c>
    </row>
    <row r="229" customFormat="false" ht="12.75" hidden="false" customHeight="false" outlineLevel="0" collapsed="false">
      <c r="A229" s="530" t="s">
        <v>422</v>
      </c>
      <c r="B229" s="561" t="n">
        <v>7231.25628448837</v>
      </c>
      <c r="C229" s="19" t="n">
        <v>6018.10737599955</v>
      </c>
      <c r="D229" s="19" t="n">
        <v>6266.47486884015</v>
      </c>
      <c r="E229" s="19" t="n">
        <v>6994.10089499211</v>
      </c>
      <c r="F229" s="105" t="n">
        <v>6514.16744766851</v>
      </c>
      <c r="G229" s="522" t="n">
        <v>2.80420592111598</v>
      </c>
      <c r="H229" s="101" t="n">
        <v>2.41732610103245</v>
      </c>
      <c r="I229" s="101" t="n">
        <v>2.56481221064253</v>
      </c>
      <c r="J229" s="101" t="n">
        <v>2.92073289334723</v>
      </c>
      <c r="K229" s="101" t="n">
        <v>2.96133383324151</v>
      </c>
    </row>
    <row r="230" customFormat="false" ht="12.75" hidden="false" customHeight="false" outlineLevel="0" collapsed="false">
      <c r="A230" s="529" t="s">
        <v>28</v>
      </c>
      <c r="B230" s="582"/>
      <c r="C230" s="27"/>
      <c r="D230" s="27"/>
      <c r="E230" s="27"/>
      <c r="F230" s="76"/>
      <c r="G230" s="522"/>
      <c r="H230" s="101"/>
      <c r="I230" s="101"/>
      <c r="J230" s="101"/>
      <c r="K230" s="101"/>
    </row>
    <row r="231" customFormat="false" ht="12.75" hidden="false" customHeight="false" outlineLevel="0" collapsed="false">
      <c r="A231" s="530" t="s">
        <v>541</v>
      </c>
      <c r="B231" s="562" t="n">
        <v>508758.657298</v>
      </c>
      <c r="C231" s="27" t="n">
        <v>364355.12694</v>
      </c>
      <c r="D231" s="27" t="n">
        <v>365096.3</v>
      </c>
      <c r="E231" s="27" t="n">
        <v>403349.041732</v>
      </c>
      <c r="F231" s="76" t="n">
        <v>364818.6</v>
      </c>
      <c r="G231" s="522" t="n">
        <v>5530.04551460342</v>
      </c>
      <c r="H231" s="101" t="n">
        <v>4294.41241502051</v>
      </c>
      <c r="I231" s="101" t="n">
        <v>4016.46094609461</v>
      </c>
      <c r="J231" s="101" t="n">
        <v>4243.23344658468</v>
      </c>
      <c r="K231" s="101" t="n">
        <v>3757.14315139032</v>
      </c>
    </row>
    <row r="232" customFormat="false" ht="12.75" hidden="false" customHeight="false" outlineLevel="0" collapsed="false">
      <c r="A232" s="530" t="s">
        <v>425</v>
      </c>
      <c r="B232" s="562" t="n">
        <v>754974.633</v>
      </c>
      <c r="C232" s="27" t="n">
        <v>631127.108</v>
      </c>
      <c r="D232" s="27" t="n">
        <v>608325.851</v>
      </c>
      <c r="E232" s="27" t="n">
        <v>663837.575</v>
      </c>
      <c r="F232" s="76" t="n">
        <v>599200.625</v>
      </c>
      <c r="G232" s="522" t="n">
        <v>5747.28333155707</v>
      </c>
      <c r="H232" s="101" t="n">
        <v>5059.90578124123</v>
      </c>
      <c r="I232" s="101" t="n">
        <v>4862.71663469225</v>
      </c>
      <c r="J232" s="101" t="n">
        <v>5226.16220024878</v>
      </c>
      <c r="K232" s="101" t="n">
        <v>4553.19623860182</v>
      </c>
    </row>
    <row r="233" customFormat="false" ht="12.75" hidden="false" customHeight="false" outlineLevel="0" collapsed="false">
      <c r="A233" s="469" t="s">
        <v>426</v>
      </c>
      <c r="B233" s="562"/>
      <c r="C233" s="27"/>
      <c r="D233" s="27"/>
      <c r="E233" s="27"/>
      <c r="F233" s="76"/>
      <c r="G233" s="522"/>
      <c r="H233" s="101"/>
      <c r="I233" s="101"/>
      <c r="J233" s="101"/>
      <c r="K233" s="101"/>
    </row>
    <row r="234" customFormat="false" ht="12.75" hidden="false" customHeight="false" outlineLevel="0" collapsed="false">
      <c r="A234" s="466" t="s">
        <v>427</v>
      </c>
      <c r="B234" s="562" t="n">
        <v>894126.071174941</v>
      </c>
      <c r="C234" s="27" t="n">
        <v>743267.083148692</v>
      </c>
      <c r="D234" s="27" t="n">
        <v>834875.755280072</v>
      </c>
      <c r="E234" s="27" t="n">
        <v>905550.949168932</v>
      </c>
      <c r="F234" s="77" t="n">
        <v>912904.480216665</v>
      </c>
      <c r="G234" s="522" t="n">
        <v>10043.7647706204</v>
      </c>
      <c r="H234" s="101" t="n">
        <v>8464.87806241819</v>
      </c>
      <c r="I234" s="101" t="n">
        <v>9578.65712804121</v>
      </c>
      <c r="J234" s="101" t="n">
        <v>10177.5886391563</v>
      </c>
      <c r="K234" s="101" t="n">
        <v>10135.2748936036</v>
      </c>
    </row>
    <row r="235" customFormat="false" ht="12.75" hidden="false" customHeight="false" outlineLevel="0" collapsed="false">
      <c r="A235" s="466" t="s">
        <v>430</v>
      </c>
      <c r="B235" s="562" t="n">
        <v>107426.869707475</v>
      </c>
      <c r="C235" s="27" t="n">
        <v>90692.713541095</v>
      </c>
      <c r="D235" s="27" t="n">
        <v>82299.5940886462</v>
      </c>
      <c r="E235" s="27" t="n">
        <v>89015.1623384157</v>
      </c>
      <c r="F235" s="77" t="n">
        <v>74349.9125415802</v>
      </c>
      <c r="G235" s="522" t="n">
        <v>1673.57640921444</v>
      </c>
      <c r="H235" s="101" t="n">
        <v>1555.8880346731</v>
      </c>
      <c r="I235" s="101" t="n">
        <v>1386.21516066441</v>
      </c>
      <c r="J235" s="101" t="n">
        <v>1428.3562634534</v>
      </c>
      <c r="K235" s="101" t="n">
        <v>1116.53270072954</v>
      </c>
    </row>
    <row r="236" customFormat="false" ht="14.25" hidden="false" customHeight="false" outlineLevel="0" collapsed="false">
      <c r="A236" s="466" t="s">
        <v>542</v>
      </c>
      <c r="B236" s="561" t="n">
        <v>460.717440722115</v>
      </c>
      <c r="C236" s="19" t="n">
        <v>311.797149218859</v>
      </c>
      <c r="D236" s="19" t="n">
        <v>270.146286106791</v>
      </c>
      <c r="E236" s="19" t="n">
        <v>217.347500534433</v>
      </c>
      <c r="F236" s="102" t="s">
        <v>16</v>
      </c>
      <c r="G236" s="522" t="n">
        <v>6.29653465521545</v>
      </c>
      <c r="H236" s="101" t="n">
        <v>5.74847251509697</v>
      </c>
      <c r="I236" s="101" t="n">
        <v>5.81209737751271</v>
      </c>
      <c r="J236" s="101" t="n">
        <v>6.6298844076025</v>
      </c>
      <c r="K236" s="101" t="s">
        <v>16</v>
      </c>
    </row>
    <row r="237" customFormat="false" ht="14.25" hidden="false" customHeight="false" outlineLevel="0" collapsed="false">
      <c r="A237" s="466" t="s">
        <v>543</v>
      </c>
      <c r="B237" s="561" t="n">
        <v>1909.87642553575</v>
      </c>
      <c r="C237" s="19" t="n">
        <v>1659.39358306087</v>
      </c>
      <c r="D237" s="19" t="n">
        <v>1628.63435943535</v>
      </c>
      <c r="E237" s="19" t="n">
        <v>1722.87733914018</v>
      </c>
      <c r="F237" s="102" t="n">
        <v>1340.43702975219</v>
      </c>
      <c r="G237" s="522" t="n">
        <v>7.20218879830964</v>
      </c>
      <c r="H237" s="101" t="n">
        <v>5.78387446169701</v>
      </c>
      <c r="I237" s="101" t="n">
        <v>5.39998129786256</v>
      </c>
      <c r="J237" s="101" t="n">
        <v>5.59194202901713</v>
      </c>
      <c r="K237" s="101" t="n">
        <v>4.32817897885758</v>
      </c>
    </row>
    <row r="238" customFormat="false" ht="14.25" hidden="false" customHeight="false" outlineLevel="0" collapsed="false">
      <c r="A238" s="466" t="s">
        <v>544</v>
      </c>
      <c r="B238" s="561" t="n">
        <v>431.248496006253</v>
      </c>
      <c r="C238" s="19" t="n">
        <v>721.038122873635</v>
      </c>
      <c r="D238" s="19" t="n">
        <v>1254.89859169501</v>
      </c>
      <c r="E238" s="19" t="n">
        <v>2196.43241106435</v>
      </c>
      <c r="F238" s="102" t="n">
        <v>3140.02888028196</v>
      </c>
      <c r="G238" s="522" t="n">
        <v>9.56205090922955</v>
      </c>
      <c r="H238" s="101" t="n">
        <v>8.0997317779559</v>
      </c>
      <c r="I238" s="101" t="n">
        <v>7.10749089088702</v>
      </c>
      <c r="J238" s="101" t="n">
        <v>4.99894717559179</v>
      </c>
      <c r="K238" s="101" t="n">
        <v>4.89535706200514</v>
      </c>
    </row>
    <row r="239" customFormat="false" ht="12.75" hidden="false" customHeight="true" outlineLevel="0" collapsed="false">
      <c r="A239" s="492"/>
      <c r="B239" s="467"/>
      <c r="C239" s="449"/>
      <c r="D239" s="449"/>
      <c r="E239" s="449"/>
      <c r="F239" s="583"/>
      <c r="G239" s="449"/>
      <c r="H239" s="491"/>
      <c r="I239" s="491"/>
      <c r="J239" s="491"/>
      <c r="K239" s="491"/>
    </row>
    <row r="240" customFormat="false" ht="12.75" hidden="false" customHeight="true" outlineLevel="0" collapsed="false">
      <c r="A240" s="493" t="s">
        <v>432</v>
      </c>
      <c r="B240" s="467"/>
      <c r="C240" s="449"/>
      <c r="D240" s="449"/>
      <c r="E240" s="449"/>
      <c r="F240" s="583"/>
      <c r="G240" s="449"/>
      <c r="H240" s="491"/>
      <c r="I240" s="491"/>
      <c r="J240" s="491"/>
      <c r="K240" s="491"/>
    </row>
    <row r="241" customFormat="false" ht="14.25" hidden="false" customHeight="true" outlineLevel="0" collapsed="false">
      <c r="A241" s="469" t="s">
        <v>545</v>
      </c>
      <c r="B241" s="584" t="n">
        <v>1027.58083752906</v>
      </c>
      <c r="C241" s="584" t="n">
        <v>876.971109126152</v>
      </c>
      <c r="D241" s="584" t="n">
        <v>1073.04564060999</v>
      </c>
      <c r="E241" s="584" t="n">
        <v>1240.27416323723</v>
      </c>
      <c r="F241" s="585" t="n">
        <v>1218.46571883115</v>
      </c>
      <c r="G241" s="101" t="n">
        <v>11385.0592522622</v>
      </c>
      <c r="H241" s="101" t="n">
        <v>6523.38968224729</v>
      </c>
      <c r="I241" s="101" t="n">
        <v>7149.58455224783</v>
      </c>
      <c r="J241" s="101" t="n">
        <v>6260.41624502189</v>
      </c>
      <c r="K241" s="101" t="n">
        <v>5890.15058883029</v>
      </c>
    </row>
    <row r="242" customFormat="false" ht="13.5" hidden="false" customHeight="true" outlineLevel="0" collapsed="false">
      <c r="A242" s="570" t="s">
        <v>387</v>
      </c>
      <c r="B242" s="570"/>
      <c r="C242" s="570"/>
      <c r="D242" s="570"/>
      <c r="E242" s="570"/>
      <c r="F242" s="570"/>
      <c r="G242" s="570"/>
      <c r="H242" s="570"/>
      <c r="I242" s="570"/>
      <c r="J242" s="570"/>
      <c r="K242" s="570"/>
    </row>
    <row r="243" customFormat="false" ht="13.5" hidden="false" customHeight="true" outlineLevel="0" collapsed="false">
      <c r="A243" s="571" t="s">
        <v>550</v>
      </c>
      <c r="B243" s="571"/>
      <c r="C243" s="571"/>
      <c r="D243" s="571"/>
      <c r="E243" s="571"/>
      <c r="F243" s="571"/>
      <c r="G243" s="571"/>
      <c r="H243" s="571"/>
      <c r="I243" s="571"/>
      <c r="J243" s="571"/>
      <c r="K243" s="571"/>
    </row>
    <row r="244" customFormat="false" ht="14.25" hidden="false" customHeight="true" outlineLevel="0" collapsed="false">
      <c r="A244" s="59"/>
      <c r="B244" s="59"/>
      <c r="C244" s="59"/>
      <c r="D244" s="59"/>
      <c r="E244" s="59"/>
      <c r="F244" s="59"/>
      <c r="G244" s="59"/>
      <c r="H244" s="59"/>
      <c r="I244" s="59"/>
      <c r="J244" s="59"/>
      <c r="K244" s="59"/>
    </row>
    <row r="245" customFormat="false" ht="12.75" hidden="false" customHeight="true" outlineLevel="0" collapsed="false">
      <c r="A245" s="59"/>
      <c r="B245" s="59"/>
      <c r="C245" s="59"/>
      <c r="D245" s="59"/>
      <c r="E245" s="59"/>
      <c r="F245" s="59"/>
      <c r="G245" s="59"/>
      <c r="H245" s="59"/>
      <c r="I245" s="59"/>
      <c r="J245" s="59"/>
      <c r="K245" s="59"/>
    </row>
    <row r="246" customFormat="false" ht="12.75" hidden="false" customHeight="false" outlineLevel="0" collapsed="false">
      <c r="A246" s="44"/>
      <c r="B246" s="87"/>
      <c r="C246" s="87"/>
      <c r="D246" s="86"/>
      <c r="E246" s="87"/>
      <c r="F246" s="86"/>
      <c r="G246" s="87"/>
      <c r="H246" s="87"/>
      <c r="I246" s="86"/>
      <c r="J246" s="87"/>
      <c r="K246" s="86"/>
    </row>
    <row r="247" customFormat="false" ht="12.75" hidden="false" customHeight="false" outlineLevel="0" collapsed="false">
      <c r="A247" s="44"/>
      <c r="B247" s="87"/>
      <c r="C247" s="87"/>
      <c r="D247" s="86"/>
      <c r="E247" s="87"/>
      <c r="F247" s="86"/>
      <c r="G247" s="87"/>
      <c r="H247" s="87"/>
      <c r="I247" s="86"/>
      <c r="J247" s="87"/>
      <c r="K247" s="86"/>
    </row>
    <row r="248" customFormat="false" ht="12.75" hidden="false" customHeight="true" outlineLevel="0" collapsed="false">
      <c r="A248" s="513" t="s">
        <v>551</v>
      </c>
      <c r="B248" s="513"/>
      <c r="C248" s="513"/>
      <c r="D248" s="513"/>
      <c r="E248" s="513"/>
      <c r="F248" s="513"/>
      <c r="G248" s="513"/>
      <c r="H248" s="513"/>
      <c r="I248" s="513"/>
      <c r="J248" s="513"/>
      <c r="K248" s="513"/>
    </row>
    <row r="249" customFormat="false" ht="12.75" hidden="false" customHeight="false" outlineLevel="0" collapsed="false">
      <c r="A249" s="44"/>
      <c r="B249" s="87"/>
      <c r="C249" s="87"/>
      <c r="D249" s="86"/>
      <c r="E249" s="87"/>
      <c r="F249" s="86"/>
      <c r="G249" s="87"/>
      <c r="H249" s="87"/>
      <c r="I249" s="86"/>
      <c r="J249" s="87"/>
      <c r="K249" s="86"/>
    </row>
    <row r="250" customFormat="false" ht="39.75" hidden="false" customHeight="true" outlineLevel="0" collapsed="false">
      <c r="A250" s="514" t="s">
        <v>314</v>
      </c>
      <c r="B250" s="515" t="s">
        <v>553</v>
      </c>
      <c r="C250" s="515"/>
      <c r="D250" s="515"/>
      <c r="E250" s="515"/>
      <c r="F250" s="515"/>
      <c r="G250" s="516" t="s">
        <v>554</v>
      </c>
      <c r="H250" s="516"/>
      <c r="I250" s="516"/>
      <c r="J250" s="516"/>
      <c r="K250" s="516"/>
    </row>
    <row r="251" customFormat="false" ht="12.75" hidden="false" customHeight="false" outlineLevel="0" collapsed="false">
      <c r="A251" s="514"/>
      <c r="B251" s="517" t="n">
        <v>39448</v>
      </c>
      <c r="C251" s="517" t="n">
        <v>39814</v>
      </c>
      <c r="D251" s="517" t="n">
        <v>40179</v>
      </c>
      <c r="E251" s="517" t="n">
        <v>40544</v>
      </c>
      <c r="F251" s="518" t="n">
        <v>40909</v>
      </c>
      <c r="G251" s="517" t="n">
        <v>39448</v>
      </c>
      <c r="H251" s="517" t="n">
        <v>39814</v>
      </c>
      <c r="I251" s="517" t="n">
        <v>40179</v>
      </c>
      <c r="J251" s="517" t="n">
        <v>40544</v>
      </c>
      <c r="K251" s="517" t="n">
        <v>40909</v>
      </c>
    </row>
    <row r="252" customFormat="false" ht="12.75" hidden="false" customHeight="false" outlineLevel="0" collapsed="false">
      <c r="A252" s="462" t="s">
        <v>5</v>
      </c>
      <c r="B252" s="519"/>
      <c r="C252" s="519"/>
      <c r="D252" s="519"/>
      <c r="E252" s="519"/>
      <c r="F252" s="520"/>
      <c r="G252" s="519"/>
      <c r="H252" s="519"/>
      <c r="I252" s="519"/>
      <c r="J252" s="519"/>
      <c r="K252" s="519"/>
    </row>
    <row r="253" customFormat="false" ht="12.75" hidden="false" customHeight="false" outlineLevel="0" collapsed="false">
      <c r="A253" s="466" t="s">
        <v>321</v>
      </c>
      <c r="B253" s="586" t="n">
        <v>0.376343039417762</v>
      </c>
      <c r="C253" s="587" t="n">
        <v>-13.2936524787443</v>
      </c>
      <c r="D253" s="587" t="n">
        <v>-1.15659798592476</v>
      </c>
      <c r="E253" s="587" t="n">
        <v>-1.77842489099113</v>
      </c>
      <c r="F253" s="588" t="n">
        <v>-11.800923424843</v>
      </c>
      <c r="G253" s="522" t="n">
        <v>3839.44433135091</v>
      </c>
      <c r="H253" s="101" t="n">
        <v>3347.66712730352</v>
      </c>
      <c r="I253" s="101" t="n">
        <v>3137.97318179038</v>
      </c>
      <c r="J253" s="101" t="n">
        <v>2981.71882040027</v>
      </c>
      <c r="K253" s="101" t="n">
        <v>2609.4713613465</v>
      </c>
    </row>
    <row r="254" customFormat="false" ht="12.75" hidden="false" customHeight="false" outlineLevel="0" collapsed="false">
      <c r="A254" s="469" t="s">
        <v>6</v>
      </c>
      <c r="B254" s="589"/>
      <c r="C254" s="590"/>
      <c r="D254" s="590"/>
      <c r="E254" s="590"/>
      <c r="F254" s="591"/>
      <c r="G254" s="558"/>
      <c r="H254" s="559"/>
      <c r="I254" s="559"/>
      <c r="J254" s="559"/>
      <c r="K254" s="559"/>
    </row>
    <row r="255" customFormat="false" ht="12.75" hidden="false" customHeight="false" outlineLevel="0" collapsed="false">
      <c r="A255" s="466" t="s">
        <v>328</v>
      </c>
      <c r="B255" s="586" t="n">
        <v>-2.55822116584325</v>
      </c>
      <c r="C255" s="587" t="n">
        <v>-23.1754711978576</v>
      </c>
      <c r="D255" s="587" t="n">
        <v>-5.25958765284844</v>
      </c>
      <c r="E255" s="587" t="n">
        <v>6.15845741313437</v>
      </c>
      <c r="F255" s="588" t="n">
        <v>-17.7281967074661</v>
      </c>
      <c r="G255" s="522" t="n">
        <v>7830.51808011548</v>
      </c>
      <c r="H255" s="101" t="n">
        <v>6114.70069466659</v>
      </c>
      <c r="I255" s="101" t="n">
        <v>5672.98473048763</v>
      </c>
      <c r="J255" s="101" t="n">
        <v>5990.35355869626</v>
      </c>
      <c r="K255" s="101" t="n">
        <v>4973.73135439149</v>
      </c>
    </row>
    <row r="256" customFormat="false" ht="12.75" hidden="false" customHeight="false" outlineLevel="0" collapsed="false">
      <c r="A256" s="466" t="s">
        <v>330</v>
      </c>
      <c r="B256" s="586" t="n">
        <v>-13.9473168030391</v>
      </c>
      <c r="C256" s="587" t="n">
        <v>-51.1549183843626</v>
      </c>
      <c r="D256" s="587" t="s">
        <v>16</v>
      </c>
      <c r="E256" s="587" t="s">
        <v>16</v>
      </c>
      <c r="F256" s="588" t="s">
        <v>16</v>
      </c>
      <c r="G256" s="522" t="n">
        <v>12.7506026705161</v>
      </c>
      <c r="H256" s="101" t="n">
        <v>6.33047581873516</v>
      </c>
      <c r="I256" s="101" t="s">
        <v>16</v>
      </c>
      <c r="J256" s="101" t="s">
        <v>16</v>
      </c>
      <c r="K256" s="101" t="s">
        <v>16</v>
      </c>
    </row>
    <row r="257" customFormat="false" ht="12.75" hidden="false" customHeight="false" outlineLevel="0" collapsed="false">
      <c r="A257" s="466" t="s">
        <v>333</v>
      </c>
      <c r="B257" s="586" t="n">
        <v>2.90649720303695</v>
      </c>
      <c r="C257" s="587" t="n">
        <v>0.238681238807132</v>
      </c>
      <c r="D257" s="587" t="n">
        <v>2.82818544415227</v>
      </c>
      <c r="E257" s="587" t="n">
        <v>1.29477011748027</v>
      </c>
      <c r="F257" s="588" t="n">
        <v>-0.088929087007088</v>
      </c>
      <c r="G257" s="522" t="n">
        <v>231.832464814147</v>
      </c>
      <c r="H257" s="101" t="n">
        <v>236.207889322913</v>
      </c>
      <c r="I257" s="101" t="n">
        <v>237.85249488161</v>
      </c>
      <c r="J257" s="101" t="n">
        <v>239.651955100397</v>
      </c>
      <c r="K257" s="101" t="n">
        <v>241.642567804629</v>
      </c>
    </row>
    <row r="258" customFormat="false" ht="12.75" hidden="false" customHeight="false" outlineLevel="0" collapsed="false">
      <c r="A258" s="469" t="s">
        <v>7</v>
      </c>
      <c r="B258" s="586"/>
      <c r="C258" s="587"/>
      <c r="D258" s="587"/>
      <c r="E258" s="587"/>
      <c r="F258" s="588"/>
      <c r="G258" s="522"/>
      <c r="H258" s="101"/>
      <c r="I258" s="101"/>
      <c r="J258" s="101"/>
      <c r="K258" s="101"/>
    </row>
    <row r="259" customFormat="false" ht="12.75" hidden="false" customHeight="false" outlineLevel="0" collapsed="false">
      <c r="A259" s="466" t="s">
        <v>334</v>
      </c>
      <c r="B259" s="586" t="n">
        <v>-2.8407610882437</v>
      </c>
      <c r="C259" s="587" t="n">
        <v>22.7935831809143</v>
      </c>
      <c r="D259" s="587" t="n">
        <v>-11.4988454401087</v>
      </c>
      <c r="E259" s="587" t="n">
        <v>9.6504513470189</v>
      </c>
      <c r="F259" s="588" t="n">
        <v>3.25954225780912</v>
      </c>
      <c r="G259" s="522" t="n">
        <v>3635.45497534301</v>
      </c>
      <c r="H259" s="101" t="n">
        <v>4358.24770581255</v>
      </c>
      <c r="I259" s="101" t="n">
        <v>3509.70633001643</v>
      </c>
      <c r="J259" s="101" t="n">
        <v>3729.62919918427</v>
      </c>
      <c r="K259" s="101" t="n">
        <v>3834.37691188058</v>
      </c>
    </row>
    <row r="260" customFormat="false" ht="12.75" hidden="false" customHeight="false" outlineLevel="0" collapsed="false">
      <c r="A260" s="466" t="s">
        <v>336</v>
      </c>
      <c r="B260" s="586" t="n">
        <v>18.4840474713727</v>
      </c>
      <c r="C260" s="587" t="n">
        <v>-0.977661094072829</v>
      </c>
      <c r="D260" s="587" t="n">
        <v>12.529425374633</v>
      </c>
      <c r="E260" s="587" t="n">
        <v>-33.8540855214272</v>
      </c>
      <c r="F260" s="588" t="n">
        <v>-35.2928764425316</v>
      </c>
      <c r="G260" s="522" t="n">
        <v>168.852135163774</v>
      </c>
      <c r="H260" s="101" t="n">
        <v>163.236473653796</v>
      </c>
      <c r="I260" s="101" t="n">
        <v>167.144941586198</v>
      </c>
      <c r="J260" s="101" t="n">
        <v>107.147172866704</v>
      </c>
      <c r="K260" s="101" t="n">
        <v>69.0290283079961</v>
      </c>
    </row>
    <row r="261" customFormat="false" ht="12.75" hidden="false" customHeight="false" outlineLevel="0" collapsed="false">
      <c r="A261" s="466" t="s">
        <v>340</v>
      </c>
      <c r="B261" s="586" t="n">
        <v>-3.00361321640132</v>
      </c>
      <c r="C261" s="587" t="n">
        <v>-13.4084064063196</v>
      </c>
      <c r="D261" s="587" t="n">
        <v>-1.90199923139939</v>
      </c>
      <c r="E261" s="587" t="n">
        <v>-26.3225841348782</v>
      </c>
      <c r="F261" s="588" t="n">
        <v>-8.82719687564368</v>
      </c>
      <c r="G261" s="522" t="n">
        <v>46.370773988417</v>
      </c>
      <c r="H261" s="101" t="n">
        <v>39.2010359930407</v>
      </c>
      <c r="I261" s="101" t="n">
        <v>34.9919087765926</v>
      </c>
      <c r="J261" s="101" t="n">
        <v>24.9854095316621</v>
      </c>
      <c r="K261" s="101" t="n">
        <v>22.6804010051477</v>
      </c>
    </row>
    <row r="262" customFormat="false" ht="12.75" hidden="false" customHeight="false" outlineLevel="0" collapsed="false">
      <c r="A262" s="466" t="s">
        <v>346</v>
      </c>
      <c r="B262" s="586" t="n">
        <v>0.831592588422026</v>
      </c>
      <c r="C262" s="587" t="n">
        <v>-8.80565752234955</v>
      </c>
      <c r="D262" s="587" t="n">
        <v>3.49543246357325</v>
      </c>
      <c r="E262" s="587" t="n">
        <v>-4.27291226240503</v>
      </c>
      <c r="F262" s="588" t="n">
        <v>-5.55018677216886</v>
      </c>
      <c r="G262" s="522" t="n">
        <v>34.8559158803022</v>
      </c>
      <c r="H262" s="101" t="n">
        <v>31.0328643170163</v>
      </c>
      <c r="I262" s="101" t="n">
        <v>29.2248962821793</v>
      </c>
      <c r="J262" s="101" t="n">
        <v>27.1126694268157</v>
      </c>
      <c r="K262" s="101" t="n">
        <v>25.4960165013945</v>
      </c>
    </row>
    <row r="263" customFormat="false" ht="12.75" hidden="false" customHeight="false" outlineLevel="0" collapsed="false">
      <c r="A263" s="466" t="s">
        <v>345</v>
      </c>
      <c r="B263" s="586" t="n">
        <v>10.7917377555071</v>
      </c>
      <c r="C263" s="587" t="n">
        <v>3.59933332717182</v>
      </c>
      <c r="D263" s="587" t="n">
        <v>9.03509496108872</v>
      </c>
      <c r="E263" s="587" t="n">
        <v>11.9870197664273</v>
      </c>
      <c r="F263" s="588" t="n">
        <v>11.0626704495898</v>
      </c>
      <c r="G263" s="522" t="n">
        <v>28.1343589462843</v>
      </c>
      <c r="H263" s="101" t="n">
        <v>28.4558427414426</v>
      </c>
      <c r="I263" s="101" t="n">
        <v>28.2323929831821</v>
      </c>
      <c r="J263" s="101" t="n">
        <v>30.6407810450993</v>
      </c>
      <c r="K263" s="101" t="n">
        <v>33.8818325888005</v>
      </c>
    </row>
    <row r="264" customFormat="false" ht="12.75" hidden="false" customHeight="false" outlineLevel="0" collapsed="false">
      <c r="A264" s="469" t="s">
        <v>8</v>
      </c>
      <c r="B264" s="592"/>
      <c r="C264" s="587"/>
      <c r="D264" s="593"/>
      <c r="E264" s="593"/>
      <c r="F264" s="588"/>
      <c r="G264" s="177"/>
      <c r="H264" s="101"/>
      <c r="I264" s="81"/>
      <c r="J264" s="81"/>
      <c r="K264" s="101"/>
    </row>
    <row r="265" customFormat="false" ht="12.75" hidden="false" customHeight="false" outlineLevel="0" collapsed="false">
      <c r="A265" s="466" t="s">
        <v>348</v>
      </c>
      <c r="B265" s="586" t="n">
        <v>-2.64422842074072</v>
      </c>
      <c r="C265" s="587" t="n">
        <v>-16.005763227955</v>
      </c>
      <c r="D265" s="587" t="n">
        <v>-4.38849038404273</v>
      </c>
      <c r="E265" s="587" t="n">
        <v>2.118613733091</v>
      </c>
      <c r="F265" s="588" t="n">
        <v>-4.96970749289112</v>
      </c>
      <c r="G265" s="522" t="n">
        <v>2854.13919305815</v>
      </c>
      <c r="H265" s="101" t="n">
        <v>2405.99870803395</v>
      </c>
      <c r="I265" s="101" t="n">
        <v>2219.78668751857</v>
      </c>
      <c r="J265" s="101" t="n">
        <v>2199.44737900357</v>
      </c>
      <c r="K265" s="101" t="n">
        <v>2078.66257544965</v>
      </c>
    </row>
    <row r="266" customFormat="false" ht="12.75" hidden="false" customHeight="false" outlineLevel="0" collapsed="false">
      <c r="A266" s="469" t="s">
        <v>9</v>
      </c>
      <c r="B266" s="586"/>
      <c r="C266" s="587"/>
      <c r="D266" s="587"/>
      <c r="E266" s="587"/>
      <c r="F266" s="588"/>
      <c r="G266" s="522"/>
      <c r="H266" s="101"/>
      <c r="I266" s="101"/>
      <c r="J266" s="101"/>
      <c r="K266" s="101"/>
    </row>
    <row r="267" customFormat="false" ht="12.75" hidden="false" customHeight="false" outlineLevel="0" collapsed="false">
      <c r="A267" s="466" t="s">
        <v>354</v>
      </c>
      <c r="B267" s="586" t="n">
        <v>13.4465294671771</v>
      </c>
      <c r="C267" s="587" t="n">
        <v>26.4564725951495</v>
      </c>
      <c r="D267" s="587" t="n">
        <v>32.9798440263484</v>
      </c>
      <c r="E267" s="587" t="n">
        <v>16.4327264583892</v>
      </c>
      <c r="F267" s="588" t="n">
        <v>27.4342517098834</v>
      </c>
      <c r="G267" s="522" t="n">
        <v>2026.21349943951</v>
      </c>
      <c r="H267" s="101" t="n">
        <v>2305.05990823313</v>
      </c>
      <c r="I267" s="101" t="n">
        <v>2741.61569820253</v>
      </c>
      <c r="J267" s="101" t="n">
        <v>2867.59719708806</v>
      </c>
      <c r="K267" s="101" t="n">
        <v>3358.55076224248</v>
      </c>
    </row>
    <row r="268" customFormat="false" ht="12.75" hidden="false" customHeight="false" outlineLevel="0" collapsed="false">
      <c r="A268" s="466" t="s">
        <v>355</v>
      </c>
      <c r="B268" s="522" t="n">
        <v>-78.0200012405889</v>
      </c>
      <c r="C268" s="587" t="n">
        <v>125.518687866372</v>
      </c>
      <c r="D268" s="587" t="n">
        <v>36.9304974542895</v>
      </c>
      <c r="E268" s="587" t="n">
        <v>7.45255151841118</v>
      </c>
      <c r="F268" s="588" t="n">
        <v>-1.54515821508106</v>
      </c>
      <c r="G268" s="522" t="n">
        <v>16.198137445225</v>
      </c>
      <c r="H268" s="101" t="n">
        <v>32.862724431876</v>
      </c>
      <c r="I268" s="101" t="n">
        <v>40.2478135826114</v>
      </c>
      <c r="J268" s="101" t="n">
        <v>38.8504029036484</v>
      </c>
      <c r="K268" s="101" t="n">
        <v>35.1544414533753</v>
      </c>
    </row>
    <row r="269" customFormat="false" ht="12.75" hidden="false" customHeight="false" outlineLevel="0" collapsed="false">
      <c r="A269" s="469" t="s">
        <v>10</v>
      </c>
      <c r="B269" s="586"/>
      <c r="C269" s="587"/>
      <c r="D269" s="587"/>
      <c r="E269" s="587"/>
      <c r="F269" s="588"/>
      <c r="G269" s="522"/>
      <c r="H269" s="101"/>
      <c r="I269" s="101"/>
      <c r="J269" s="101"/>
      <c r="K269" s="101"/>
    </row>
    <row r="270" customFormat="false" ht="14.25" hidden="false" customHeight="false" outlineLevel="0" collapsed="false">
      <c r="A270" s="466" t="s">
        <v>356</v>
      </c>
      <c r="B270" s="586" t="n">
        <v>-31.8901204667912</v>
      </c>
      <c r="C270" s="587" t="n">
        <v>-8.11406661882275</v>
      </c>
      <c r="D270" s="587" t="n">
        <v>-1.37521013632995</v>
      </c>
      <c r="E270" s="587" t="n">
        <v>6.30922421597184</v>
      </c>
      <c r="F270" s="588" t="n">
        <v>5.42277852389125</v>
      </c>
      <c r="G270" s="522" t="n">
        <v>5272.66557917562</v>
      </c>
      <c r="H270" s="101" t="n">
        <v>4971.81043295427</v>
      </c>
      <c r="I270" s="101" t="n">
        <v>4857.29265283193</v>
      </c>
      <c r="J270" s="101" t="n">
        <v>5111.47508661446</v>
      </c>
      <c r="K270" s="101" t="n">
        <v>5424.55666391281</v>
      </c>
    </row>
    <row r="271" customFormat="false" ht="14.25" hidden="false" customHeight="false" outlineLevel="0" collapsed="false">
      <c r="A271" s="466" t="s">
        <v>530</v>
      </c>
      <c r="B271" s="586" t="n">
        <v>-95.5529954214301</v>
      </c>
      <c r="C271" s="587" t="s">
        <v>16</v>
      </c>
      <c r="D271" s="587" t="s">
        <v>16</v>
      </c>
      <c r="E271" s="587" t="s">
        <v>16</v>
      </c>
      <c r="F271" s="588" t="s">
        <v>16</v>
      </c>
      <c r="G271" s="522" t="n">
        <v>38.5967025588714</v>
      </c>
      <c r="H271" s="101" t="s">
        <v>16</v>
      </c>
      <c r="I271" s="101" t="s">
        <v>16</v>
      </c>
      <c r="J271" s="101" t="s">
        <v>16</v>
      </c>
      <c r="K271" s="101" t="s">
        <v>16</v>
      </c>
    </row>
    <row r="272" customFormat="false" ht="14.25" hidden="false" customHeight="false" outlineLevel="0" collapsed="false">
      <c r="A272" s="466" t="s">
        <v>360</v>
      </c>
      <c r="B272" s="586" t="n">
        <v>-1.46479082844034</v>
      </c>
      <c r="C272" s="587" t="n">
        <v>-4.98226396493993</v>
      </c>
      <c r="D272" s="587" t="n">
        <v>0.549918876299827</v>
      </c>
      <c r="E272" s="587" t="n">
        <v>2.59585855174514</v>
      </c>
      <c r="F272" s="588" t="n">
        <v>-1.58032984729263</v>
      </c>
      <c r="G272" s="522" t="n">
        <v>272.187480524479</v>
      </c>
      <c r="H272" s="101" t="n">
        <v>265.404405267889</v>
      </c>
      <c r="I272" s="101" t="n">
        <v>264.352529303425</v>
      </c>
      <c r="J272" s="101" t="n">
        <v>268.469113689531</v>
      </c>
      <c r="K272" s="101" t="n">
        <v>265.98661199618</v>
      </c>
    </row>
    <row r="273" customFormat="false" ht="12.75" hidden="true" customHeight="true" outlineLevel="0" collapsed="false">
      <c r="A273" s="482" t="s">
        <v>531</v>
      </c>
      <c r="B273" s="586" t="s">
        <v>35</v>
      </c>
      <c r="C273" s="587" t="s">
        <v>35</v>
      </c>
      <c r="D273" s="587" t="s">
        <v>35</v>
      </c>
      <c r="E273" s="587" t="s">
        <v>35</v>
      </c>
      <c r="F273" s="588" t="s">
        <v>35</v>
      </c>
      <c r="G273" s="522" t="s">
        <v>16</v>
      </c>
      <c r="H273" s="101" t="s">
        <v>16</v>
      </c>
      <c r="I273" s="101" t="s">
        <v>16</v>
      </c>
      <c r="J273" s="101" t="s">
        <v>16</v>
      </c>
      <c r="K273" s="101" t="s">
        <v>16</v>
      </c>
    </row>
    <row r="274" customFormat="false" ht="12.75" hidden="true" customHeight="true" outlineLevel="0" collapsed="false">
      <c r="A274" s="482" t="s">
        <v>532</v>
      </c>
      <c r="B274" s="586" t="s">
        <v>35</v>
      </c>
      <c r="C274" s="587" t="s">
        <v>35</v>
      </c>
      <c r="D274" s="587" t="s">
        <v>35</v>
      </c>
      <c r="E274" s="587" t="s">
        <v>35</v>
      </c>
      <c r="F274" s="588" t="s">
        <v>35</v>
      </c>
      <c r="G274" s="522" t="s">
        <v>16</v>
      </c>
      <c r="H274" s="101" t="s">
        <v>16</v>
      </c>
      <c r="I274" s="101" t="s">
        <v>16</v>
      </c>
      <c r="J274" s="101" t="s">
        <v>16</v>
      </c>
      <c r="K274" s="101" t="s">
        <v>16</v>
      </c>
    </row>
    <row r="275" customFormat="false" ht="12.75" hidden="true" customHeight="true" outlineLevel="0" collapsed="false">
      <c r="A275" s="482" t="s">
        <v>533</v>
      </c>
      <c r="B275" s="586" t="s">
        <v>35</v>
      </c>
      <c r="C275" s="587" t="s">
        <v>35</v>
      </c>
      <c r="D275" s="587" t="s">
        <v>35</v>
      </c>
      <c r="E275" s="587" t="s">
        <v>35</v>
      </c>
      <c r="F275" s="588" t="s">
        <v>35</v>
      </c>
      <c r="G275" s="522" t="s">
        <v>16</v>
      </c>
      <c r="H275" s="101" t="s">
        <v>16</v>
      </c>
      <c r="I275" s="101" t="s">
        <v>16</v>
      </c>
      <c r="J275" s="101" t="s">
        <v>16</v>
      </c>
      <c r="K275" s="101" t="s">
        <v>16</v>
      </c>
    </row>
    <row r="276" customFormat="false" ht="12.75" hidden="false" customHeight="false" outlineLevel="0" collapsed="false">
      <c r="A276" s="469" t="s">
        <v>11</v>
      </c>
      <c r="B276" s="592"/>
      <c r="C276" s="587"/>
      <c r="D276" s="593"/>
      <c r="E276" s="593"/>
      <c r="F276" s="588"/>
      <c r="G276" s="177"/>
      <c r="H276" s="101"/>
      <c r="I276" s="81"/>
      <c r="J276" s="81"/>
      <c r="K276" s="101"/>
    </row>
    <row r="277" customFormat="false" ht="12.75" hidden="false" customHeight="false" outlineLevel="0" collapsed="false">
      <c r="A277" s="466" t="s">
        <v>361</v>
      </c>
      <c r="B277" s="586" t="n">
        <v>-7.26982092491355</v>
      </c>
      <c r="C277" s="587" t="n">
        <v>-22.8008012358951</v>
      </c>
      <c r="D277" s="587" t="n">
        <v>49.2451996953682</v>
      </c>
      <c r="E277" s="587" t="n">
        <v>-4.56608115928225</v>
      </c>
      <c r="F277" s="588" t="n">
        <v>6.71119610763988</v>
      </c>
      <c r="G277" s="522" t="n">
        <v>8948.77116177541</v>
      </c>
      <c r="H277" s="101" t="n">
        <v>7214.10739102969</v>
      </c>
      <c r="I277" s="101" t="n">
        <v>10359.6192212163</v>
      </c>
      <c r="J277" s="101" t="n">
        <v>9755.27188922317</v>
      </c>
      <c r="K277" s="101" t="n">
        <v>10424.9665305196</v>
      </c>
    </row>
    <row r="278" customFormat="false" ht="12.75" hidden="true" customHeight="true" outlineLevel="0" collapsed="false">
      <c r="A278" s="482" t="s">
        <v>534</v>
      </c>
      <c r="B278" s="586" t="s">
        <v>16</v>
      </c>
      <c r="C278" s="587" t="s">
        <v>16</v>
      </c>
      <c r="D278" s="587" t="s">
        <v>16</v>
      </c>
      <c r="E278" s="587" t="s">
        <v>16</v>
      </c>
      <c r="F278" s="588" t="s">
        <v>16</v>
      </c>
      <c r="G278" s="522" t="s">
        <v>16</v>
      </c>
      <c r="H278" s="101" t="s">
        <v>16</v>
      </c>
      <c r="I278" s="101" t="s">
        <v>16</v>
      </c>
      <c r="J278" s="101" t="s">
        <v>16</v>
      </c>
      <c r="K278" s="101" t="s">
        <v>16</v>
      </c>
    </row>
    <row r="279" customFormat="false" ht="12.75" hidden="false" customHeight="false" outlineLevel="0" collapsed="false">
      <c r="A279" s="466" t="s">
        <v>362</v>
      </c>
      <c r="B279" s="586" t="n">
        <v>1.43698332301537</v>
      </c>
      <c r="C279" s="587" t="n">
        <v>-2.85476369040377</v>
      </c>
      <c r="D279" s="587" t="n">
        <v>-0.935402471009596</v>
      </c>
      <c r="E279" s="587" t="n">
        <v>2.34562198708102</v>
      </c>
      <c r="F279" s="588" t="n">
        <v>1.9161381737709</v>
      </c>
      <c r="G279" s="522" t="n">
        <v>95.2870078421861</v>
      </c>
      <c r="H279" s="101" t="n">
        <v>96.6632975363234</v>
      </c>
      <c r="I279" s="101" t="n">
        <v>92.1384504446759</v>
      </c>
      <c r="J279" s="101" t="n">
        <v>93.0471341510453</v>
      </c>
      <c r="K279" s="101" t="n">
        <v>94.9666817941154</v>
      </c>
    </row>
    <row r="280" customFormat="false" ht="12.75" hidden="false" customHeight="false" outlineLevel="0" collapsed="false">
      <c r="A280" s="469" t="s">
        <v>12</v>
      </c>
      <c r="B280" s="586"/>
      <c r="C280" s="587"/>
      <c r="D280" s="587"/>
      <c r="E280" s="587"/>
      <c r="F280" s="588"/>
      <c r="G280" s="522"/>
      <c r="H280" s="101"/>
      <c r="I280" s="101"/>
      <c r="J280" s="101"/>
      <c r="K280" s="101"/>
    </row>
    <row r="281" customFormat="false" ht="12.75" hidden="false" customHeight="false" outlineLevel="0" collapsed="false">
      <c r="A281" s="466" t="s">
        <v>364</v>
      </c>
      <c r="B281" s="586" t="n">
        <v>-14.9034373228403</v>
      </c>
      <c r="C281" s="587" t="n">
        <v>-31.9134163991308</v>
      </c>
      <c r="D281" s="587" t="n">
        <v>0.583474655130516</v>
      </c>
      <c r="E281" s="587" t="n">
        <v>-6.7555133636703</v>
      </c>
      <c r="F281" s="588" t="n">
        <v>-11.5365059272835</v>
      </c>
      <c r="G281" s="522" t="n">
        <v>11267.1948499784</v>
      </c>
      <c r="H281" s="101" t="n">
        <v>7933.9699682687</v>
      </c>
      <c r="I281" s="101" t="n">
        <v>7631.20763762373</v>
      </c>
      <c r="J281" s="101" t="n">
        <v>6876.3064393417</v>
      </c>
      <c r="K281" s="101" t="n">
        <v>6004.1284167791</v>
      </c>
    </row>
    <row r="282" customFormat="false" ht="12.75" hidden="false" customHeight="false" outlineLevel="0" collapsed="false">
      <c r="A282" s="466" t="s">
        <v>367</v>
      </c>
      <c r="B282" s="586" t="n">
        <v>14.1319131996675</v>
      </c>
      <c r="C282" s="587" t="n">
        <v>-16.1705266248602</v>
      </c>
      <c r="D282" s="587" t="n">
        <v>24.2044345148693</v>
      </c>
      <c r="E282" s="587" t="n">
        <v>22.3218543325613</v>
      </c>
      <c r="F282" s="588" t="n">
        <v>10.617957000475</v>
      </c>
      <c r="G282" s="522" t="n">
        <v>1157.07987406061</v>
      </c>
      <c r="H282" s="101" t="n">
        <v>1003.16710311015</v>
      </c>
      <c r="I282" s="101" t="n">
        <v>1191.47920708381</v>
      </c>
      <c r="J282" s="101" t="n">
        <v>1408.41069313661</v>
      </c>
      <c r="K282" s="101" t="n">
        <v>1537.74954761269</v>
      </c>
    </row>
    <row r="283" customFormat="false" ht="12.75" hidden="false" customHeight="false" outlineLevel="0" collapsed="false">
      <c r="A283" s="466" t="s">
        <v>368</v>
      </c>
      <c r="B283" s="586" t="n">
        <v>-36.9549603021637</v>
      </c>
      <c r="C283" s="587" t="n">
        <v>-21.9201443208885</v>
      </c>
      <c r="D283" s="587" t="n">
        <v>-12.3914147111913</v>
      </c>
      <c r="E283" s="587" t="n">
        <v>-2.80397166156166</v>
      </c>
      <c r="F283" s="588" t="n">
        <v>-9.792857205807</v>
      </c>
      <c r="G283" s="522" t="n">
        <v>124.041867351337</v>
      </c>
      <c r="H283" s="101" t="n">
        <v>100.166039373329</v>
      </c>
      <c r="I283" s="101" t="n">
        <v>83.9157060822847</v>
      </c>
      <c r="J283" s="101" t="n">
        <v>78.8189349320251</v>
      </c>
      <c r="K283" s="101" t="n">
        <v>70.1781879531525</v>
      </c>
    </row>
    <row r="284" customFormat="false" ht="12.75" hidden="false" customHeight="false" outlineLevel="0" collapsed="false">
      <c r="A284" s="466" t="s">
        <v>369</v>
      </c>
      <c r="B284" s="586" t="s">
        <v>16</v>
      </c>
      <c r="C284" s="587" t="s">
        <v>16</v>
      </c>
      <c r="D284" s="587" t="s">
        <v>16</v>
      </c>
      <c r="E284" s="587" t="n">
        <v>2148.5784621707</v>
      </c>
      <c r="F284" s="101" t="n">
        <v>71.6744090086384</v>
      </c>
      <c r="G284" s="522" t="s">
        <v>16</v>
      </c>
      <c r="H284" s="101" t="s">
        <v>16</v>
      </c>
      <c r="I284" s="101" t="n">
        <v>81.1579129246509</v>
      </c>
      <c r="J284" s="101" t="n">
        <v>1763.50910575631</v>
      </c>
      <c r="K284" s="101" t="n">
        <v>2988.22935975259</v>
      </c>
    </row>
    <row r="285" customFormat="false" ht="12.75" hidden="false" customHeight="false" outlineLevel="0" collapsed="false">
      <c r="A285" s="469" t="s">
        <v>13</v>
      </c>
      <c r="B285" s="586"/>
      <c r="C285" s="587"/>
      <c r="D285" s="587"/>
      <c r="E285" s="587"/>
      <c r="F285" s="588"/>
      <c r="G285" s="522"/>
      <c r="H285" s="101"/>
      <c r="I285" s="101"/>
      <c r="J285" s="101"/>
      <c r="K285" s="101"/>
    </row>
    <row r="286" customFormat="false" ht="12.75" hidden="false" customHeight="false" outlineLevel="0" collapsed="false">
      <c r="A286" s="466" t="s">
        <v>323</v>
      </c>
      <c r="B286" s="586" t="n">
        <v>12.7499855099269</v>
      </c>
      <c r="C286" s="587" t="n">
        <v>16.62476260508</v>
      </c>
      <c r="D286" s="587" t="n">
        <v>17.2687087466711</v>
      </c>
      <c r="E286" s="587" t="n">
        <v>2.18677715641537</v>
      </c>
      <c r="F286" s="588" t="n">
        <v>14.7698690234019</v>
      </c>
      <c r="G286" s="522" t="n">
        <v>573.348491659862</v>
      </c>
      <c r="H286" s="101" t="n">
        <v>609.052372037722</v>
      </c>
      <c r="I286" s="101" t="n">
        <v>622.004886525418</v>
      </c>
      <c r="J286" s="101" t="n">
        <v>600.903236531647</v>
      </c>
      <c r="K286" s="101" t="n">
        <v>675.448259844201</v>
      </c>
    </row>
    <row r="287" customFormat="false" ht="12.75" hidden="false" customHeight="false" outlineLevel="0" collapsed="false">
      <c r="A287" s="466" t="s">
        <v>535</v>
      </c>
      <c r="B287" s="586" t="n">
        <v>-11.1826659071314</v>
      </c>
      <c r="C287" s="587" t="n">
        <v>-20.3990613147339</v>
      </c>
      <c r="D287" s="587" t="n">
        <v>-7.03717126375089</v>
      </c>
      <c r="E287" s="587" t="n">
        <v>-10.2389882879499</v>
      </c>
      <c r="F287" s="588" t="n">
        <v>-7.47098985397678</v>
      </c>
      <c r="G287" s="522" t="n">
        <v>221.474146914519</v>
      </c>
      <c r="H287" s="101" t="n">
        <v>160.578138317062</v>
      </c>
      <c r="I287" s="101" t="n">
        <v>130.002817077029</v>
      </c>
      <c r="J287" s="101" t="n">
        <v>110.320582580599</v>
      </c>
      <c r="K287" s="101" t="n">
        <v>99.9756233746016</v>
      </c>
    </row>
    <row r="288" customFormat="false" ht="12.75" hidden="false" customHeight="false" outlineLevel="0" collapsed="false">
      <c r="A288" s="466" t="s">
        <v>536</v>
      </c>
      <c r="B288" s="586" t="n">
        <v>-81.119106078743</v>
      </c>
      <c r="C288" s="587" t="n">
        <v>8.57450338141905</v>
      </c>
      <c r="D288" s="587" t="n">
        <v>30.192477275783</v>
      </c>
      <c r="E288" s="587" t="n">
        <v>-3.87907051077569</v>
      </c>
      <c r="F288" s="588" t="n">
        <v>-2.28679121531067</v>
      </c>
      <c r="G288" s="522" t="n">
        <v>2.92115736537939</v>
      </c>
      <c r="H288" s="101" t="n">
        <v>2.88886998680267</v>
      </c>
      <c r="I288" s="101" t="n">
        <v>3.27544945591672</v>
      </c>
      <c r="J288" s="101" t="n">
        <v>2.97649329294089</v>
      </c>
      <c r="K288" s="101" t="n">
        <v>2.84851061012193</v>
      </c>
    </row>
    <row r="289" customFormat="false" ht="12.75" hidden="false" customHeight="false" outlineLevel="0" collapsed="false">
      <c r="A289" s="466" t="s">
        <v>537</v>
      </c>
      <c r="B289" s="586" t="n">
        <v>71.3267894291515</v>
      </c>
      <c r="C289" s="587" t="n">
        <v>55.0869811389581</v>
      </c>
      <c r="D289" s="587" t="n">
        <v>118.832540252227</v>
      </c>
      <c r="E289" s="587" t="n">
        <v>75.141474049924</v>
      </c>
      <c r="F289" s="588" t="n">
        <v>48.2427542777907</v>
      </c>
      <c r="G289" s="522" t="n">
        <v>4.47518970924482</v>
      </c>
      <c r="H289" s="101" t="n">
        <v>6.32167237562843</v>
      </c>
      <c r="I289" s="101" t="n">
        <v>12.0476100128872</v>
      </c>
      <c r="J289" s="101" t="n">
        <v>19.9483025158812</v>
      </c>
      <c r="K289" s="101" t="n">
        <v>28.9627022130367</v>
      </c>
    </row>
    <row r="290" customFormat="false" ht="12.75" hidden="false" customHeight="false" outlineLevel="0" collapsed="false">
      <c r="A290" s="469" t="s">
        <v>14</v>
      </c>
      <c r="B290" s="592"/>
      <c r="C290" s="587"/>
      <c r="D290" s="593"/>
      <c r="E290" s="593"/>
      <c r="F290" s="588"/>
      <c r="G290" s="177"/>
      <c r="H290" s="101"/>
      <c r="I290" s="81"/>
      <c r="J290" s="81"/>
      <c r="K290" s="101"/>
    </row>
    <row r="291" customFormat="false" ht="12.75" hidden="false" customHeight="false" outlineLevel="0" collapsed="false">
      <c r="A291" s="466" t="s">
        <v>377</v>
      </c>
      <c r="B291" s="586" t="n">
        <v>-5.65368321832301</v>
      </c>
      <c r="C291" s="587" t="n">
        <v>-22.1992497465437</v>
      </c>
      <c r="D291" s="587" t="n">
        <v>0.859485838295456</v>
      </c>
      <c r="E291" s="587" t="n">
        <v>-2.82009961910343</v>
      </c>
      <c r="F291" s="588" t="n">
        <v>-4.33490526204808</v>
      </c>
      <c r="G291" s="522" t="n">
        <v>2610.97135055589</v>
      </c>
      <c r="H291" s="101" t="n">
        <v>2121.56399727814</v>
      </c>
      <c r="I291" s="101" t="n">
        <v>2129.76672636179</v>
      </c>
      <c r="J291" s="101" t="n">
        <v>2093.86150535215</v>
      </c>
      <c r="K291" s="101" t="n">
        <v>2085.89252822772</v>
      </c>
    </row>
    <row r="292" customFormat="false" ht="12.75" hidden="false" customHeight="false" outlineLevel="0" collapsed="false">
      <c r="A292" s="466" t="s">
        <v>378</v>
      </c>
      <c r="B292" s="586" t="n">
        <v>-1.29495990528115</v>
      </c>
      <c r="C292" s="587" t="n">
        <v>-10.9441267562798</v>
      </c>
      <c r="D292" s="587" t="n">
        <v>-3.08428992193549</v>
      </c>
      <c r="E292" s="587" t="n">
        <v>-1.21391856898822</v>
      </c>
      <c r="F292" s="588" t="n">
        <v>-12.7648500453022</v>
      </c>
      <c r="G292" s="522" t="n">
        <v>218.900028187899</v>
      </c>
      <c r="H292" s="101" t="n">
        <v>203.600401159417</v>
      </c>
      <c r="I292" s="101" t="n">
        <v>196.395694373348</v>
      </c>
      <c r="J292" s="101" t="n">
        <v>196.27599442533</v>
      </c>
      <c r="K292" s="101" t="n">
        <v>178.299107046782</v>
      </c>
    </row>
    <row r="293" customFormat="false" ht="12.75" hidden="false" customHeight="false" outlineLevel="0" collapsed="false">
      <c r="A293" s="529" t="s">
        <v>15</v>
      </c>
      <c r="B293" s="592"/>
      <c r="C293" s="587"/>
      <c r="D293" s="593"/>
      <c r="E293" s="593"/>
      <c r="F293" s="588"/>
      <c r="G293" s="177"/>
      <c r="H293" s="101"/>
      <c r="I293" s="81"/>
      <c r="J293" s="81"/>
      <c r="K293" s="101"/>
    </row>
    <row r="294" customFormat="false" ht="12.75" hidden="false" customHeight="false" outlineLevel="0" collapsed="false">
      <c r="A294" s="466" t="s">
        <v>379</v>
      </c>
      <c r="B294" s="586" t="n">
        <v>-1.17446978809815</v>
      </c>
      <c r="C294" s="587" t="n">
        <v>-6.50250716568725</v>
      </c>
      <c r="D294" s="587" t="n">
        <v>-5.4961062680969</v>
      </c>
      <c r="E294" s="587" t="n">
        <v>-2.60060744167795</v>
      </c>
      <c r="F294" s="588" t="n">
        <v>9.71387287258838</v>
      </c>
      <c r="G294" s="522" t="n">
        <v>5894.22330346404</v>
      </c>
      <c r="H294" s="101" t="n">
        <v>5783.73675668667</v>
      </c>
      <c r="I294" s="101" t="n">
        <v>5300.00619401519</v>
      </c>
      <c r="J294" s="101" t="n">
        <v>5276.89597727857</v>
      </c>
      <c r="K294" s="101" t="n">
        <v>5726.55126598526</v>
      </c>
    </row>
    <row r="295" customFormat="false" ht="12.75" hidden="false" customHeight="false" outlineLevel="0" collapsed="false">
      <c r="A295" s="466" t="s">
        <v>380</v>
      </c>
      <c r="B295" s="586" t="n">
        <v>-9.27374821963865</v>
      </c>
      <c r="C295" s="587" t="n">
        <v>-37.8470066795927</v>
      </c>
      <c r="D295" s="587" t="n">
        <v>-8.61281992160528</v>
      </c>
      <c r="E295" s="587" t="n">
        <v>-1.82496642786653</v>
      </c>
      <c r="F295" s="588" t="n">
        <v>-12.7718715489526</v>
      </c>
      <c r="G295" s="522" t="n">
        <v>1033.59708209724</v>
      </c>
      <c r="H295" s="101" t="n">
        <v>674.210158114831</v>
      </c>
      <c r="I295" s="101" t="n">
        <v>597.446091966904</v>
      </c>
      <c r="J295" s="101" t="n">
        <v>599.578002121939</v>
      </c>
      <c r="K295" s="101" t="n">
        <v>517.315295288248</v>
      </c>
    </row>
    <row r="296" customFormat="false" ht="12.75" hidden="false" customHeight="false" outlineLevel="0" collapsed="false">
      <c r="A296" s="530" t="s">
        <v>381</v>
      </c>
      <c r="B296" s="586" t="n">
        <v>0.861794116489833</v>
      </c>
      <c r="C296" s="587" t="n">
        <v>-9.29347989273374</v>
      </c>
      <c r="D296" s="587" t="n">
        <v>3.86088036574365</v>
      </c>
      <c r="E296" s="587" t="n">
        <v>3.82423523955507</v>
      </c>
      <c r="F296" s="588" t="n">
        <v>3.3530804332901</v>
      </c>
      <c r="G296" s="522" t="n">
        <v>536.081233927623</v>
      </c>
      <c r="H296" s="101" t="n">
        <v>510.329975085888</v>
      </c>
      <c r="I296" s="101" t="n">
        <v>513.950430403637</v>
      </c>
      <c r="J296" s="101" t="n">
        <v>545.463735663096</v>
      </c>
      <c r="K296" s="101" t="n">
        <v>557.625186985121</v>
      </c>
    </row>
    <row r="297" customFormat="false" ht="12.75" hidden="false" customHeight="true" outlineLevel="0" collapsed="false">
      <c r="A297" s="530" t="s">
        <v>382</v>
      </c>
      <c r="B297" s="586" t="n">
        <v>-7.20116706020617</v>
      </c>
      <c r="C297" s="587" t="n">
        <v>-11.5683050863969</v>
      </c>
      <c r="D297" s="587" t="n">
        <v>5.81057945115948</v>
      </c>
      <c r="E297" s="587" t="n">
        <v>2.96717674893696</v>
      </c>
      <c r="F297" s="588" t="n">
        <v>-2.92960124371193</v>
      </c>
      <c r="G297" s="522" t="n">
        <v>59.5227981603693</v>
      </c>
      <c r="H297" s="101" t="n">
        <v>55.2424912753911</v>
      </c>
      <c r="I297" s="101" t="n">
        <v>56.6787814863001</v>
      </c>
      <c r="J297" s="101" t="n">
        <v>59.6575230241578</v>
      </c>
      <c r="K297" s="101" t="n">
        <v>57.2802764499048</v>
      </c>
    </row>
    <row r="298" customFormat="false" ht="12.75" hidden="false" customHeight="true" outlineLevel="0" collapsed="false">
      <c r="A298" s="469" t="s">
        <v>17</v>
      </c>
      <c r="B298" s="586"/>
      <c r="C298" s="587"/>
      <c r="D298" s="587"/>
      <c r="E298" s="587"/>
      <c r="F298" s="588"/>
      <c r="G298" s="522"/>
      <c r="H298" s="101"/>
      <c r="I298" s="101"/>
      <c r="J298" s="101"/>
      <c r="K298" s="101"/>
    </row>
    <row r="299" customFormat="false" ht="12.75" hidden="false" customHeight="true" outlineLevel="0" collapsed="false">
      <c r="A299" s="466" t="s">
        <v>383</v>
      </c>
      <c r="B299" s="586" t="n">
        <v>11.5912951372069</v>
      </c>
      <c r="C299" s="587" t="n">
        <v>3.94406679134336</v>
      </c>
      <c r="D299" s="587" t="n">
        <v>6.77380249704873</v>
      </c>
      <c r="E299" s="587" t="n">
        <v>-2.0744016891606</v>
      </c>
      <c r="F299" s="588" t="n">
        <v>6.9913880645511</v>
      </c>
      <c r="G299" s="522" t="n">
        <v>4191.79557349004</v>
      </c>
      <c r="H299" s="101" t="n">
        <v>4316.84905782616</v>
      </c>
      <c r="I299" s="101" t="n">
        <v>4309.56739042424</v>
      </c>
      <c r="J299" s="101" t="n">
        <v>4169.07296295787</v>
      </c>
      <c r="K299" s="101" t="n">
        <v>4425.05645169846</v>
      </c>
    </row>
    <row r="300" customFormat="false" ht="12.75" hidden="false" customHeight="true" outlineLevel="0" collapsed="false">
      <c r="A300" s="530" t="s">
        <v>384</v>
      </c>
      <c r="B300" s="586" t="n">
        <v>12.1466601629456</v>
      </c>
      <c r="C300" s="587" t="n">
        <v>2.3306082200441</v>
      </c>
      <c r="D300" s="587" t="n">
        <v>3.53034689187719</v>
      </c>
      <c r="E300" s="587" t="n">
        <v>-12.4788887765753</v>
      </c>
      <c r="F300" s="588" t="n">
        <v>-20.3987209572829</v>
      </c>
      <c r="G300" s="522" t="n">
        <v>502.062396293251</v>
      </c>
      <c r="H300" s="101" t="n">
        <v>509.014687846526</v>
      </c>
      <c r="I300" s="101" t="n">
        <v>492.719881869127</v>
      </c>
      <c r="J300" s="101" t="n">
        <v>426.012650577536</v>
      </c>
      <c r="K300" s="101" t="n">
        <v>336.413208986219</v>
      </c>
    </row>
    <row r="301" customFormat="false" ht="25.5" hidden="false" customHeight="false" outlineLevel="0" collapsed="false">
      <c r="A301" s="531" t="s">
        <v>386</v>
      </c>
      <c r="B301" s="594" t="n">
        <v>9.98249696014335</v>
      </c>
      <c r="C301" s="595" t="n">
        <v>10.0632640277145</v>
      </c>
      <c r="D301" s="595" t="n">
        <v>10.4002089941433</v>
      </c>
      <c r="E301" s="595" t="n">
        <v>11.0907590806061</v>
      </c>
      <c r="F301" s="596" t="n">
        <v>3.78231069675488</v>
      </c>
      <c r="G301" s="569" t="n">
        <v>813.038265695814</v>
      </c>
      <c r="H301" s="535" t="n">
        <v>886.585120892514</v>
      </c>
      <c r="I301" s="535" t="n">
        <v>915.150323410965</v>
      </c>
      <c r="J301" s="535" t="n">
        <v>1004.33814490581</v>
      </c>
      <c r="K301" s="535" t="n">
        <v>1034.0315531457</v>
      </c>
    </row>
    <row r="302" customFormat="false" ht="12.75" hidden="false" customHeight="true" outlineLevel="0" collapsed="false">
      <c r="A302" s="478" t="s">
        <v>387</v>
      </c>
      <c r="B302" s="478"/>
      <c r="C302" s="478"/>
      <c r="D302" s="478"/>
      <c r="E302" s="478"/>
      <c r="F302" s="478"/>
      <c r="G302" s="478"/>
      <c r="H302" s="478"/>
      <c r="I302" s="478"/>
      <c r="J302" s="478"/>
      <c r="K302" s="478"/>
    </row>
    <row r="303" customFormat="false" ht="12.75" hidden="false" customHeight="true" outlineLevel="0" collapsed="false">
      <c r="A303" s="572"/>
      <c r="B303" s="597"/>
      <c r="C303" s="597"/>
      <c r="D303" s="597"/>
      <c r="E303" s="597"/>
      <c r="F303" s="597"/>
      <c r="G303" s="574"/>
      <c r="H303" s="101"/>
      <c r="I303" s="101"/>
      <c r="J303" s="101"/>
      <c r="K303" s="101"/>
    </row>
    <row r="304" customFormat="false" ht="12.75" hidden="false" customHeight="true" outlineLevel="0" collapsed="false">
      <c r="A304" s="575"/>
      <c r="B304" s="587"/>
      <c r="C304" s="587"/>
      <c r="D304" s="587"/>
      <c r="E304" s="587"/>
      <c r="F304" s="587"/>
      <c r="G304" s="101"/>
      <c r="H304" s="101"/>
      <c r="I304" s="101"/>
      <c r="J304" s="101"/>
      <c r="K304" s="101"/>
    </row>
    <row r="305" customFormat="false" ht="12.75" hidden="false" customHeight="true" outlineLevel="0" collapsed="false">
      <c r="A305" s="575"/>
      <c r="B305" s="587"/>
      <c r="C305" s="587"/>
      <c r="D305" s="587"/>
      <c r="E305" s="587"/>
      <c r="F305" s="587"/>
      <c r="G305" s="101"/>
      <c r="H305" s="101"/>
      <c r="I305" s="101"/>
      <c r="J305" s="101"/>
      <c r="K305" s="101"/>
    </row>
    <row r="306" customFormat="false" ht="12.75" hidden="false" customHeight="true" outlineLevel="0" collapsed="false">
      <c r="A306" s="575"/>
      <c r="B306" s="587"/>
      <c r="C306" s="587"/>
      <c r="D306" s="587"/>
      <c r="E306" s="587"/>
      <c r="F306" s="587"/>
      <c r="G306" s="101"/>
      <c r="H306" s="101"/>
      <c r="I306" s="101"/>
      <c r="J306" s="101"/>
      <c r="K306" s="101"/>
    </row>
    <row r="307" customFormat="false" ht="12.75" hidden="false" customHeight="true" outlineLevel="0" collapsed="false">
      <c r="A307" s="513" t="s">
        <v>551</v>
      </c>
      <c r="B307" s="513"/>
      <c r="C307" s="513"/>
      <c r="D307" s="513"/>
      <c r="E307" s="513"/>
      <c r="F307" s="513"/>
      <c r="G307" s="513"/>
      <c r="H307" s="513"/>
      <c r="I307" s="513"/>
      <c r="J307" s="513"/>
      <c r="K307" s="513"/>
    </row>
    <row r="308" customFormat="false" ht="12.75" hidden="false" customHeight="true" outlineLevel="0" collapsed="false">
      <c r="A308" s="576"/>
      <c r="B308" s="598"/>
      <c r="C308" s="598"/>
      <c r="D308" s="598"/>
      <c r="E308" s="598"/>
      <c r="F308" s="598"/>
      <c r="G308" s="554"/>
      <c r="H308" s="101"/>
      <c r="I308" s="101"/>
      <c r="J308" s="101"/>
      <c r="K308" s="101"/>
    </row>
    <row r="309" customFormat="false" ht="39.75" hidden="false" customHeight="true" outlineLevel="0" collapsed="false">
      <c r="A309" s="514" t="s">
        <v>314</v>
      </c>
      <c r="B309" s="515" t="s">
        <v>553</v>
      </c>
      <c r="C309" s="515"/>
      <c r="D309" s="515"/>
      <c r="E309" s="515"/>
      <c r="F309" s="515"/>
      <c r="G309" s="516" t="s">
        <v>554</v>
      </c>
      <c r="H309" s="516"/>
      <c r="I309" s="516"/>
      <c r="J309" s="516"/>
      <c r="K309" s="516"/>
    </row>
    <row r="310" customFormat="false" ht="12.75" hidden="false" customHeight="true" outlineLevel="0" collapsed="false">
      <c r="A310" s="514"/>
      <c r="B310" s="517" t="n">
        <v>39448</v>
      </c>
      <c r="C310" s="517" t="n">
        <v>39814</v>
      </c>
      <c r="D310" s="517" t="n">
        <v>40179</v>
      </c>
      <c r="E310" s="517" t="n">
        <v>40544</v>
      </c>
      <c r="F310" s="518" t="n">
        <v>40909</v>
      </c>
      <c r="G310" s="517" t="n">
        <v>39448</v>
      </c>
      <c r="H310" s="517" t="n">
        <v>39814</v>
      </c>
      <c r="I310" s="517" t="n">
        <v>40179</v>
      </c>
      <c r="J310" s="517" t="n">
        <v>40544</v>
      </c>
      <c r="K310" s="517" t="n">
        <v>40909</v>
      </c>
    </row>
    <row r="311" customFormat="false" ht="12.75" hidden="false" customHeight="true" outlineLevel="0" collapsed="false">
      <c r="A311" s="469" t="s">
        <v>18</v>
      </c>
      <c r="B311" s="586"/>
      <c r="C311" s="587"/>
      <c r="D311" s="587"/>
      <c r="E311" s="587"/>
      <c r="F311" s="588"/>
      <c r="G311" s="522"/>
      <c r="H311" s="101"/>
      <c r="I311" s="101"/>
      <c r="J311" s="101"/>
      <c r="K311" s="101"/>
    </row>
    <row r="312" customFormat="false" ht="12.75" hidden="false" customHeight="true" outlineLevel="0" collapsed="false">
      <c r="A312" s="466" t="s">
        <v>389</v>
      </c>
      <c r="B312" s="586" t="n">
        <v>1.49616820330323</v>
      </c>
      <c r="C312" s="587" t="n">
        <v>-15.5273049537094</v>
      </c>
      <c r="D312" s="587" t="n">
        <v>14.3787446731539</v>
      </c>
      <c r="E312" s="587" t="n">
        <v>13.0079273799917</v>
      </c>
      <c r="F312" s="588" t="n">
        <v>6.9396818290776</v>
      </c>
      <c r="G312" s="522" t="n">
        <v>1185.9183892948</v>
      </c>
      <c r="H312" s="101" t="n">
        <v>1076.51335106494</v>
      </c>
      <c r="I312" s="101" t="n">
        <v>1171.20874491264</v>
      </c>
      <c r="J312" s="101" t="n">
        <v>1242.79012741884</v>
      </c>
      <c r="K312" s="101" t="n">
        <v>1284.80744777124</v>
      </c>
    </row>
    <row r="313" customFormat="false" ht="12.75" hidden="false" customHeight="true" outlineLevel="0" collapsed="false">
      <c r="A313" s="530" t="s">
        <v>391</v>
      </c>
      <c r="B313" s="586" t="n">
        <v>0.60064701753511</v>
      </c>
      <c r="C313" s="587" t="n">
        <v>-16.632256746766</v>
      </c>
      <c r="D313" s="587" t="n">
        <v>-10.1678113046397</v>
      </c>
      <c r="E313" s="587" t="n">
        <v>-1.72081999170263</v>
      </c>
      <c r="F313" s="588" t="n">
        <v>-2.79188498535248</v>
      </c>
      <c r="G313" s="522" t="n">
        <v>37.1164928987768</v>
      </c>
      <c r="H313" s="101" t="n">
        <v>33.2516534377683</v>
      </c>
      <c r="I313" s="101" t="n">
        <v>28.4128492303926</v>
      </c>
      <c r="J313" s="101" t="n">
        <v>26.2198914546782</v>
      </c>
      <c r="K313" s="101" t="n">
        <v>24.6396636099237</v>
      </c>
    </row>
    <row r="314" customFormat="false" ht="12.75" hidden="false" customHeight="false" outlineLevel="0" collapsed="false">
      <c r="A314" s="469" t="s">
        <v>19</v>
      </c>
      <c r="B314" s="592"/>
      <c r="C314" s="587"/>
      <c r="D314" s="593"/>
      <c r="E314" s="593"/>
      <c r="F314" s="588"/>
      <c r="G314" s="177"/>
      <c r="H314" s="101"/>
      <c r="I314" s="81"/>
      <c r="J314" s="81"/>
      <c r="K314" s="101"/>
    </row>
    <row r="315" customFormat="false" ht="12.75" hidden="false" customHeight="false" outlineLevel="0" collapsed="false">
      <c r="A315" s="466" t="s">
        <v>392</v>
      </c>
      <c r="B315" s="586" t="n">
        <v>47.543689514558</v>
      </c>
      <c r="C315" s="587" t="n">
        <v>7.10382744318461</v>
      </c>
      <c r="D315" s="587" t="n">
        <v>20.5110337654101</v>
      </c>
      <c r="E315" s="587" t="n">
        <v>-0.216172772677709</v>
      </c>
      <c r="F315" s="588" t="n">
        <v>29.9472450869656</v>
      </c>
      <c r="G315" s="522" t="n">
        <v>9905.34659812509</v>
      </c>
      <c r="H315" s="101" t="n">
        <v>11109.409228327</v>
      </c>
      <c r="I315" s="101" t="n">
        <v>13200.4186360003</v>
      </c>
      <c r="J315" s="101" t="n">
        <v>13221.9307283068</v>
      </c>
      <c r="K315" s="101" t="n">
        <v>17657.8641934935</v>
      </c>
    </row>
    <row r="316" customFormat="false" ht="12.75" hidden="false" customHeight="false" outlineLevel="0" collapsed="false">
      <c r="A316" s="466" t="s">
        <v>393</v>
      </c>
      <c r="B316" s="586" t="n">
        <v>-4.22504306747659</v>
      </c>
      <c r="C316" s="587" t="n">
        <v>-3.84416339859341</v>
      </c>
      <c r="D316" s="587" t="n">
        <v>1.59512673145466</v>
      </c>
      <c r="E316" s="587" t="n">
        <v>-0.231805833007286</v>
      </c>
      <c r="F316" s="588" t="n">
        <v>1.11572506930457</v>
      </c>
      <c r="G316" s="522" t="n">
        <v>338.757683592916</v>
      </c>
      <c r="H316" s="101" t="n">
        <v>341.099515556447</v>
      </c>
      <c r="I316" s="101" t="n">
        <v>341.683421127526</v>
      </c>
      <c r="J316" s="101" t="n">
        <v>342.186627760426</v>
      </c>
      <c r="K316" s="101" t="n">
        <v>355.596888567052</v>
      </c>
    </row>
    <row r="317" customFormat="false" ht="12.75" hidden="false" customHeight="false" outlineLevel="0" collapsed="false">
      <c r="A317" s="469" t="s">
        <v>20</v>
      </c>
      <c r="B317" s="586"/>
      <c r="C317" s="587"/>
      <c r="D317" s="587"/>
      <c r="E317" s="587"/>
      <c r="F317" s="588"/>
      <c r="G317" s="522"/>
      <c r="H317" s="101"/>
      <c r="I317" s="101"/>
      <c r="J317" s="101"/>
      <c r="K317" s="101"/>
    </row>
    <row r="318" customFormat="false" ht="12.75" hidden="false" customHeight="false" outlineLevel="0" collapsed="false">
      <c r="A318" s="466" t="s">
        <v>395</v>
      </c>
      <c r="B318" s="586" t="s">
        <v>35</v>
      </c>
      <c r="C318" s="587" t="n">
        <v>4655.7587813196</v>
      </c>
      <c r="D318" s="101" t="n">
        <v>9.75801638493836</v>
      </c>
      <c r="E318" s="587" t="n">
        <v>64.9776812254222</v>
      </c>
      <c r="F318" s="588" t="n">
        <v>88.2781671163409</v>
      </c>
      <c r="G318" s="522" t="n">
        <v>4.99161148635553</v>
      </c>
      <c r="H318" s="101" t="n">
        <v>274.715523791977</v>
      </c>
      <c r="I318" s="101" t="n">
        <v>274.915952626408</v>
      </c>
      <c r="J318" s="101" t="n">
        <v>399.365135861189</v>
      </c>
      <c r="K318" s="101" t="n">
        <v>714.480387082243</v>
      </c>
    </row>
    <row r="319" customFormat="false" ht="12.75" hidden="false" customHeight="false" outlineLevel="0" collapsed="false">
      <c r="A319" s="466" t="s">
        <v>396</v>
      </c>
      <c r="B319" s="586" t="n">
        <v>-0.368883373725055</v>
      </c>
      <c r="C319" s="587" t="n">
        <v>-6.04883270042723</v>
      </c>
      <c r="D319" s="587" t="n">
        <v>-5.48612613407997</v>
      </c>
      <c r="E319" s="587" t="n">
        <v>27.2005846966278</v>
      </c>
      <c r="F319" s="588" t="n">
        <v>-6.40112568725887</v>
      </c>
      <c r="G319" s="522" t="n">
        <v>1025.64745337817</v>
      </c>
      <c r="H319" s="101" t="n">
        <v>1115.12330951473</v>
      </c>
      <c r="I319" s="101" t="n">
        <v>960.9459229148</v>
      </c>
      <c r="J319" s="101" t="n">
        <v>1076.29932548262</v>
      </c>
      <c r="K319" s="101" t="n">
        <v>957.246737413158</v>
      </c>
    </row>
    <row r="320" customFormat="false" ht="12.75" hidden="false" customHeight="false" outlineLevel="0" collapsed="false">
      <c r="A320" s="466" t="s">
        <v>399</v>
      </c>
      <c r="B320" s="586" t="n">
        <v>12.4416977247858</v>
      </c>
      <c r="C320" s="587" t="n">
        <v>-27.8127924670688</v>
      </c>
      <c r="D320" s="587" t="n">
        <v>7.37757709916693</v>
      </c>
      <c r="E320" s="587" t="n">
        <v>7.07064954675971</v>
      </c>
      <c r="F320" s="588" t="n">
        <v>5.11528758930113</v>
      </c>
      <c r="G320" s="522" t="n">
        <v>214.753622342333</v>
      </c>
      <c r="H320" s="101" t="n">
        <v>179.400375456101</v>
      </c>
      <c r="I320" s="101" t="n">
        <v>175.637577418832</v>
      </c>
      <c r="J320" s="101" t="n">
        <v>165.589535367637</v>
      </c>
      <c r="K320" s="101" t="n">
        <v>165.393703284872</v>
      </c>
    </row>
    <row r="321" customFormat="false" ht="25.5" hidden="false" customHeight="true" outlineLevel="0" collapsed="false">
      <c r="A321" s="474" t="s">
        <v>401</v>
      </c>
      <c r="B321" s="594" t="n">
        <v>72.9218467024941</v>
      </c>
      <c r="C321" s="595" t="n">
        <v>-63.1697271551411</v>
      </c>
      <c r="D321" s="595" t="n">
        <v>-25.3686023785223</v>
      </c>
      <c r="E321" s="595" t="n">
        <v>-55.5095734988631</v>
      </c>
      <c r="F321" s="596" t="n">
        <v>31.2840325918116</v>
      </c>
      <c r="G321" s="569" t="n">
        <v>5.36830478622374</v>
      </c>
      <c r="H321" s="535" t="n">
        <v>2.28804577501082</v>
      </c>
      <c r="I321" s="535" t="n">
        <v>1.55692170767786</v>
      </c>
      <c r="J321" s="535" t="n">
        <v>0.609927696614313</v>
      </c>
      <c r="K321" s="535" t="n">
        <v>0.760870006118299</v>
      </c>
    </row>
    <row r="322" customFormat="false" ht="12.75" hidden="false" customHeight="false" outlineLevel="0" collapsed="false">
      <c r="A322" s="469" t="s">
        <v>21</v>
      </c>
      <c r="B322" s="586"/>
      <c r="C322" s="587"/>
      <c r="D322" s="587"/>
      <c r="E322" s="587"/>
      <c r="F322" s="588"/>
      <c r="G322" s="522"/>
      <c r="H322" s="101"/>
      <c r="I322" s="101"/>
      <c r="J322" s="101"/>
      <c r="K322" s="101"/>
    </row>
    <row r="323" customFormat="false" ht="12.75" hidden="false" customHeight="false" outlineLevel="0" collapsed="false">
      <c r="A323" s="466" t="s">
        <v>403</v>
      </c>
      <c r="B323" s="586" t="n">
        <v>0.396210508089908</v>
      </c>
      <c r="C323" s="587" t="n">
        <v>63.7846936858365</v>
      </c>
      <c r="D323" s="587" t="n">
        <v>-12.7202484662396</v>
      </c>
      <c r="E323" s="587" t="n">
        <v>-5.41933547694281</v>
      </c>
      <c r="F323" s="588" t="n">
        <v>16.8380510209593</v>
      </c>
      <c r="G323" s="522" t="n">
        <v>1840.19650699402</v>
      </c>
      <c r="H323" s="101" t="n">
        <v>3804.36764927597</v>
      </c>
      <c r="I323" s="101" t="n">
        <v>2807.33649042314</v>
      </c>
      <c r="J323" s="101" t="n">
        <v>2166.58584593631</v>
      </c>
      <c r="K323" s="101" t="n">
        <v>2452.62183142592</v>
      </c>
    </row>
    <row r="324" customFormat="false" ht="12.75" hidden="false" customHeight="false" outlineLevel="0" collapsed="false">
      <c r="A324" s="469" t="s">
        <v>22</v>
      </c>
      <c r="B324" s="592"/>
      <c r="C324" s="587"/>
      <c r="D324" s="593"/>
      <c r="E324" s="593"/>
      <c r="F324" s="588"/>
      <c r="G324" s="177"/>
      <c r="H324" s="101"/>
      <c r="I324" s="81"/>
      <c r="J324" s="81"/>
      <c r="K324" s="101"/>
    </row>
    <row r="325" customFormat="false" ht="12.75" hidden="false" customHeight="false" outlineLevel="0" collapsed="false">
      <c r="A325" s="466" t="s">
        <v>404</v>
      </c>
      <c r="B325" s="586" t="n">
        <v>3.05948679593162</v>
      </c>
      <c r="C325" s="587" t="n">
        <v>-13.4193786029767</v>
      </c>
      <c r="D325" s="587" t="n">
        <v>-3.46245340017093</v>
      </c>
      <c r="E325" s="587" t="n">
        <v>0.451511966548622</v>
      </c>
      <c r="F325" s="588" t="n">
        <v>-2.97597762697478</v>
      </c>
      <c r="G325" s="522" t="n">
        <v>7115.82671523258</v>
      </c>
      <c r="H325" s="101" t="n">
        <v>6228.17906014798</v>
      </c>
      <c r="I325" s="101" t="n">
        <v>5318.06451612903</v>
      </c>
      <c r="J325" s="101" t="n">
        <v>5216.70158635139</v>
      </c>
      <c r="K325" s="101" t="n">
        <v>5116.89814814815</v>
      </c>
    </row>
    <row r="326" customFormat="false" ht="12.75" hidden="false" customHeight="false" outlineLevel="0" collapsed="false">
      <c r="A326" s="466" t="s">
        <v>405</v>
      </c>
      <c r="B326" s="586" t="n">
        <v>-13.3141062915732</v>
      </c>
      <c r="C326" s="587" t="n">
        <v>-8.0428745837649</v>
      </c>
      <c r="D326" s="587" t="n">
        <v>9.69566007609137</v>
      </c>
      <c r="E326" s="587" t="n">
        <v>-2.12610886264594</v>
      </c>
      <c r="F326" s="588" t="n">
        <v>-2.85613008614564</v>
      </c>
      <c r="G326" s="522" t="n">
        <v>216.134259121037</v>
      </c>
      <c r="H326" s="101" t="n">
        <v>200.920396461398</v>
      </c>
      <c r="I326" s="101" t="n">
        <v>194.943934193548</v>
      </c>
      <c r="J326" s="101" t="n">
        <v>186.321295719844</v>
      </c>
      <c r="K326" s="101" t="n">
        <v>182.982433449074</v>
      </c>
    </row>
    <row r="327" customFormat="false" ht="12.75" hidden="false" customHeight="false" outlineLevel="0" collapsed="false">
      <c r="A327" s="466" t="s">
        <v>406</v>
      </c>
      <c r="B327" s="586" t="n">
        <v>4.05965112274132</v>
      </c>
      <c r="C327" s="587" t="n">
        <v>-7.01086117537841</v>
      </c>
      <c r="D327" s="587" t="n">
        <v>16.6127640080636</v>
      </c>
      <c r="E327" s="587" t="n">
        <v>0.672504493144487</v>
      </c>
      <c r="F327" s="588" t="n">
        <v>-5.56262426687914</v>
      </c>
      <c r="G327" s="522" t="n">
        <v>19.4926404729205</v>
      </c>
      <c r="H327" s="101" t="n">
        <v>18.3239005621412</v>
      </c>
      <c r="I327" s="101" t="n">
        <v>18.8999332258065</v>
      </c>
      <c r="J327" s="101" t="n">
        <v>18.5804854833882</v>
      </c>
      <c r="K327" s="101" t="n">
        <v>17.7391362847222</v>
      </c>
    </row>
    <row r="328" customFormat="false" ht="12.75" hidden="false" customHeight="false" outlineLevel="0" collapsed="false">
      <c r="A328" s="466" t="s">
        <v>407</v>
      </c>
      <c r="B328" s="586" t="n">
        <v>7.51535928067642</v>
      </c>
      <c r="C328" s="587" t="n">
        <v>1.64746015956308</v>
      </c>
      <c r="D328" s="587" t="n">
        <v>10.1629997941497</v>
      </c>
      <c r="E328" s="587" t="n">
        <v>4.48724591097064</v>
      </c>
      <c r="F328" s="588" t="n">
        <v>3.1991442903439</v>
      </c>
      <c r="G328" s="522" t="n">
        <v>79.4354884456918</v>
      </c>
      <c r="H328" s="101" t="n">
        <v>81.6255517346124</v>
      </c>
      <c r="I328" s="101" t="n">
        <v>79.5349729032258</v>
      </c>
      <c r="J328" s="101" t="n">
        <v>81.1535148159234</v>
      </c>
      <c r="K328" s="101" t="n">
        <v>84.6671484375</v>
      </c>
    </row>
    <row r="329" customFormat="false" ht="12.75" hidden="false" customHeight="false" outlineLevel="0" collapsed="false">
      <c r="A329" s="469" t="s">
        <v>23</v>
      </c>
      <c r="B329" s="586"/>
      <c r="C329" s="587"/>
      <c r="D329" s="587"/>
      <c r="E329" s="587"/>
      <c r="F329" s="588"/>
      <c r="G329" s="522"/>
      <c r="H329" s="101"/>
      <c r="I329" s="101"/>
      <c r="J329" s="101"/>
      <c r="K329" s="101"/>
    </row>
    <row r="330" customFormat="false" ht="12.75" hidden="false" customHeight="false" outlineLevel="0" collapsed="false">
      <c r="A330" s="466" t="s">
        <v>539</v>
      </c>
      <c r="B330" s="586" t="n">
        <v>13.5470323456472</v>
      </c>
      <c r="C330" s="587" t="n">
        <v>-22.1890741665269</v>
      </c>
      <c r="D330" s="587" t="n">
        <v>-3.10827935832688</v>
      </c>
      <c r="E330" s="587" t="n">
        <v>0.827629685701197</v>
      </c>
      <c r="F330" s="588" t="n">
        <v>2.86026510660913</v>
      </c>
      <c r="G330" s="522" t="n">
        <v>3826.27527410995</v>
      </c>
      <c r="H330" s="101" t="n">
        <v>2967.66250845142</v>
      </c>
      <c r="I330" s="101" t="n">
        <v>2692.96938187523</v>
      </c>
      <c r="J330" s="101" t="n">
        <v>2625.95814170779</v>
      </c>
      <c r="K330" s="101" t="n">
        <v>2639.98154437364</v>
      </c>
    </row>
    <row r="331" customFormat="false" ht="12.75" hidden="false" customHeight="false" outlineLevel="0" collapsed="false">
      <c r="A331" s="466" t="s">
        <v>552</v>
      </c>
      <c r="B331" s="586" t="n">
        <v>1.50503145661443</v>
      </c>
      <c r="C331" s="587" t="n">
        <v>-8.58015788464699</v>
      </c>
      <c r="D331" s="587" t="n">
        <v>3.23653170741534</v>
      </c>
      <c r="E331" s="587" t="n">
        <v>1.92291916138927</v>
      </c>
      <c r="F331" s="588" t="n">
        <v>4.00265724163948</v>
      </c>
      <c r="G331" s="522" t="n">
        <v>286.015495250356</v>
      </c>
      <c r="H331" s="101" t="n">
        <v>260.63200509807</v>
      </c>
      <c r="I331" s="101" t="n">
        <v>251.994689185317</v>
      </c>
      <c r="J331" s="101" t="n">
        <v>248.393408828468</v>
      </c>
      <c r="K331" s="101" t="n">
        <v>252.493356448651</v>
      </c>
    </row>
    <row r="332" customFormat="false" ht="12.75" hidden="false" customHeight="false" outlineLevel="0" collapsed="false">
      <c r="A332" s="469" t="s">
        <v>24</v>
      </c>
      <c r="B332" s="592"/>
      <c r="C332" s="587"/>
      <c r="D332" s="593"/>
      <c r="E332" s="593"/>
      <c r="F332" s="588"/>
      <c r="G332" s="177"/>
      <c r="H332" s="101"/>
      <c r="I332" s="81"/>
      <c r="J332" s="81"/>
      <c r="K332" s="101"/>
    </row>
    <row r="333" customFormat="false" ht="12.75" hidden="true" customHeight="false" outlineLevel="0" collapsed="false">
      <c r="A333" s="466" t="s">
        <v>409</v>
      </c>
      <c r="B333" s="586" t="s">
        <v>16</v>
      </c>
      <c r="C333" s="587" t="s">
        <v>16</v>
      </c>
      <c r="D333" s="587" t="s">
        <v>16</v>
      </c>
      <c r="E333" s="587" t="s">
        <v>16</v>
      </c>
      <c r="F333" s="588" t="s">
        <v>16</v>
      </c>
      <c r="G333" s="522" t="s">
        <v>16</v>
      </c>
      <c r="H333" s="101" t="s">
        <v>16</v>
      </c>
      <c r="I333" s="101" t="s">
        <v>16</v>
      </c>
      <c r="J333" s="101" t="s">
        <v>16</v>
      </c>
      <c r="K333" s="101" t="s">
        <v>16</v>
      </c>
    </row>
    <row r="334" customFormat="false" ht="12.75" hidden="false" customHeight="false" outlineLevel="0" collapsed="false">
      <c r="A334" s="466" t="s">
        <v>410</v>
      </c>
      <c r="B334" s="586" t="n">
        <v>7.57116717212631</v>
      </c>
      <c r="C334" s="587" t="n">
        <v>25.3595074920381</v>
      </c>
      <c r="D334" s="587" t="n">
        <v>-22.7785296909349</v>
      </c>
      <c r="E334" s="587" t="n">
        <v>-18.5881605151755</v>
      </c>
      <c r="F334" s="588" t="n">
        <v>8.76512024943995</v>
      </c>
      <c r="G334" s="522" t="n">
        <v>4262.99495680831</v>
      </c>
      <c r="H334" s="101" t="n">
        <v>5620.53454998567</v>
      </c>
      <c r="I334" s="101" t="n">
        <v>4115.91682594109</v>
      </c>
      <c r="J334" s="101" t="n">
        <v>3257.04925926788</v>
      </c>
      <c r="K334" s="101" t="n">
        <v>3506.94872016689</v>
      </c>
    </row>
    <row r="335" customFormat="false" ht="12.75" hidden="false" customHeight="false" outlineLevel="0" collapsed="false">
      <c r="A335" s="466" t="s">
        <v>411</v>
      </c>
      <c r="B335" s="586" t="n">
        <v>3.02776153229611</v>
      </c>
      <c r="C335" s="587" t="n">
        <v>-3.68000524042103</v>
      </c>
      <c r="D335" s="587" t="n">
        <v>5.73749388370676</v>
      </c>
      <c r="E335" s="587" t="n">
        <v>7.45421995797793</v>
      </c>
      <c r="F335" s="588" t="n">
        <v>4.66350153765998</v>
      </c>
      <c r="G335" s="522" t="n">
        <v>222.168822090178</v>
      </c>
      <c r="H335" s="101" t="n">
        <v>225.0635104112</v>
      </c>
      <c r="I335" s="101" t="n">
        <v>225.675806456929</v>
      </c>
      <c r="J335" s="101" t="n">
        <v>235.710347494629</v>
      </c>
      <c r="K335" s="101" t="n">
        <v>244.224569380545</v>
      </c>
    </row>
    <row r="336" customFormat="false" ht="12.75" hidden="false" customHeight="false" outlineLevel="0" collapsed="false">
      <c r="A336" s="466" t="s">
        <v>412</v>
      </c>
      <c r="B336" s="586" t="n">
        <v>0.974146936208172</v>
      </c>
      <c r="C336" s="587" t="n">
        <v>-2.68616154967152</v>
      </c>
      <c r="D336" s="587" t="n">
        <v>6.38288503190255</v>
      </c>
      <c r="E336" s="587" t="n">
        <v>5.45191852669427</v>
      </c>
      <c r="F336" s="588" t="n">
        <v>3.05046183970839</v>
      </c>
      <c r="G336" s="522" t="n">
        <v>70.3113297048984</v>
      </c>
      <c r="H336" s="101" t="n">
        <v>71.9623670628085</v>
      </c>
      <c r="I336" s="101" t="n">
        <v>72.5985766124719</v>
      </c>
      <c r="J336" s="101" t="n">
        <v>74.4136762568369</v>
      </c>
      <c r="K336" s="101" t="n">
        <v>75.9133483225094</v>
      </c>
    </row>
    <row r="337" customFormat="false" ht="12.75" hidden="false" customHeight="false" outlineLevel="0" collapsed="false">
      <c r="A337" s="469" t="s">
        <v>25</v>
      </c>
      <c r="B337" s="592"/>
      <c r="C337" s="587"/>
      <c r="D337" s="593"/>
      <c r="E337" s="593"/>
      <c r="F337" s="588"/>
      <c r="G337" s="177"/>
      <c r="H337" s="101"/>
      <c r="I337" s="81"/>
      <c r="J337" s="81"/>
      <c r="K337" s="101"/>
    </row>
    <row r="338" customFormat="false" ht="12.75" hidden="false" customHeight="false" outlineLevel="0" collapsed="false">
      <c r="A338" s="466" t="s">
        <v>413</v>
      </c>
      <c r="B338" s="586" t="n">
        <v>8.38601619154009</v>
      </c>
      <c r="C338" s="587" t="n">
        <v>-1.62527187925767</v>
      </c>
      <c r="D338" s="587" t="n">
        <v>-9.43441995672693</v>
      </c>
      <c r="E338" s="587" t="n">
        <v>20.8822888360453</v>
      </c>
      <c r="F338" s="588" t="n">
        <v>52.9731344268757</v>
      </c>
      <c r="G338" s="522" t="n">
        <v>10221.6034683126</v>
      </c>
      <c r="H338" s="101" t="n">
        <v>10250.5070790973</v>
      </c>
      <c r="I338" s="101" t="n">
        <v>9048.73567742192</v>
      </c>
      <c r="J338" s="101" t="n">
        <v>10730.5741477121</v>
      </c>
      <c r="K338" s="101" t="n">
        <v>16115.3260227348</v>
      </c>
    </row>
    <row r="339" customFormat="false" ht="12.75" hidden="true" customHeight="false" outlineLevel="0" collapsed="false">
      <c r="A339" s="482" t="s">
        <v>414</v>
      </c>
      <c r="B339" s="599" t="s">
        <v>16</v>
      </c>
      <c r="C339" s="600" t="s">
        <v>16</v>
      </c>
      <c r="D339" s="600" t="s">
        <v>16</v>
      </c>
      <c r="E339" s="600" t="s">
        <v>16</v>
      </c>
      <c r="F339" s="601" t="s">
        <v>16</v>
      </c>
      <c r="G339" s="545" t="s">
        <v>16</v>
      </c>
      <c r="H339" s="546" t="s">
        <v>16</v>
      </c>
      <c r="I339" s="546" t="s">
        <v>16</v>
      </c>
      <c r="J339" s="546" t="s">
        <v>16</v>
      </c>
      <c r="K339" s="546" t="s">
        <v>16</v>
      </c>
    </row>
    <row r="340" customFormat="false" ht="12.75" hidden="false" customHeight="false" outlineLevel="0" collapsed="false">
      <c r="A340" s="469" t="s">
        <v>26</v>
      </c>
      <c r="B340" s="586"/>
      <c r="C340" s="587"/>
      <c r="D340" s="587"/>
      <c r="E340" s="587"/>
      <c r="F340" s="588"/>
      <c r="G340" s="522"/>
      <c r="H340" s="101"/>
      <c r="I340" s="101"/>
      <c r="J340" s="101"/>
      <c r="K340" s="101"/>
    </row>
    <row r="341" customFormat="false" ht="12.75" hidden="false" customHeight="false" outlineLevel="0" collapsed="false">
      <c r="A341" s="466" t="s">
        <v>416</v>
      </c>
      <c r="B341" s="586" t="n">
        <v>10.3877317995185</v>
      </c>
      <c r="C341" s="587" t="n">
        <v>1.51495643461411</v>
      </c>
      <c r="D341" s="587" t="n">
        <v>-1.12167755981736</v>
      </c>
      <c r="E341" s="587" t="n">
        <v>42.7227589762628</v>
      </c>
      <c r="F341" s="588" t="n">
        <v>-20.2604859081119</v>
      </c>
      <c r="G341" s="522" t="n">
        <v>2305.93266819564</v>
      </c>
      <c r="H341" s="101" t="n">
        <v>2488.41075281347</v>
      </c>
      <c r="I341" s="101" t="n">
        <v>2269.54331998544</v>
      </c>
      <c r="J341" s="101" t="n">
        <v>3029.27310416041</v>
      </c>
      <c r="K341" s="101" t="n">
        <v>2348.74514906622</v>
      </c>
    </row>
    <row r="342" customFormat="false" ht="12.75" hidden="false" customHeight="false" outlineLevel="0" collapsed="false">
      <c r="A342" s="466" t="s">
        <v>417</v>
      </c>
      <c r="B342" s="586" t="n">
        <v>15.1629883289152</v>
      </c>
      <c r="C342" s="587" t="n">
        <v>7.85016671279747</v>
      </c>
      <c r="D342" s="587" t="n">
        <v>10.3548921056357</v>
      </c>
      <c r="E342" s="587" t="n">
        <v>11.3905419220135</v>
      </c>
      <c r="F342" s="588" t="n">
        <v>16.9294160028867</v>
      </c>
      <c r="G342" s="522" t="n">
        <v>8.61908619401807</v>
      </c>
      <c r="H342" s="101" t="n">
        <v>9.88160430839002</v>
      </c>
      <c r="I342" s="101" t="n">
        <v>10.0585265744449</v>
      </c>
      <c r="J342" s="101" t="n">
        <v>10.4782656371608</v>
      </c>
      <c r="K342" s="101" t="n">
        <v>11.9134368515408</v>
      </c>
    </row>
    <row r="343" customFormat="false" ht="12.75" hidden="false" customHeight="false" outlineLevel="0" collapsed="false">
      <c r="A343" s="466" t="s">
        <v>418</v>
      </c>
      <c r="B343" s="586" t="n">
        <v>-3.45018648705826</v>
      </c>
      <c r="C343" s="587" t="n">
        <v>-19.5504727365734</v>
      </c>
      <c r="D343" s="587" t="n">
        <v>6.73574228210825</v>
      </c>
      <c r="E343" s="587" t="n">
        <v>9.35501645671246</v>
      </c>
      <c r="F343" s="588" t="n">
        <v>8.34212392669065</v>
      </c>
      <c r="G343" s="522" t="n">
        <v>24.6464723890882</v>
      </c>
      <c r="H343" s="101" t="n">
        <v>21.0777223481985</v>
      </c>
      <c r="I343" s="101" t="n">
        <v>20.7514702402621</v>
      </c>
      <c r="J343" s="101" t="n">
        <v>21.2223905186829</v>
      </c>
      <c r="K343" s="101" t="n">
        <v>22.3571030900185</v>
      </c>
    </row>
    <row r="344" customFormat="false" ht="12.75" hidden="false" customHeight="false" outlineLevel="0" collapsed="false">
      <c r="A344" s="469" t="s">
        <v>27</v>
      </c>
      <c r="B344" s="592"/>
      <c r="C344" s="587"/>
      <c r="D344" s="593"/>
      <c r="E344" s="593"/>
      <c r="F344" s="588"/>
      <c r="G344" s="177"/>
      <c r="H344" s="101"/>
      <c r="I344" s="81"/>
      <c r="J344" s="81"/>
      <c r="K344" s="101"/>
    </row>
    <row r="345" customFormat="false" ht="12.75" hidden="false" customHeight="false" outlineLevel="0" collapsed="false">
      <c r="A345" s="466" t="s">
        <v>419</v>
      </c>
      <c r="B345" s="586" t="n">
        <v>-86.5137807489185</v>
      </c>
      <c r="C345" s="587" t="s">
        <v>16</v>
      </c>
      <c r="D345" s="587" t="s">
        <v>16</v>
      </c>
      <c r="E345" s="587" t="s">
        <v>16</v>
      </c>
      <c r="F345" s="588" t="s">
        <v>16</v>
      </c>
      <c r="G345" s="522" t="n">
        <v>448.235814359094</v>
      </c>
      <c r="H345" s="101" t="s">
        <v>16</v>
      </c>
      <c r="I345" s="101" t="s">
        <v>16</v>
      </c>
      <c r="J345" s="101" t="s">
        <v>16</v>
      </c>
      <c r="K345" s="101" t="s">
        <v>16</v>
      </c>
    </row>
    <row r="346" customFormat="false" ht="12.75" hidden="false" customHeight="false" outlineLevel="0" collapsed="false">
      <c r="A346" s="466" t="s">
        <v>420</v>
      </c>
      <c r="B346" s="586" t="n">
        <v>2.4824385626206</v>
      </c>
      <c r="C346" s="587" t="n">
        <v>-19.1795247637493</v>
      </c>
      <c r="D346" s="587" t="n">
        <v>-7.71927959811968</v>
      </c>
      <c r="E346" s="587" t="n">
        <v>7.78295597938306</v>
      </c>
      <c r="F346" s="588" t="n">
        <v>9.19266510584397</v>
      </c>
      <c r="G346" s="522" t="n">
        <v>4929.39830329601</v>
      </c>
      <c r="H346" s="101" t="n">
        <v>4198.66268193168</v>
      </c>
      <c r="I346" s="101" t="n">
        <v>3817.99898499948</v>
      </c>
      <c r="J346" s="101" t="n">
        <v>4156.10867589238</v>
      </c>
      <c r="K346" s="101" t="n">
        <v>4577.27924605614</v>
      </c>
    </row>
    <row r="347" customFormat="false" ht="12.75" hidden="false" customHeight="false" outlineLevel="0" collapsed="false">
      <c r="A347" s="530" t="s">
        <v>421</v>
      </c>
      <c r="B347" s="586" t="n">
        <v>-10.1868925463327</v>
      </c>
      <c r="C347" s="587" t="n">
        <v>-20.7201583650087</v>
      </c>
      <c r="D347" s="587" t="n">
        <v>-15.8178582787756</v>
      </c>
      <c r="E347" s="587" t="n">
        <v>-14.9894772569247</v>
      </c>
      <c r="F347" s="588" t="n">
        <v>-13.6338033909877</v>
      </c>
      <c r="G347" s="522" t="n">
        <v>79.5392609109003</v>
      </c>
      <c r="H347" s="101" t="n">
        <v>66.4568877750803</v>
      </c>
      <c r="I347" s="101" t="n">
        <v>55.1282005768655</v>
      </c>
      <c r="J347" s="101" t="n">
        <v>47.3311983510059</v>
      </c>
      <c r="K347" s="101" t="n">
        <v>41.2304753443481</v>
      </c>
    </row>
    <row r="348" customFormat="false" ht="12.75" hidden="false" customHeight="false" outlineLevel="0" collapsed="false">
      <c r="A348" s="530" t="s">
        <v>422</v>
      </c>
      <c r="B348" s="586" t="n">
        <v>3.03673587969438</v>
      </c>
      <c r="C348" s="587" t="n">
        <v>-4.2583239704812</v>
      </c>
      <c r="D348" s="587" t="n">
        <v>1.94013219962645</v>
      </c>
      <c r="E348" s="587" t="n">
        <v>2.87233437006205</v>
      </c>
      <c r="F348" s="588" t="n">
        <v>-8.33886917117046</v>
      </c>
      <c r="G348" s="522" t="n">
        <v>269.584561614697</v>
      </c>
      <c r="H348" s="101" t="n">
        <v>272.014288546515</v>
      </c>
      <c r="I348" s="101" t="n">
        <v>273.244077368632</v>
      </c>
      <c r="J348" s="101" t="n">
        <v>283.890165959958</v>
      </c>
      <c r="K348" s="101" t="n">
        <v>262.459686967266</v>
      </c>
    </row>
    <row r="349" customFormat="false" ht="12.75" hidden="false" customHeight="false" outlineLevel="0" collapsed="false">
      <c r="A349" s="529" t="s">
        <v>28</v>
      </c>
      <c r="B349" s="602"/>
      <c r="C349" s="603"/>
      <c r="D349" s="603"/>
      <c r="E349" s="603"/>
      <c r="F349" s="604"/>
      <c r="G349" s="561"/>
      <c r="H349" s="19"/>
      <c r="I349" s="19"/>
      <c r="J349" s="19"/>
      <c r="K349" s="19"/>
    </row>
    <row r="350" customFormat="false" ht="12.75" hidden="false" customHeight="false" outlineLevel="0" collapsed="false">
      <c r="A350" s="530" t="s">
        <v>541</v>
      </c>
      <c r="B350" s="586" t="n">
        <v>1.02591641031376</v>
      </c>
      <c r="C350" s="587" t="n">
        <v>-28.0236214218088</v>
      </c>
      <c r="D350" s="587" t="n">
        <v>-1.18005866794411</v>
      </c>
      <c r="E350" s="587" t="n">
        <v>7.20760688277306</v>
      </c>
      <c r="F350" s="588" t="n">
        <v>-11.1867930492467</v>
      </c>
      <c r="G350" s="522" t="n">
        <v>3456.18217963689</v>
      </c>
      <c r="H350" s="101" t="n">
        <v>2527.09384440923</v>
      </c>
      <c r="I350" s="101" t="n">
        <v>2440.76064793459</v>
      </c>
      <c r="J350" s="101" t="n">
        <v>2596.58546257602</v>
      </c>
      <c r="K350" s="101" t="n">
        <v>2245.7872859093</v>
      </c>
    </row>
    <row r="351" customFormat="false" ht="12.75" hidden="false" customHeight="false" outlineLevel="0" collapsed="false">
      <c r="A351" s="530" t="s">
        <v>425</v>
      </c>
      <c r="B351" s="586" t="n">
        <v>8.55444028028234</v>
      </c>
      <c r="C351" s="587" t="n">
        <v>-15.9841174418604</v>
      </c>
      <c r="D351" s="587" t="n">
        <v>-4.94357362424502</v>
      </c>
      <c r="E351" s="587" t="n">
        <v>5.89551396713573</v>
      </c>
      <c r="F351" s="588" t="n">
        <v>-11.367696596251</v>
      </c>
      <c r="G351" s="522" t="n">
        <v>5128.81665053243</v>
      </c>
      <c r="H351" s="101" t="n">
        <v>4377.37062481143</v>
      </c>
      <c r="I351" s="101" t="n">
        <v>4066.81140905049</v>
      </c>
      <c r="J351" s="101" t="n">
        <v>4273.4971908078</v>
      </c>
      <c r="K351" s="101" t="n">
        <v>3688.61989310277</v>
      </c>
    </row>
    <row r="352" customFormat="false" ht="14.25" hidden="false" customHeight="false" outlineLevel="0" collapsed="false">
      <c r="A352" s="469" t="s">
        <v>555</v>
      </c>
      <c r="B352" s="602"/>
      <c r="C352" s="603"/>
      <c r="D352" s="603"/>
      <c r="E352" s="603"/>
      <c r="F352" s="604"/>
      <c r="G352" s="522"/>
      <c r="H352" s="19"/>
      <c r="I352" s="19"/>
      <c r="J352" s="19"/>
      <c r="K352" s="19"/>
    </row>
    <row r="353" customFormat="false" ht="12.75" hidden="false" customHeight="false" outlineLevel="0" collapsed="false">
      <c r="A353" s="466" t="s">
        <v>427</v>
      </c>
      <c r="B353" s="587" t="n">
        <v>-12.3326478933427</v>
      </c>
      <c r="C353" s="587" t="n">
        <v>-12.8104952914121</v>
      </c>
      <c r="D353" s="587" t="n">
        <v>16.2058939159674</v>
      </c>
      <c r="E353" s="587" t="n">
        <v>0.476368490540196</v>
      </c>
      <c r="F353" s="587" t="n">
        <v>6.51449298668054</v>
      </c>
      <c r="G353" s="522" t="n">
        <v>6622.60848592568</v>
      </c>
      <c r="H353" s="101" t="n">
        <v>5992.73786335799</v>
      </c>
      <c r="I353" s="101" t="n">
        <v>6898.75523945059</v>
      </c>
      <c r="J353" s="101" t="n">
        <v>6926.53234942249</v>
      </c>
      <c r="K353" s="101" t="n">
        <v>7412.99895464123</v>
      </c>
    </row>
    <row r="354" customFormat="false" ht="12.75" hidden="false" customHeight="false" outlineLevel="0" collapsed="false">
      <c r="A354" s="466" t="s">
        <v>430</v>
      </c>
      <c r="B354" s="587" t="n">
        <v>22.0532397256183</v>
      </c>
      <c r="C354" s="587" t="n">
        <v>-11.4522471201705</v>
      </c>
      <c r="D354" s="587" t="n">
        <v>-6.11926021166582</v>
      </c>
      <c r="E354" s="587" t="n">
        <v>0.193416117286006</v>
      </c>
      <c r="F354" s="588" t="n">
        <v>-11.7504031844452</v>
      </c>
      <c r="G354" s="101" t="n">
        <v>795.688798120235</v>
      </c>
      <c r="H354" s="101" t="n">
        <v>731.227940387173</v>
      </c>
      <c r="I354" s="101" t="n">
        <v>680.058981630433</v>
      </c>
      <c r="J354" s="101" t="n">
        <v>680.874336327496</v>
      </c>
      <c r="K354" s="101" t="n">
        <v>603.738765547073</v>
      </c>
    </row>
    <row r="355" customFormat="false" ht="14.25" hidden="false" customHeight="false" outlineLevel="0" collapsed="false">
      <c r="A355" s="466" t="s">
        <v>542</v>
      </c>
      <c r="B355" s="587" t="n">
        <v>-15.5050554369959</v>
      </c>
      <c r="C355" s="587" t="n">
        <v>-29.0168028883167</v>
      </c>
      <c r="D355" s="587" t="n">
        <v>-10.3649082171634</v>
      </c>
      <c r="E355" s="587" t="n">
        <v>-25.4704432914357</v>
      </c>
      <c r="F355" s="588" t="s">
        <v>16</v>
      </c>
      <c r="G355" s="101" t="n">
        <v>3.41243962222332</v>
      </c>
      <c r="H355" s="101" t="n">
        <v>2.5139261837015</v>
      </c>
      <c r="I355" s="101" t="n">
        <v>2.23227599425515</v>
      </c>
      <c r="J355" s="101" t="n">
        <v>1.66248458454989</v>
      </c>
      <c r="K355" s="101" t="s">
        <v>16</v>
      </c>
    </row>
    <row r="356" customFormat="false" ht="14.25" hidden="false" customHeight="false" outlineLevel="0" collapsed="false">
      <c r="A356" s="466" t="s">
        <v>543</v>
      </c>
      <c r="B356" s="587" t="n">
        <v>27.0179134840548</v>
      </c>
      <c r="C356" s="587" t="n">
        <v>-8.86982433054443</v>
      </c>
      <c r="D356" s="587" t="n">
        <v>1.53724903620164</v>
      </c>
      <c r="E356" s="587" t="n">
        <v>-2.00505914087033</v>
      </c>
      <c r="F356" s="588" t="n">
        <v>-17.7968775963925</v>
      </c>
      <c r="G356" s="101" t="n">
        <v>14.1460631007009</v>
      </c>
      <c r="H356" s="101" t="n">
        <v>13.3791889629973</v>
      </c>
      <c r="I356" s="101" t="n">
        <v>13.4577507482353</v>
      </c>
      <c r="J356" s="101" t="n">
        <v>13.1782376624898</v>
      </c>
      <c r="K356" s="101" t="n">
        <v>10.8846637470298</v>
      </c>
    </row>
    <row r="357" customFormat="false" ht="14.25" hidden="false" customHeight="false" outlineLevel="0" collapsed="false">
      <c r="A357" s="466" t="s">
        <v>544</v>
      </c>
      <c r="B357" s="587" t="s">
        <v>16</v>
      </c>
      <c r="C357" s="587" t="n">
        <v>75.3673353868084</v>
      </c>
      <c r="D357" s="587" t="n">
        <v>80.0535177590682</v>
      </c>
      <c r="E357" s="587" t="n">
        <v>62.136988017349</v>
      </c>
      <c r="F357" s="605" t="n">
        <v>51.0469829486255</v>
      </c>
      <c r="G357" s="554" t="n">
        <v>3.1941691907504</v>
      </c>
      <c r="H357" s="554" t="n">
        <v>5.81351247463353</v>
      </c>
      <c r="I357" s="554" t="n">
        <v>10.3694929211724</v>
      </c>
      <c r="J357" s="554" t="n">
        <v>16.8004463608807</v>
      </c>
      <c r="K357" s="101" t="n">
        <v>25.4977725616474</v>
      </c>
    </row>
    <row r="358" customFormat="false" ht="13.5" hidden="false" customHeight="true" outlineLevel="0" collapsed="false">
      <c r="A358" s="478" t="s">
        <v>387</v>
      </c>
      <c r="B358" s="478"/>
      <c r="C358" s="478"/>
      <c r="D358" s="478"/>
      <c r="E358" s="478"/>
      <c r="F358" s="478"/>
      <c r="G358" s="478"/>
      <c r="H358" s="478"/>
      <c r="I358" s="478"/>
      <c r="J358" s="478"/>
      <c r="K358" s="478"/>
    </row>
    <row r="359" customFormat="false" ht="14.25" hidden="false" customHeight="true" outlineLevel="0" collapsed="false">
      <c r="A359" s="59"/>
      <c r="B359" s="59"/>
      <c r="C359" s="59"/>
      <c r="D359" s="59"/>
      <c r="E359" s="59"/>
      <c r="F359" s="59"/>
      <c r="G359" s="59"/>
      <c r="H359" s="59"/>
      <c r="I359" s="59"/>
      <c r="J359" s="59"/>
      <c r="K359" s="59"/>
    </row>
    <row r="360" customFormat="false" ht="12.75" hidden="false" customHeight="true" outlineLevel="0" collapsed="false">
      <c r="A360" s="59"/>
      <c r="B360" s="59"/>
      <c r="C360" s="59"/>
      <c r="D360" s="59"/>
      <c r="E360" s="59"/>
      <c r="F360" s="59"/>
      <c r="G360" s="59"/>
      <c r="H360" s="59"/>
      <c r="I360" s="59"/>
      <c r="J360" s="59"/>
      <c r="K360" s="59"/>
    </row>
    <row r="361" customFormat="false" ht="12.75" hidden="false" customHeight="false" outlineLevel="0" collapsed="false">
      <c r="A361" s="4"/>
      <c r="B361" s="606"/>
      <c r="C361" s="606"/>
      <c r="D361" s="490"/>
      <c r="E361" s="606"/>
      <c r="F361" s="490"/>
      <c r="G361" s="606"/>
      <c r="H361" s="606"/>
      <c r="I361" s="490"/>
      <c r="J361" s="606"/>
      <c r="K361" s="490"/>
    </row>
    <row r="362" customFormat="false" ht="12.75" hidden="false" customHeight="false" outlineLevel="0" collapsed="false">
      <c r="A362" s="44"/>
      <c r="B362" s="87"/>
      <c r="C362" s="87"/>
      <c r="D362" s="86"/>
      <c r="E362" s="87"/>
      <c r="F362" s="86"/>
      <c r="G362" s="87"/>
      <c r="H362" s="87"/>
      <c r="I362" s="86"/>
      <c r="J362" s="87"/>
      <c r="K362" s="86"/>
    </row>
    <row r="363" customFormat="false" ht="12.75" hidden="false" customHeight="true" outlineLevel="0" collapsed="false">
      <c r="A363" s="513" t="s">
        <v>556</v>
      </c>
      <c r="B363" s="513"/>
      <c r="C363" s="513"/>
      <c r="D363" s="513"/>
      <c r="E363" s="513"/>
      <c r="F363" s="513"/>
      <c r="G363" s="513"/>
      <c r="H363" s="513"/>
      <c r="I363" s="513"/>
      <c r="J363" s="513"/>
      <c r="K363" s="513"/>
    </row>
    <row r="364" customFormat="false" ht="15" hidden="false" customHeight="true" outlineLevel="0" collapsed="false">
      <c r="A364" s="116" t="s">
        <v>557</v>
      </c>
      <c r="B364" s="116"/>
      <c r="C364" s="116"/>
      <c r="D364" s="116"/>
      <c r="E364" s="116"/>
      <c r="F364" s="116"/>
      <c r="G364" s="116"/>
      <c r="H364" s="116"/>
      <c r="I364" s="116"/>
      <c r="J364" s="116"/>
      <c r="K364" s="116"/>
    </row>
    <row r="365" customFormat="false" ht="12.75" hidden="false" customHeight="false" outlineLevel="0" collapsed="false">
      <c r="A365" s="45" t="s">
        <v>41</v>
      </c>
      <c r="B365" s="87"/>
      <c r="C365" s="87"/>
      <c r="D365" s="86"/>
      <c r="E365" s="87"/>
      <c r="F365" s="86"/>
      <c r="G365" s="87"/>
      <c r="H365" s="87"/>
      <c r="I365" s="86"/>
      <c r="J365" s="87"/>
      <c r="K365" s="86"/>
    </row>
    <row r="366" customFormat="false" ht="12.75" hidden="false" customHeight="false" outlineLevel="0" collapsed="false">
      <c r="A366" s="44"/>
      <c r="B366" s="87"/>
      <c r="C366" s="87"/>
      <c r="D366" s="86"/>
      <c r="E366" s="87"/>
      <c r="F366" s="86"/>
      <c r="G366" s="87"/>
      <c r="H366" s="87"/>
      <c r="I366" s="86"/>
      <c r="J366" s="87"/>
      <c r="K366" s="86"/>
    </row>
    <row r="367" customFormat="false" ht="15" hidden="false" customHeight="true" outlineLevel="0" collapsed="false">
      <c r="A367" s="514" t="s">
        <v>314</v>
      </c>
      <c r="B367" s="516" t="s">
        <v>558</v>
      </c>
      <c r="C367" s="516"/>
      <c r="D367" s="516"/>
      <c r="E367" s="516"/>
      <c r="F367" s="516"/>
      <c r="G367" s="607" t="s">
        <v>559</v>
      </c>
      <c r="H367" s="607"/>
      <c r="I367" s="607"/>
      <c r="J367" s="607"/>
      <c r="K367" s="607"/>
    </row>
    <row r="368" customFormat="false" ht="12.75" hidden="false" customHeight="false" outlineLevel="0" collapsed="false">
      <c r="A368" s="514"/>
      <c r="B368" s="517" t="n">
        <v>39448</v>
      </c>
      <c r="C368" s="517" t="n">
        <v>39814</v>
      </c>
      <c r="D368" s="517" t="n">
        <v>40179</v>
      </c>
      <c r="E368" s="517" t="n">
        <v>40544</v>
      </c>
      <c r="F368" s="518" t="n">
        <v>40909</v>
      </c>
      <c r="G368" s="517" t="n">
        <v>39448</v>
      </c>
      <c r="H368" s="517" t="n">
        <v>39814</v>
      </c>
      <c r="I368" s="517" t="n">
        <v>40179</v>
      </c>
      <c r="J368" s="517" t="n">
        <v>40544</v>
      </c>
      <c r="K368" s="517" t="n">
        <v>40909</v>
      </c>
    </row>
    <row r="369" customFormat="false" ht="12.75" hidden="false" customHeight="false" outlineLevel="0" collapsed="false">
      <c r="A369" s="462" t="s">
        <v>5</v>
      </c>
      <c r="B369" s="519"/>
      <c r="C369" s="519"/>
      <c r="D369" s="519"/>
      <c r="E369" s="519"/>
      <c r="F369" s="520"/>
      <c r="G369" s="519"/>
      <c r="H369" s="519"/>
      <c r="I369" s="519"/>
      <c r="J369" s="519"/>
      <c r="K369" s="519"/>
    </row>
    <row r="370" customFormat="false" ht="12.75" hidden="false" customHeight="false" outlineLevel="0" collapsed="false">
      <c r="A370" s="466" t="s">
        <v>321</v>
      </c>
      <c r="B370" s="560" t="n">
        <v>68</v>
      </c>
      <c r="C370" s="73" t="n">
        <v>70</v>
      </c>
      <c r="D370" s="73" t="n">
        <v>71</v>
      </c>
      <c r="E370" s="73" t="n">
        <v>82</v>
      </c>
      <c r="F370" s="77" t="n">
        <v>82</v>
      </c>
      <c r="G370" s="560" t="n">
        <v>62</v>
      </c>
      <c r="H370" s="73" t="n">
        <v>61</v>
      </c>
      <c r="I370" s="73" t="n">
        <v>62</v>
      </c>
      <c r="J370" s="73" t="n">
        <v>60</v>
      </c>
      <c r="K370" s="73" t="n">
        <v>60</v>
      </c>
    </row>
    <row r="371" customFormat="false" ht="12.75" hidden="false" customHeight="false" outlineLevel="0" collapsed="false">
      <c r="A371" s="469" t="s">
        <v>6</v>
      </c>
      <c r="B371" s="562"/>
      <c r="C371" s="27"/>
      <c r="D371" s="27"/>
      <c r="E371" s="27"/>
      <c r="F371" s="76"/>
      <c r="G371" s="562"/>
      <c r="H371" s="27"/>
      <c r="I371" s="27"/>
      <c r="J371" s="27"/>
      <c r="K371" s="27"/>
    </row>
    <row r="372" customFormat="false" ht="12.75" hidden="false" customHeight="false" outlineLevel="0" collapsed="false">
      <c r="A372" s="466" t="s">
        <v>328</v>
      </c>
      <c r="B372" s="560" t="n">
        <v>51</v>
      </c>
      <c r="C372" s="73" t="n">
        <v>50</v>
      </c>
      <c r="D372" s="73" t="n">
        <v>47</v>
      </c>
      <c r="E372" s="73" t="n">
        <v>48</v>
      </c>
      <c r="F372" s="77" t="n">
        <v>48</v>
      </c>
      <c r="G372" s="560" t="n">
        <v>9</v>
      </c>
      <c r="H372" s="73" t="n">
        <v>10</v>
      </c>
      <c r="I372" s="73" t="n">
        <v>11</v>
      </c>
      <c r="J372" s="73" t="n">
        <v>12</v>
      </c>
      <c r="K372" s="73" t="n">
        <v>14</v>
      </c>
    </row>
    <row r="373" customFormat="false" ht="12.75" hidden="false" customHeight="false" outlineLevel="0" collapsed="false">
      <c r="A373" s="466" t="s">
        <v>330</v>
      </c>
      <c r="B373" s="560" t="n">
        <v>73</v>
      </c>
      <c r="C373" s="73" t="n">
        <v>73</v>
      </c>
      <c r="D373" s="73" t="s">
        <v>35</v>
      </c>
      <c r="E373" s="73" t="s">
        <v>35</v>
      </c>
      <c r="F373" s="77" t="s">
        <v>35</v>
      </c>
      <c r="G373" s="560" t="n">
        <v>24</v>
      </c>
      <c r="H373" s="73" t="n">
        <v>24</v>
      </c>
      <c r="I373" s="73" t="s">
        <v>35</v>
      </c>
      <c r="J373" s="73" t="s">
        <v>35</v>
      </c>
      <c r="K373" s="73" t="s">
        <v>35</v>
      </c>
    </row>
    <row r="374" customFormat="false" ht="12.75" hidden="false" customHeight="false" outlineLevel="0" collapsed="false">
      <c r="A374" s="466" t="s">
        <v>333</v>
      </c>
      <c r="B374" s="560" t="n">
        <v>76</v>
      </c>
      <c r="C374" s="17" t="n">
        <v>76</v>
      </c>
      <c r="D374" s="17" t="n">
        <v>75</v>
      </c>
      <c r="E374" s="73" t="n">
        <v>74</v>
      </c>
      <c r="F374" s="77" t="n">
        <v>72</v>
      </c>
      <c r="G374" s="560" t="n">
        <v>20</v>
      </c>
      <c r="H374" s="17" t="n">
        <v>20</v>
      </c>
      <c r="I374" s="17" t="n">
        <v>19</v>
      </c>
      <c r="J374" s="17" t="n">
        <v>18</v>
      </c>
      <c r="K374" s="17" t="n">
        <v>15</v>
      </c>
    </row>
    <row r="375" customFormat="false" ht="12.75" hidden="false" customHeight="false" outlineLevel="0" collapsed="false">
      <c r="A375" s="469" t="s">
        <v>7</v>
      </c>
      <c r="B375" s="560"/>
      <c r="C375" s="17"/>
      <c r="D375" s="17"/>
      <c r="E375" s="73"/>
      <c r="F375" s="77"/>
      <c r="G375" s="560"/>
      <c r="H375" s="17"/>
      <c r="I375" s="17"/>
      <c r="J375" s="17"/>
      <c r="K375" s="17"/>
    </row>
    <row r="376" customFormat="false" ht="12.75" hidden="false" customHeight="false" outlineLevel="0" collapsed="false">
      <c r="A376" s="466" t="s">
        <v>334</v>
      </c>
      <c r="B376" s="560" t="n">
        <v>139</v>
      </c>
      <c r="C376" s="17" t="n">
        <v>136</v>
      </c>
      <c r="D376" s="17" t="n">
        <v>151</v>
      </c>
      <c r="E376" s="73" t="n">
        <v>171</v>
      </c>
      <c r="F376" s="77" t="n">
        <v>171</v>
      </c>
      <c r="G376" s="560" t="n">
        <v>139</v>
      </c>
      <c r="H376" s="17" t="n">
        <v>136</v>
      </c>
      <c r="I376" s="17" t="n">
        <v>151</v>
      </c>
      <c r="J376" s="17" t="n">
        <v>171</v>
      </c>
      <c r="K376" s="17" t="n">
        <v>171</v>
      </c>
    </row>
    <row r="377" customFormat="false" ht="12.75" hidden="false" customHeight="false" outlineLevel="0" collapsed="false">
      <c r="A377" s="466" t="s">
        <v>336</v>
      </c>
      <c r="B377" s="560" t="n">
        <v>95</v>
      </c>
      <c r="C377" s="17" t="n">
        <v>89</v>
      </c>
      <c r="D377" s="17" t="n">
        <v>96</v>
      </c>
      <c r="E377" s="73" t="n">
        <v>98</v>
      </c>
      <c r="F377" s="77" t="n">
        <v>99</v>
      </c>
      <c r="G377" s="560" t="n">
        <v>95</v>
      </c>
      <c r="H377" s="17" t="n">
        <v>89</v>
      </c>
      <c r="I377" s="17" t="n">
        <v>96</v>
      </c>
      <c r="J377" s="17" t="n">
        <v>98</v>
      </c>
      <c r="K377" s="17" t="n">
        <v>99</v>
      </c>
    </row>
    <row r="378" customFormat="false" ht="12.75" hidden="false" customHeight="false" outlineLevel="0" collapsed="false">
      <c r="A378" s="466" t="s">
        <v>340</v>
      </c>
      <c r="B378" s="560" t="n">
        <v>73</v>
      </c>
      <c r="C378" s="17" t="n">
        <v>70</v>
      </c>
      <c r="D378" s="17" t="n">
        <v>71</v>
      </c>
      <c r="E378" s="73" t="n">
        <v>70</v>
      </c>
      <c r="F378" s="77" t="n">
        <v>71</v>
      </c>
      <c r="G378" s="560" t="n">
        <v>73</v>
      </c>
      <c r="H378" s="17" t="n">
        <v>70</v>
      </c>
      <c r="I378" s="17" t="n">
        <v>71</v>
      </c>
      <c r="J378" s="17" t="n">
        <v>70</v>
      </c>
      <c r="K378" s="17" t="n">
        <v>71</v>
      </c>
    </row>
    <row r="379" customFormat="false" ht="12.75" hidden="false" customHeight="false" outlineLevel="0" collapsed="false">
      <c r="A379" s="466" t="s">
        <v>346</v>
      </c>
      <c r="B379" s="560" t="n">
        <v>135</v>
      </c>
      <c r="C379" s="17" t="n">
        <v>132</v>
      </c>
      <c r="D379" s="17" t="n">
        <v>131</v>
      </c>
      <c r="E379" s="73" t="n">
        <v>137</v>
      </c>
      <c r="F379" s="77" t="n">
        <v>136</v>
      </c>
      <c r="G379" s="560" t="n">
        <v>135</v>
      </c>
      <c r="H379" s="17" t="n">
        <v>132</v>
      </c>
      <c r="I379" s="17" t="n">
        <v>131</v>
      </c>
      <c r="J379" s="17" t="n">
        <v>137</v>
      </c>
      <c r="K379" s="17" t="n">
        <v>136</v>
      </c>
    </row>
    <row r="380" customFormat="false" ht="12.75" hidden="false" customHeight="false" outlineLevel="0" collapsed="false">
      <c r="A380" s="466" t="s">
        <v>345</v>
      </c>
      <c r="B380" s="560" t="n">
        <v>116</v>
      </c>
      <c r="C380" s="17" t="n">
        <v>120</v>
      </c>
      <c r="D380" s="17" t="n">
        <v>125</v>
      </c>
      <c r="E380" s="73" t="n">
        <v>122</v>
      </c>
      <c r="F380" s="77" t="n">
        <v>121</v>
      </c>
      <c r="G380" s="560" t="n">
        <v>116</v>
      </c>
      <c r="H380" s="17" t="n">
        <v>120</v>
      </c>
      <c r="I380" s="17" t="n">
        <v>125</v>
      </c>
      <c r="J380" s="17" t="n">
        <v>122</v>
      </c>
      <c r="K380" s="17" t="n">
        <v>121</v>
      </c>
    </row>
    <row r="381" customFormat="false" ht="12.75" hidden="false" customHeight="false" outlineLevel="0" collapsed="false">
      <c r="A381" s="469" t="s">
        <v>8</v>
      </c>
      <c r="B381" s="29"/>
      <c r="C381" s="73"/>
      <c r="D381" s="17"/>
      <c r="E381" s="17"/>
      <c r="F381" s="77"/>
      <c r="G381" s="29"/>
      <c r="H381" s="73"/>
      <c r="I381" s="17"/>
      <c r="J381" s="17"/>
      <c r="K381" s="73"/>
    </row>
    <row r="382" customFormat="false" ht="12.75" hidden="false" customHeight="false" outlineLevel="0" collapsed="false">
      <c r="A382" s="466" t="s">
        <v>348</v>
      </c>
      <c r="B382" s="560" t="n">
        <v>85</v>
      </c>
      <c r="C382" s="73" t="n">
        <v>88</v>
      </c>
      <c r="D382" s="73" t="n">
        <v>87</v>
      </c>
      <c r="E382" s="73" t="n">
        <v>87</v>
      </c>
      <c r="F382" s="77" t="n">
        <v>89</v>
      </c>
      <c r="G382" s="560" t="n">
        <v>15</v>
      </c>
      <c r="H382" s="73" t="n">
        <v>15</v>
      </c>
      <c r="I382" s="73" t="n">
        <v>16</v>
      </c>
      <c r="J382" s="73" t="n">
        <v>16</v>
      </c>
      <c r="K382" s="73" t="n">
        <v>16</v>
      </c>
    </row>
    <row r="383" customFormat="false" ht="12.75" hidden="false" customHeight="false" outlineLevel="0" collapsed="false">
      <c r="A383" s="469" t="s">
        <v>9</v>
      </c>
      <c r="B383" s="560"/>
      <c r="C383" s="73"/>
      <c r="D383" s="73"/>
      <c r="E383" s="73"/>
      <c r="F383" s="77"/>
      <c r="G383" s="560"/>
      <c r="H383" s="73"/>
      <c r="I383" s="73"/>
      <c r="J383" s="73"/>
      <c r="K383" s="73"/>
    </row>
    <row r="384" customFormat="false" ht="12.75" hidden="false" customHeight="false" outlineLevel="0" collapsed="false">
      <c r="A384" s="466" t="s">
        <v>354</v>
      </c>
      <c r="B384" s="560" t="n">
        <v>80516</v>
      </c>
      <c r="C384" s="73" t="n">
        <v>89028</v>
      </c>
      <c r="D384" s="73" t="n">
        <v>99022</v>
      </c>
      <c r="E384" s="73" t="n">
        <v>109597</v>
      </c>
      <c r="F384" s="77" t="n">
        <v>119214</v>
      </c>
      <c r="G384" s="560" t="n">
        <v>1584</v>
      </c>
      <c r="H384" s="73" t="n">
        <v>1664</v>
      </c>
      <c r="I384" s="73" t="n">
        <v>1724</v>
      </c>
      <c r="J384" s="73" t="n">
        <v>1747</v>
      </c>
      <c r="K384" s="73" t="n">
        <v>1783</v>
      </c>
    </row>
    <row r="385" customFormat="false" ht="12.75" hidden="false" customHeight="false" outlineLevel="0" collapsed="false">
      <c r="A385" s="466" t="s">
        <v>355</v>
      </c>
      <c r="B385" s="560" t="n">
        <v>80371</v>
      </c>
      <c r="C385" s="73" t="n">
        <v>88882</v>
      </c>
      <c r="D385" s="73" t="n">
        <v>99004</v>
      </c>
      <c r="E385" s="73" t="n">
        <v>109509</v>
      </c>
      <c r="F385" s="77" t="n">
        <v>119115</v>
      </c>
      <c r="G385" s="560" t="n">
        <v>1582</v>
      </c>
      <c r="H385" s="73" t="n">
        <v>1661</v>
      </c>
      <c r="I385" s="73" t="n">
        <v>1723</v>
      </c>
      <c r="J385" s="73" t="n">
        <v>1754</v>
      </c>
      <c r="K385" s="73" t="n">
        <v>1791</v>
      </c>
    </row>
    <row r="386" customFormat="false" ht="12.75" hidden="false" customHeight="false" outlineLevel="0" collapsed="false">
      <c r="A386" s="469" t="s">
        <v>10</v>
      </c>
      <c r="B386" s="560"/>
      <c r="C386" s="73"/>
      <c r="D386" s="73"/>
      <c r="E386" s="73"/>
      <c r="F386" s="77"/>
      <c r="G386" s="560"/>
      <c r="H386" s="73"/>
      <c r="I386" s="73"/>
      <c r="J386" s="73"/>
      <c r="K386" s="73"/>
    </row>
    <row r="387" customFormat="false" ht="14.25" hidden="false" customHeight="false" outlineLevel="0" collapsed="false">
      <c r="A387" s="466" t="s">
        <v>356</v>
      </c>
      <c r="B387" s="560" t="n">
        <v>277</v>
      </c>
      <c r="C387" s="17" t="n">
        <v>293</v>
      </c>
      <c r="D387" s="17" t="n">
        <v>306</v>
      </c>
      <c r="E387" s="73" t="n">
        <v>308</v>
      </c>
      <c r="F387" s="77" t="n">
        <v>320</v>
      </c>
      <c r="G387" s="560" t="n">
        <v>65</v>
      </c>
      <c r="H387" s="17" t="n">
        <v>83</v>
      </c>
      <c r="I387" s="17" t="n">
        <v>83</v>
      </c>
      <c r="J387" s="73" t="n">
        <v>89</v>
      </c>
      <c r="K387" s="73" t="n">
        <v>114</v>
      </c>
    </row>
    <row r="388" customFormat="false" ht="14.25" hidden="false" customHeight="false" outlineLevel="0" collapsed="false">
      <c r="A388" s="466" t="s">
        <v>530</v>
      </c>
      <c r="B388" s="560" t="s">
        <v>35</v>
      </c>
      <c r="C388" s="17" t="s">
        <v>35</v>
      </c>
      <c r="D388" s="17" t="s">
        <v>35</v>
      </c>
      <c r="E388" s="73" t="s">
        <v>35</v>
      </c>
      <c r="F388" s="77" t="s">
        <v>35</v>
      </c>
      <c r="G388" s="560" t="s">
        <v>35</v>
      </c>
      <c r="H388" s="17" t="s">
        <v>35</v>
      </c>
      <c r="I388" s="17" t="s">
        <v>35</v>
      </c>
      <c r="J388" s="73" t="s">
        <v>35</v>
      </c>
      <c r="K388" s="73" t="s">
        <v>35</v>
      </c>
    </row>
    <row r="389" customFormat="false" ht="14.25" hidden="false" customHeight="false" outlineLevel="0" collapsed="false">
      <c r="A389" s="466" t="s">
        <v>360</v>
      </c>
      <c r="B389" s="560" t="n">
        <v>424</v>
      </c>
      <c r="C389" s="17" t="n">
        <v>423</v>
      </c>
      <c r="D389" s="17" t="n">
        <v>421</v>
      </c>
      <c r="E389" s="73" t="n">
        <v>402</v>
      </c>
      <c r="F389" s="77" t="n">
        <v>419</v>
      </c>
      <c r="G389" s="560" t="n">
        <v>12</v>
      </c>
      <c r="H389" s="17" t="n">
        <v>11</v>
      </c>
      <c r="I389" s="17" t="n">
        <v>11</v>
      </c>
      <c r="J389" s="73" t="n">
        <v>10</v>
      </c>
      <c r="K389" s="73" t="n">
        <v>10</v>
      </c>
    </row>
    <row r="390" customFormat="false" ht="12.75" hidden="true" customHeight="true" outlineLevel="0" collapsed="false">
      <c r="A390" s="482" t="s">
        <v>531</v>
      </c>
      <c r="B390" s="29" t="s">
        <v>35</v>
      </c>
      <c r="C390" s="17" t="s">
        <v>35</v>
      </c>
      <c r="D390" s="17" t="s">
        <v>35</v>
      </c>
      <c r="E390" s="73" t="s">
        <v>35</v>
      </c>
      <c r="F390" s="77" t="s">
        <v>35</v>
      </c>
      <c r="G390" s="29" t="n">
        <v>0</v>
      </c>
      <c r="H390" s="17" t="n">
        <v>0</v>
      </c>
      <c r="I390" s="17" t="n">
        <v>0</v>
      </c>
      <c r="J390" s="73" t="n">
        <v>0</v>
      </c>
      <c r="K390" s="73" t="n">
        <v>0</v>
      </c>
    </row>
    <row r="391" customFormat="false" ht="12.75" hidden="true" customHeight="true" outlineLevel="0" collapsed="false">
      <c r="A391" s="482" t="s">
        <v>532</v>
      </c>
      <c r="B391" s="29" t="s">
        <v>35</v>
      </c>
      <c r="C391" s="17" t="s">
        <v>35</v>
      </c>
      <c r="D391" s="17" t="s">
        <v>35</v>
      </c>
      <c r="E391" s="73" t="s">
        <v>35</v>
      </c>
      <c r="F391" s="77" t="s">
        <v>35</v>
      </c>
      <c r="G391" s="29" t="n">
        <v>0</v>
      </c>
      <c r="H391" s="17" t="n">
        <v>0</v>
      </c>
      <c r="I391" s="17" t="n">
        <v>0</v>
      </c>
      <c r="J391" s="73" t="n">
        <v>0</v>
      </c>
      <c r="K391" s="73" t="n">
        <v>0</v>
      </c>
    </row>
    <row r="392" customFormat="false" ht="12.75" hidden="true" customHeight="true" outlineLevel="0" collapsed="false">
      <c r="A392" s="482" t="s">
        <v>533</v>
      </c>
      <c r="B392" s="29" t="s">
        <v>35</v>
      </c>
      <c r="C392" s="17" t="s">
        <v>35</v>
      </c>
      <c r="D392" s="17" t="s">
        <v>35</v>
      </c>
      <c r="E392" s="73" t="s">
        <v>35</v>
      </c>
      <c r="F392" s="77" t="s">
        <v>35</v>
      </c>
      <c r="G392" s="29" t="n">
        <v>0</v>
      </c>
      <c r="H392" s="17" t="n">
        <v>0</v>
      </c>
      <c r="I392" s="17" t="n">
        <v>0</v>
      </c>
      <c r="J392" s="73" t="n">
        <v>0</v>
      </c>
      <c r="K392" s="73" t="n">
        <v>0</v>
      </c>
    </row>
    <row r="393" customFormat="false" ht="12.75" hidden="false" customHeight="false" outlineLevel="0" collapsed="false">
      <c r="A393" s="469" t="s">
        <v>11</v>
      </c>
      <c r="B393" s="29"/>
      <c r="C393" s="73"/>
      <c r="D393" s="17"/>
      <c r="E393" s="17"/>
      <c r="F393" s="77"/>
      <c r="G393" s="29"/>
      <c r="H393" s="73"/>
      <c r="I393" s="17"/>
      <c r="J393" s="17"/>
      <c r="K393" s="73"/>
    </row>
    <row r="394" customFormat="false" ht="12.75" hidden="false" customHeight="false" outlineLevel="0" collapsed="false">
      <c r="A394" s="466" t="s">
        <v>361</v>
      </c>
      <c r="B394" s="560" t="n">
        <v>2891</v>
      </c>
      <c r="C394" s="17" t="n">
        <v>2787</v>
      </c>
      <c r="D394" s="17" t="n">
        <v>2730</v>
      </c>
      <c r="E394" s="73" t="n">
        <v>2745</v>
      </c>
      <c r="F394" s="77" t="n">
        <v>2744</v>
      </c>
      <c r="G394" s="560" t="n">
        <v>203</v>
      </c>
      <c r="H394" s="17" t="n">
        <v>184</v>
      </c>
      <c r="I394" s="17" t="n">
        <v>219</v>
      </c>
      <c r="J394" s="73" t="n">
        <v>280</v>
      </c>
      <c r="K394" s="73" t="n">
        <v>283</v>
      </c>
    </row>
    <row r="395" customFormat="false" ht="12.75" hidden="true" customHeight="true" outlineLevel="0" collapsed="false">
      <c r="A395" s="482" t="s">
        <v>534</v>
      </c>
      <c r="B395" s="560" t="s">
        <v>35</v>
      </c>
      <c r="C395" s="73" t="s">
        <v>35</v>
      </c>
      <c r="D395" s="73" t="s">
        <v>35</v>
      </c>
      <c r="E395" s="73" t="s">
        <v>35</v>
      </c>
      <c r="F395" s="77" t="s">
        <v>35</v>
      </c>
      <c r="G395" s="560" t="n">
        <v>0</v>
      </c>
      <c r="H395" s="73" t="n">
        <v>0</v>
      </c>
      <c r="I395" s="73" t="n">
        <v>0</v>
      </c>
      <c r="J395" s="73" t="n">
        <v>0</v>
      </c>
      <c r="K395" s="73" t="n">
        <v>0</v>
      </c>
    </row>
    <row r="396" customFormat="false" ht="12.75" hidden="false" customHeight="false" outlineLevel="0" collapsed="false">
      <c r="A396" s="466" t="s">
        <v>362</v>
      </c>
      <c r="B396" s="560" t="n">
        <v>256</v>
      </c>
      <c r="C396" s="17" t="n">
        <v>223</v>
      </c>
      <c r="D396" s="17" t="n">
        <v>221</v>
      </c>
      <c r="E396" s="73" t="n">
        <v>212</v>
      </c>
      <c r="F396" s="77" t="n">
        <v>204</v>
      </c>
      <c r="G396" s="560" t="n">
        <v>256</v>
      </c>
      <c r="H396" s="17" t="n">
        <v>223</v>
      </c>
      <c r="I396" s="17" t="n">
        <v>221</v>
      </c>
      <c r="J396" s="73" t="n">
        <v>212</v>
      </c>
      <c r="K396" s="73" t="n">
        <v>204</v>
      </c>
    </row>
    <row r="397" customFormat="false" ht="12.75" hidden="false" customHeight="false" outlineLevel="0" collapsed="false">
      <c r="A397" s="469" t="s">
        <v>12</v>
      </c>
      <c r="B397" s="560"/>
      <c r="C397" s="73"/>
      <c r="D397" s="73"/>
      <c r="E397" s="73"/>
      <c r="F397" s="77"/>
      <c r="G397" s="560"/>
      <c r="H397" s="73"/>
      <c r="I397" s="73"/>
      <c r="J397" s="73"/>
      <c r="K397" s="73"/>
    </row>
    <row r="398" customFormat="false" ht="12.75" hidden="false" customHeight="false" outlineLevel="0" collapsed="false">
      <c r="A398" s="466" t="s">
        <v>364</v>
      </c>
      <c r="B398" s="560" t="n">
        <v>142</v>
      </c>
      <c r="C398" s="17" t="n">
        <v>141</v>
      </c>
      <c r="D398" s="17" t="n">
        <v>141</v>
      </c>
      <c r="E398" s="73" t="n">
        <v>146</v>
      </c>
      <c r="F398" s="77" t="n">
        <v>152</v>
      </c>
      <c r="G398" s="560" t="n">
        <v>142</v>
      </c>
      <c r="H398" s="17" t="n">
        <v>141</v>
      </c>
      <c r="I398" s="17" t="n">
        <v>141</v>
      </c>
      <c r="J398" s="73" t="n">
        <v>146</v>
      </c>
      <c r="K398" s="73" t="n">
        <v>152</v>
      </c>
    </row>
    <row r="399" customFormat="false" ht="12.75" hidden="false" customHeight="false" outlineLevel="0" collapsed="false">
      <c r="A399" s="466" t="s">
        <v>367</v>
      </c>
      <c r="B399" s="560" t="n">
        <v>226</v>
      </c>
      <c r="C399" s="17" t="n">
        <v>229</v>
      </c>
      <c r="D399" s="17" t="n">
        <v>224</v>
      </c>
      <c r="E399" s="73" t="n">
        <v>219</v>
      </c>
      <c r="F399" s="77" t="n">
        <v>222</v>
      </c>
      <c r="G399" s="560" t="n">
        <v>76</v>
      </c>
      <c r="H399" s="17" t="n">
        <v>80</v>
      </c>
      <c r="I399" s="17" t="n">
        <v>81</v>
      </c>
      <c r="J399" s="73" t="n">
        <v>90</v>
      </c>
      <c r="K399" s="73" t="n">
        <v>92</v>
      </c>
    </row>
    <row r="400" customFormat="false" ht="12.75" hidden="false" customHeight="false" outlineLevel="0" collapsed="false">
      <c r="A400" s="466" t="s">
        <v>368</v>
      </c>
      <c r="B400" s="560" t="n">
        <v>50</v>
      </c>
      <c r="C400" s="17" t="n">
        <v>50</v>
      </c>
      <c r="D400" s="17" t="n">
        <v>50</v>
      </c>
      <c r="E400" s="73" t="n">
        <v>52</v>
      </c>
      <c r="F400" s="77" t="n">
        <v>52</v>
      </c>
      <c r="G400" s="560" t="n">
        <v>30</v>
      </c>
      <c r="H400" s="17" t="n">
        <v>30</v>
      </c>
      <c r="I400" s="17" t="n">
        <v>31</v>
      </c>
      <c r="J400" s="73" t="n">
        <v>33</v>
      </c>
      <c r="K400" s="73" t="n">
        <v>33</v>
      </c>
    </row>
    <row r="401" customFormat="false" ht="12.75" hidden="false" customHeight="false" outlineLevel="0" collapsed="false">
      <c r="A401" s="466" t="s">
        <v>369</v>
      </c>
      <c r="B401" s="560" t="s">
        <v>16</v>
      </c>
      <c r="C401" s="17" t="s">
        <v>16</v>
      </c>
      <c r="D401" s="17" t="n">
        <v>96</v>
      </c>
      <c r="E401" s="73" t="n">
        <v>158</v>
      </c>
      <c r="F401" s="77" t="n">
        <v>174</v>
      </c>
      <c r="G401" s="560" t="s">
        <v>16</v>
      </c>
      <c r="H401" s="17" t="s">
        <v>16</v>
      </c>
      <c r="I401" s="17" t="n">
        <v>96</v>
      </c>
      <c r="J401" s="73" t="n">
        <v>158</v>
      </c>
      <c r="K401" s="73" t="n">
        <v>174</v>
      </c>
    </row>
    <row r="402" customFormat="false" ht="12.75" hidden="false" customHeight="false" outlineLevel="0" collapsed="false">
      <c r="A402" s="469" t="s">
        <v>13</v>
      </c>
      <c r="B402" s="560"/>
      <c r="C402" s="17"/>
      <c r="D402" s="17"/>
      <c r="E402" s="73"/>
      <c r="F402" s="77"/>
      <c r="G402" s="560"/>
      <c r="H402" s="17"/>
      <c r="I402" s="17"/>
      <c r="J402" s="73"/>
      <c r="K402" s="73"/>
    </row>
    <row r="403" customFormat="false" ht="12.75" hidden="false" customHeight="false" outlineLevel="0" collapsed="false">
      <c r="A403" s="466" t="s">
        <v>323</v>
      </c>
      <c r="B403" s="560" t="n">
        <v>106</v>
      </c>
      <c r="C403" s="17" t="n">
        <v>119</v>
      </c>
      <c r="D403" s="17" t="n">
        <v>120</v>
      </c>
      <c r="E403" s="73" t="n">
        <v>128</v>
      </c>
      <c r="F403" s="77" t="n">
        <v>160</v>
      </c>
      <c r="G403" s="560" t="n">
        <v>106</v>
      </c>
      <c r="H403" s="17" t="n">
        <v>119</v>
      </c>
      <c r="I403" s="17" t="n">
        <v>120</v>
      </c>
      <c r="J403" s="73" t="n">
        <v>128</v>
      </c>
      <c r="K403" s="73" t="n">
        <v>160</v>
      </c>
    </row>
    <row r="404" customFormat="false" ht="12.75" hidden="false" customHeight="false" outlineLevel="0" collapsed="false">
      <c r="A404" s="466" t="s">
        <v>535</v>
      </c>
      <c r="B404" s="560" t="n">
        <v>115</v>
      </c>
      <c r="C404" s="17" t="n">
        <v>211</v>
      </c>
      <c r="D404" s="17" t="n">
        <v>212</v>
      </c>
      <c r="E404" s="73" t="n">
        <v>209</v>
      </c>
      <c r="F404" s="77" t="s">
        <v>16</v>
      </c>
      <c r="G404" s="560" t="n">
        <v>115</v>
      </c>
      <c r="H404" s="17" t="n">
        <v>115</v>
      </c>
      <c r="I404" s="17" t="n">
        <v>115</v>
      </c>
      <c r="J404" s="73" t="n">
        <v>117</v>
      </c>
      <c r="K404" s="73" t="s">
        <v>16</v>
      </c>
    </row>
    <row r="405" customFormat="false" ht="12.75" hidden="false" customHeight="false" outlineLevel="0" collapsed="false">
      <c r="A405" s="466" t="s">
        <v>536</v>
      </c>
      <c r="B405" s="560" t="n">
        <v>114</v>
      </c>
      <c r="C405" s="17" t="n">
        <v>117</v>
      </c>
      <c r="D405" s="17" t="n">
        <v>117</v>
      </c>
      <c r="E405" s="73" t="n">
        <v>117</v>
      </c>
      <c r="F405" s="77" t="n">
        <v>117</v>
      </c>
      <c r="G405" s="560" t="n">
        <v>114</v>
      </c>
      <c r="H405" s="17" t="n">
        <v>117</v>
      </c>
      <c r="I405" s="17" t="n">
        <v>117</v>
      </c>
      <c r="J405" s="73" t="n">
        <v>117</v>
      </c>
      <c r="K405" s="73" t="n">
        <v>117</v>
      </c>
    </row>
    <row r="406" customFormat="false" ht="12.75" hidden="false" customHeight="false" outlineLevel="0" collapsed="false">
      <c r="A406" s="466" t="s">
        <v>537</v>
      </c>
      <c r="B406" s="560" t="n">
        <v>89</v>
      </c>
      <c r="C406" s="17" t="n">
        <v>95</v>
      </c>
      <c r="D406" s="17" t="n">
        <v>100</v>
      </c>
      <c r="E406" s="73" t="n">
        <v>116</v>
      </c>
      <c r="F406" s="77" t="n">
        <v>146</v>
      </c>
      <c r="G406" s="560" t="n">
        <v>89</v>
      </c>
      <c r="H406" s="17" t="n">
        <v>95</v>
      </c>
      <c r="I406" s="17" t="n">
        <v>100</v>
      </c>
      <c r="J406" s="73" t="n">
        <v>116</v>
      </c>
      <c r="K406" s="73" t="n">
        <v>146</v>
      </c>
    </row>
    <row r="407" customFormat="false" ht="12.75" hidden="false" customHeight="false" outlineLevel="0" collapsed="false">
      <c r="A407" s="469" t="s">
        <v>14</v>
      </c>
      <c r="B407" s="29"/>
      <c r="C407" s="73"/>
      <c r="D407" s="17"/>
      <c r="E407" s="17"/>
      <c r="F407" s="77"/>
      <c r="G407" s="29"/>
      <c r="H407" s="73"/>
      <c r="I407" s="17"/>
      <c r="J407" s="17"/>
      <c r="K407" s="73"/>
    </row>
    <row r="408" customFormat="false" ht="12.75" hidden="false" customHeight="false" outlineLevel="0" collapsed="false">
      <c r="A408" s="466" t="s">
        <v>377</v>
      </c>
      <c r="B408" s="560" t="n">
        <v>480</v>
      </c>
      <c r="C408" s="17" t="n">
        <v>479</v>
      </c>
      <c r="D408" s="17" t="n">
        <v>462</v>
      </c>
      <c r="E408" s="17" t="n">
        <v>441</v>
      </c>
      <c r="F408" s="18" t="n">
        <v>426</v>
      </c>
      <c r="G408" s="29" t="n">
        <v>95</v>
      </c>
      <c r="H408" s="17" t="n">
        <v>100</v>
      </c>
      <c r="I408" s="17" t="n">
        <v>102</v>
      </c>
      <c r="J408" s="17" t="n">
        <v>101</v>
      </c>
      <c r="K408" s="17" t="n">
        <v>103</v>
      </c>
    </row>
    <row r="409" customFormat="false" ht="12.75" hidden="false" customHeight="false" outlineLevel="0" collapsed="false">
      <c r="A409" s="466" t="s">
        <v>378</v>
      </c>
      <c r="B409" s="29" t="n">
        <v>339</v>
      </c>
      <c r="C409" s="17" t="n">
        <v>338</v>
      </c>
      <c r="D409" s="17" t="s">
        <v>16</v>
      </c>
      <c r="E409" s="17" t="s">
        <v>16</v>
      </c>
      <c r="F409" s="18" t="s">
        <v>16</v>
      </c>
      <c r="G409" s="560" t="n">
        <v>123</v>
      </c>
      <c r="H409" s="17" t="n">
        <v>115</v>
      </c>
      <c r="I409" s="17" t="n">
        <v>89</v>
      </c>
      <c r="J409" s="73" t="n">
        <v>89</v>
      </c>
      <c r="K409" s="73" t="n">
        <v>87</v>
      </c>
    </row>
    <row r="410" customFormat="false" ht="12.75" hidden="false" customHeight="false" outlineLevel="0" collapsed="false">
      <c r="A410" s="529" t="s">
        <v>15</v>
      </c>
      <c r="B410" s="29"/>
      <c r="C410" s="73"/>
      <c r="D410" s="17"/>
      <c r="E410" s="17"/>
      <c r="F410" s="77"/>
      <c r="G410" s="29"/>
      <c r="H410" s="73"/>
      <c r="I410" s="17"/>
      <c r="J410" s="17"/>
      <c r="K410" s="73"/>
    </row>
    <row r="411" customFormat="false" ht="12.75" hidden="false" customHeight="false" outlineLevel="0" collapsed="false">
      <c r="A411" s="466" t="s">
        <v>560</v>
      </c>
      <c r="B411" s="560" t="n">
        <v>568</v>
      </c>
      <c r="C411" s="17" t="n">
        <v>560</v>
      </c>
      <c r="D411" s="17" t="n">
        <v>555</v>
      </c>
      <c r="E411" s="73" t="n">
        <v>554</v>
      </c>
      <c r="F411" s="77" t="n">
        <v>550</v>
      </c>
      <c r="G411" s="560" t="n">
        <v>568</v>
      </c>
      <c r="H411" s="17" t="n">
        <v>560</v>
      </c>
      <c r="I411" s="17" t="n">
        <v>555</v>
      </c>
      <c r="J411" s="73" t="n">
        <v>554</v>
      </c>
      <c r="K411" s="73" t="n">
        <v>550</v>
      </c>
    </row>
    <row r="412" customFormat="false" ht="12.75" hidden="false" customHeight="false" outlineLevel="0" collapsed="false">
      <c r="A412" s="466" t="s">
        <v>380</v>
      </c>
      <c r="B412" s="560" t="n">
        <v>215</v>
      </c>
      <c r="C412" s="17" t="n">
        <v>212</v>
      </c>
      <c r="D412" s="17" t="n">
        <v>207</v>
      </c>
      <c r="E412" s="73" t="n">
        <v>208</v>
      </c>
      <c r="F412" s="77" t="n">
        <v>206</v>
      </c>
      <c r="G412" s="560" t="n">
        <v>27</v>
      </c>
      <c r="H412" s="17" t="n">
        <v>27</v>
      </c>
      <c r="I412" s="17" t="n">
        <v>29</v>
      </c>
      <c r="J412" s="73" t="n">
        <v>29</v>
      </c>
      <c r="K412" s="73" t="n">
        <v>27</v>
      </c>
    </row>
    <row r="413" customFormat="false" ht="12.75" hidden="false" customHeight="false" outlineLevel="0" collapsed="false">
      <c r="A413" s="530" t="s">
        <v>381</v>
      </c>
      <c r="B413" s="560" t="n">
        <v>1428</v>
      </c>
      <c r="C413" s="17" t="n">
        <v>1396</v>
      </c>
      <c r="D413" s="17" t="n">
        <v>1372</v>
      </c>
      <c r="E413" s="73" t="n">
        <v>1371</v>
      </c>
      <c r="F413" s="77" t="n">
        <v>1361</v>
      </c>
      <c r="G413" s="560" t="n">
        <v>145</v>
      </c>
      <c r="H413" s="17" t="n">
        <v>144</v>
      </c>
      <c r="I413" s="17" t="n">
        <v>141</v>
      </c>
      <c r="J413" s="73" t="n">
        <v>142</v>
      </c>
      <c r="K413" s="73" t="n">
        <v>143</v>
      </c>
    </row>
    <row r="414" customFormat="false" ht="12.75" hidden="false" customHeight="true" outlineLevel="0" collapsed="false">
      <c r="A414" s="530" t="s">
        <v>382</v>
      </c>
      <c r="B414" s="560" t="n">
        <v>334</v>
      </c>
      <c r="C414" s="17" t="n">
        <v>329</v>
      </c>
      <c r="D414" s="17" t="n">
        <v>323</v>
      </c>
      <c r="E414" s="73" t="n">
        <v>323</v>
      </c>
      <c r="F414" s="77" t="n">
        <v>318</v>
      </c>
      <c r="G414" s="560" t="n">
        <v>105</v>
      </c>
      <c r="H414" s="17" t="n">
        <v>105</v>
      </c>
      <c r="I414" s="17" t="n">
        <v>105</v>
      </c>
      <c r="J414" s="73" t="n">
        <v>105</v>
      </c>
      <c r="K414" s="73" t="n">
        <v>105</v>
      </c>
    </row>
    <row r="415" customFormat="false" ht="12.75" hidden="false" customHeight="true" outlineLevel="0" collapsed="false">
      <c r="A415" s="469" t="s">
        <v>17</v>
      </c>
      <c r="B415" s="560"/>
      <c r="C415" s="17"/>
      <c r="D415" s="17"/>
      <c r="E415" s="73"/>
      <c r="F415" s="77"/>
      <c r="G415" s="560"/>
      <c r="H415" s="17"/>
      <c r="I415" s="17"/>
      <c r="J415" s="73"/>
      <c r="K415" s="73"/>
    </row>
    <row r="416" customFormat="false" ht="12.75" hidden="false" customHeight="true" outlineLevel="0" collapsed="false">
      <c r="A416" s="466" t="s">
        <v>383</v>
      </c>
      <c r="B416" s="560" t="n">
        <v>130</v>
      </c>
      <c r="C416" s="17" t="n">
        <v>130</v>
      </c>
      <c r="D416" s="17" t="n">
        <v>129</v>
      </c>
      <c r="E416" s="73" t="n">
        <v>134</v>
      </c>
      <c r="F416" s="77" t="n">
        <v>133</v>
      </c>
      <c r="G416" s="560" t="n">
        <v>130</v>
      </c>
      <c r="H416" s="17" t="n">
        <v>130</v>
      </c>
      <c r="I416" s="17" t="n">
        <v>129</v>
      </c>
      <c r="J416" s="73" t="n">
        <v>134</v>
      </c>
      <c r="K416" s="73" t="n">
        <v>133</v>
      </c>
    </row>
    <row r="417" customFormat="false" ht="12.75" hidden="false" customHeight="true" outlineLevel="0" collapsed="false">
      <c r="A417" s="530" t="s">
        <v>384</v>
      </c>
      <c r="B417" s="560" t="n">
        <v>26</v>
      </c>
      <c r="C417" s="17" t="n">
        <v>27</v>
      </c>
      <c r="D417" s="17" t="n">
        <v>27</v>
      </c>
      <c r="E417" s="73" t="n">
        <v>27</v>
      </c>
      <c r="F417" s="77" t="n">
        <v>27</v>
      </c>
      <c r="G417" s="560" t="n">
        <v>26</v>
      </c>
      <c r="H417" s="17" t="n">
        <v>27</v>
      </c>
      <c r="I417" s="17" t="n">
        <v>27</v>
      </c>
      <c r="J417" s="73" t="n">
        <v>27</v>
      </c>
      <c r="K417" s="73" t="n">
        <v>27</v>
      </c>
    </row>
    <row r="418" customFormat="false" ht="25.5" hidden="false" customHeight="false" outlineLevel="0" collapsed="false">
      <c r="A418" s="531" t="s">
        <v>386</v>
      </c>
      <c r="B418" s="608" t="n">
        <v>30</v>
      </c>
      <c r="C418" s="609" t="n">
        <v>55</v>
      </c>
      <c r="D418" s="609" t="n">
        <v>56</v>
      </c>
      <c r="E418" s="610" t="n">
        <v>56</v>
      </c>
      <c r="F418" s="611" t="n">
        <v>57</v>
      </c>
      <c r="G418" s="608" t="n">
        <v>30</v>
      </c>
      <c r="H418" s="609" t="n">
        <v>55</v>
      </c>
      <c r="I418" s="609" t="n">
        <v>56</v>
      </c>
      <c r="J418" s="610" t="n">
        <v>56</v>
      </c>
      <c r="K418" s="610" t="n">
        <v>57</v>
      </c>
    </row>
    <row r="419" customFormat="false" ht="12.75" hidden="false" customHeight="true" outlineLevel="0" collapsed="false">
      <c r="A419" s="478" t="s">
        <v>561</v>
      </c>
      <c r="B419" s="478"/>
      <c r="C419" s="478"/>
      <c r="D419" s="478"/>
      <c r="E419" s="478"/>
      <c r="F419" s="478"/>
      <c r="G419" s="478"/>
      <c r="H419" s="478"/>
      <c r="I419" s="478"/>
      <c r="J419" s="478"/>
      <c r="K419" s="478"/>
    </row>
    <row r="420" customFormat="false" ht="12.75" hidden="false" customHeight="true" outlineLevel="0" collapsed="false">
      <c r="A420" s="572"/>
      <c r="B420" s="612"/>
      <c r="C420" s="613"/>
      <c r="D420" s="613"/>
      <c r="E420" s="612"/>
      <c r="F420" s="612"/>
      <c r="G420" s="612"/>
      <c r="H420" s="17"/>
      <c r="I420" s="17"/>
      <c r="J420" s="73"/>
      <c r="K420" s="73"/>
    </row>
    <row r="421" customFormat="false" ht="12.75" hidden="false" customHeight="true" outlineLevel="0" collapsed="false">
      <c r="A421" s="575"/>
      <c r="B421" s="73"/>
      <c r="C421" s="17"/>
      <c r="D421" s="17"/>
      <c r="E421" s="73"/>
      <c r="F421" s="73"/>
      <c r="G421" s="73"/>
      <c r="H421" s="17"/>
      <c r="I421" s="17"/>
      <c r="J421" s="73"/>
      <c r="K421" s="73"/>
    </row>
    <row r="422" customFormat="false" ht="12.75" hidden="false" customHeight="true" outlineLevel="0" collapsed="false">
      <c r="A422" s="575"/>
      <c r="B422" s="73"/>
      <c r="C422" s="17"/>
      <c r="D422" s="17"/>
      <c r="E422" s="73"/>
      <c r="F422" s="73"/>
      <c r="G422" s="73"/>
      <c r="H422" s="17"/>
      <c r="I422" s="17"/>
      <c r="J422" s="73"/>
      <c r="K422" s="73"/>
    </row>
    <row r="423" customFormat="false" ht="12.75" hidden="false" customHeight="true" outlineLevel="0" collapsed="false">
      <c r="A423" s="575"/>
      <c r="B423" s="73"/>
      <c r="C423" s="17"/>
      <c r="D423" s="17"/>
      <c r="E423" s="73"/>
      <c r="F423" s="73"/>
      <c r="G423" s="73"/>
      <c r="H423" s="17"/>
      <c r="I423" s="17"/>
      <c r="J423" s="73"/>
      <c r="K423" s="73"/>
    </row>
    <row r="424" customFormat="false" ht="12.75" hidden="false" customHeight="true" outlineLevel="0" collapsed="false">
      <c r="A424" s="513" t="s">
        <v>562</v>
      </c>
      <c r="B424" s="513"/>
      <c r="C424" s="513"/>
      <c r="D424" s="513"/>
      <c r="E424" s="513"/>
      <c r="F424" s="513"/>
      <c r="G424" s="513"/>
      <c r="H424" s="513"/>
      <c r="I424" s="513"/>
      <c r="J424" s="513"/>
      <c r="K424" s="513"/>
    </row>
    <row r="425" customFormat="false" ht="12.75" hidden="false" customHeight="true" outlineLevel="0" collapsed="false">
      <c r="A425" s="576"/>
      <c r="B425" s="614"/>
      <c r="C425" s="615"/>
      <c r="D425" s="615"/>
      <c r="E425" s="614"/>
      <c r="F425" s="614"/>
      <c r="G425" s="614"/>
      <c r="H425" s="17"/>
      <c r="I425" s="17"/>
      <c r="J425" s="73"/>
      <c r="K425" s="73"/>
    </row>
    <row r="426" customFormat="false" ht="15" hidden="false" customHeight="true" outlineLevel="0" collapsed="false">
      <c r="A426" s="514" t="s">
        <v>314</v>
      </c>
      <c r="B426" s="516" t="s">
        <v>558</v>
      </c>
      <c r="C426" s="516"/>
      <c r="D426" s="516"/>
      <c r="E426" s="516"/>
      <c r="F426" s="516"/>
      <c r="G426" s="607" t="s">
        <v>559</v>
      </c>
      <c r="H426" s="607"/>
      <c r="I426" s="607"/>
      <c r="J426" s="607"/>
      <c r="K426" s="607"/>
    </row>
    <row r="427" customFormat="false" ht="12.75" hidden="false" customHeight="true" outlineLevel="0" collapsed="false">
      <c r="A427" s="514"/>
      <c r="B427" s="517" t="n">
        <v>39448</v>
      </c>
      <c r="C427" s="517" t="n">
        <v>39814</v>
      </c>
      <c r="D427" s="517" t="n">
        <v>40179</v>
      </c>
      <c r="E427" s="517" t="n">
        <v>40544</v>
      </c>
      <c r="F427" s="518" t="n">
        <v>40909</v>
      </c>
      <c r="G427" s="517" t="n">
        <v>39448</v>
      </c>
      <c r="H427" s="517" t="n">
        <v>39814</v>
      </c>
      <c r="I427" s="517" t="n">
        <v>40179</v>
      </c>
      <c r="J427" s="517" t="n">
        <v>40544</v>
      </c>
      <c r="K427" s="517" t="n">
        <v>40909</v>
      </c>
    </row>
    <row r="428" customFormat="false" ht="12.75" hidden="false" customHeight="true" outlineLevel="0" collapsed="false">
      <c r="A428" s="469" t="s">
        <v>18</v>
      </c>
      <c r="B428" s="560"/>
      <c r="C428" s="17"/>
      <c r="D428" s="17"/>
      <c r="E428" s="73"/>
      <c r="F428" s="77"/>
      <c r="G428" s="560"/>
      <c r="H428" s="17"/>
      <c r="I428" s="17"/>
      <c r="J428" s="73"/>
      <c r="K428" s="73"/>
    </row>
    <row r="429" customFormat="false" ht="12.75" hidden="false" customHeight="true" outlineLevel="0" collapsed="false">
      <c r="A429" s="466" t="s">
        <v>389</v>
      </c>
      <c r="B429" s="560" t="n">
        <v>77</v>
      </c>
      <c r="C429" s="17" t="n">
        <v>81</v>
      </c>
      <c r="D429" s="17" t="n">
        <v>84</v>
      </c>
      <c r="E429" s="73" t="n">
        <v>89</v>
      </c>
      <c r="F429" s="77" t="n">
        <v>93</v>
      </c>
      <c r="G429" s="560" t="n">
        <v>77</v>
      </c>
      <c r="H429" s="17" t="n">
        <v>81</v>
      </c>
      <c r="I429" s="17" t="n">
        <v>84</v>
      </c>
      <c r="J429" s="73" t="n">
        <v>89</v>
      </c>
      <c r="K429" s="73" t="n">
        <v>93</v>
      </c>
    </row>
    <row r="430" customFormat="false" ht="12.75" hidden="false" customHeight="true" outlineLevel="0" collapsed="false">
      <c r="A430" s="530" t="s">
        <v>391</v>
      </c>
      <c r="B430" s="560" t="n">
        <v>23</v>
      </c>
      <c r="C430" s="17" t="n">
        <v>26</v>
      </c>
      <c r="D430" s="17" t="n">
        <v>27</v>
      </c>
      <c r="E430" s="73" t="n">
        <v>28</v>
      </c>
      <c r="F430" s="77" t="n">
        <v>28</v>
      </c>
      <c r="G430" s="560" t="n">
        <v>23</v>
      </c>
      <c r="H430" s="17" t="n">
        <v>26</v>
      </c>
      <c r="I430" s="17" t="n">
        <v>27</v>
      </c>
      <c r="J430" s="73" t="n">
        <v>28</v>
      </c>
      <c r="K430" s="73" t="n">
        <v>28</v>
      </c>
    </row>
    <row r="431" customFormat="false" ht="12.75" hidden="false" customHeight="false" outlineLevel="0" collapsed="false">
      <c r="A431" s="469" t="s">
        <v>19</v>
      </c>
      <c r="B431" s="29"/>
      <c r="C431" s="73"/>
      <c r="D431" s="17"/>
      <c r="E431" s="17"/>
      <c r="F431" s="77"/>
      <c r="G431" s="29"/>
      <c r="H431" s="73"/>
      <c r="I431" s="17"/>
      <c r="J431" s="17"/>
      <c r="K431" s="73"/>
    </row>
    <row r="432" customFormat="false" ht="12.75" hidden="false" customHeight="false" outlineLevel="0" collapsed="false">
      <c r="A432" s="466" t="s">
        <v>392</v>
      </c>
      <c r="B432" s="560" t="n">
        <v>102</v>
      </c>
      <c r="C432" s="17" t="n">
        <v>103</v>
      </c>
      <c r="D432" s="17" t="n">
        <v>99</v>
      </c>
      <c r="E432" s="73" t="n">
        <v>100</v>
      </c>
      <c r="F432" s="77" t="n">
        <v>107</v>
      </c>
      <c r="G432" s="560" t="n">
        <v>60</v>
      </c>
      <c r="H432" s="17" t="n">
        <v>61</v>
      </c>
      <c r="I432" s="17" t="n">
        <v>55</v>
      </c>
      <c r="J432" s="73" t="n">
        <v>54</v>
      </c>
      <c r="K432" s="73" t="n">
        <v>61</v>
      </c>
    </row>
    <row r="433" customFormat="false" ht="12.75" hidden="false" customHeight="false" outlineLevel="0" collapsed="false">
      <c r="A433" s="466" t="s">
        <v>393</v>
      </c>
      <c r="B433" s="560" t="n">
        <v>56</v>
      </c>
      <c r="C433" s="17" t="n">
        <v>53</v>
      </c>
      <c r="D433" s="17" t="n">
        <v>48</v>
      </c>
      <c r="E433" s="73" t="n">
        <v>47</v>
      </c>
      <c r="F433" s="77" t="n">
        <v>47</v>
      </c>
      <c r="G433" s="560" t="n">
        <v>56</v>
      </c>
      <c r="H433" s="17" t="n">
        <v>53</v>
      </c>
      <c r="I433" s="17" t="n">
        <v>48</v>
      </c>
      <c r="J433" s="73" t="n">
        <v>44</v>
      </c>
      <c r="K433" s="73" t="n">
        <v>44</v>
      </c>
    </row>
    <row r="434" customFormat="false" ht="12.75" hidden="false" customHeight="false" outlineLevel="0" collapsed="false">
      <c r="A434" s="469" t="s">
        <v>20</v>
      </c>
      <c r="B434" s="560"/>
      <c r="C434" s="17"/>
      <c r="D434" s="17"/>
      <c r="E434" s="73"/>
      <c r="F434" s="77"/>
      <c r="G434" s="560"/>
      <c r="H434" s="17"/>
      <c r="I434" s="17"/>
      <c r="J434" s="73"/>
      <c r="K434" s="73"/>
    </row>
    <row r="435" customFormat="false" ht="12.75" hidden="false" customHeight="false" outlineLevel="0" collapsed="false">
      <c r="A435" s="466" t="s">
        <v>395</v>
      </c>
      <c r="B435" s="560" t="n">
        <v>739</v>
      </c>
      <c r="C435" s="17" t="n">
        <v>1155</v>
      </c>
      <c r="D435" s="17" t="n">
        <v>3343</v>
      </c>
      <c r="E435" s="73" t="n">
        <v>3248</v>
      </c>
      <c r="F435" s="77" t="n">
        <v>2892</v>
      </c>
      <c r="G435" s="560" t="n">
        <v>739</v>
      </c>
      <c r="H435" s="17" t="n">
        <v>1155</v>
      </c>
      <c r="I435" s="17" t="n">
        <v>3343</v>
      </c>
      <c r="J435" s="73" t="n">
        <v>3248</v>
      </c>
      <c r="K435" s="73" t="n">
        <v>2892</v>
      </c>
    </row>
    <row r="436" customFormat="false" ht="12.75" hidden="false" customHeight="false" outlineLevel="0" collapsed="false">
      <c r="A436" s="466" t="s">
        <v>396</v>
      </c>
      <c r="B436" s="560" t="n">
        <v>4123</v>
      </c>
      <c r="C436" s="17" t="n">
        <v>3948</v>
      </c>
      <c r="D436" s="17" t="n">
        <v>3738</v>
      </c>
      <c r="E436" s="73" t="n">
        <v>3590</v>
      </c>
      <c r="F436" s="77" t="n">
        <v>2991</v>
      </c>
      <c r="G436" s="560" t="n">
        <v>4123</v>
      </c>
      <c r="H436" s="17" t="n">
        <v>3948</v>
      </c>
      <c r="I436" s="17" t="n">
        <v>3738</v>
      </c>
      <c r="J436" s="73" t="n">
        <v>3590</v>
      </c>
      <c r="K436" s="73" t="n">
        <v>2991</v>
      </c>
    </row>
    <row r="437" customFormat="false" ht="12.75" hidden="false" customHeight="false" outlineLevel="0" collapsed="false">
      <c r="A437" s="466" t="s">
        <v>399</v>
      </c>
      <c r="B437" s="560" t="n">
        <v>4123</v>
      </c>
      <c r="C437" s="17" t="n">
        <v>3940</v>
      </c>
      <c r="D437" s="17" t="n">
        <v>3738</v>
      </c>
      <c r="E437" s="73" t="n">
        <v>3594</v>
      </c>
      <c r="F437" s="77" t="n">
        <v>2996</v>
      </c>
      <c r="G437" s="560" t="n">
        <v>4123</v>
      </c>
      <c r="H437" s="17" t="n">
        <v>3940</v>
      </c>
      <c r="I437" s="17" t="n">
        <v>3738</v>
      </c>
      <c r="J437" s="73" t="n">
        <v>3594</v>
      </c>
      <c r="K437" s="73" t="n">
        <v>2996</v>
      </c>
    </row>
    <row r="438" customFormat="false" ht="25.5" hidden="false" customHeight="true" outlineLevel="0" collapsed="false">
      <c r="A438" s="474" t="s">
        <v>401</v>
      </c>
      <c r="B438" s="608" t="n">
        <v>4143</v>
      </c>
      <c r="C438" s="609" t="n">
        <v>3957</v>
      </c>
      <c r="D438" s="609" t="n">
        <v>608</v>
      </c>
      <c r="E438" s="610" t="n">
        <v>543</v>
      </c>
      <c r="F438" s="611" t="n">
        <v>86</v>
      </c>
      <c r="G438" s="608" t="n">
        <v>4143</v>
      </c>
      <c r="H438" s="609" t="n">
        <v>3957</v>
      </c>
      <c r="I438" s="609" t="n">
        <v>608</v>
      </c>
      <c r="J438" s="610" t="n">
        <v>543</v>
      </c>
      <c r="K438" s="610" t="n">
        <v>86</v>
      </c>
    </row>
    <row r="439" customFormat="false" ht="12.75" hidden="false" customHeight="false" outlineLevel="0" collapsed="false">
      <c r="A439" s="469" t="s">
        <v>21</v>
      </c>
      <c r="B439" s="560"/>
      <c r="C439" s="17"/>
      <c r="D439" s="17"/>
      <c r="E439" s="73"/>
      <c r="F439" s="77"/>
      <c r="G439" s="560"/>
      <c r="H439" s="17"/>
      <c r="I439" s="17"/>
      <c r="J439" s="73"/>
      <c r="K439" s="73"/>
    </row>
    <row r="440" customFormat="false" ht="12.75" hidden="false" customHeight="false" outlineLevel="0" collapsed="false">
      <c r="A440" s="466" t="s">
        <v>403</v>
      </c>
      <c r="B440" s="560" t="n">
        <v>20</v>
      </c>
      <c r="C440" s="17" t="n">
        <v>20</v>
      </c>
      <c r="D440" s="17" t="n">
        <v>21</v>
      </c>
      <c r="E440" s="73" t="n">
        <v>23</v>
      </c>
      <c r="F440" s="77" t="n">
        <v>23</v>
      </c>
      <c r="G440" s="560" t="n">
        <v>20</v>
      </c>
      <c r="H440" s="17" t="n">
        <v>20</v>
      </c>
      <c r="I440" s="17" t="n">
        <v>21</v>
      </c>
      <c r="J440" s="73" t="n">
        <v>23</v>
      </c>
      <c r="K440" s="73" t="n">
        <v>23</v>
      </c>
    </row>
    <row r="441" customFormat="false" ht="12.75" hidden="false" customHeight="false" outlineLevel="0" collapsed="false">
      <c r="A441" s="469" t="s">
        <v>22</v>
      </c>
      <c r="B441" s="29"/>
      <c r="C441" s="73"/>
      <c r="D441" s="17"/>
      <c r="E441" s="17"/>
      <c r="F441" s="77"/>
      <c r="G441" s="29"/>
      <c r="H441" s="73"/>
      <c r="I441" s="17"/>
      <c r="J441" s="17"/>
      <c r="K441" s="73"/>
    </row>
    <row r="442" customFormat="false" ht="12.75" hidden="false" customHeight="false" outlineLevel="0" collapsed="false">
      <c r="A442" s="466" t="s">
        <v>404</v>
      </c>
      <c r="B442" s="560" t="n">
        <v>119</v>
      </c>
      <c r="C442" s="17" t="n">
        <v>135</v>
      </c>
      <c r="D442" s="17" t="n">
        <v>135</v>
      </c>
      <c r="E442" s="73" t="n">
        <v>136</v>
      </c>
      <c r="F442" s="77" t="n">
        <v>137</v>
      </c>
      <c r="G442" s="560" t="n">
        <v>60</v>
      </c>
      <c r="H442" s="17" t="n">
        <v>63</v>
      </c>
      <c r="I442" s="17" t="n">
        <v>64</v>
      </c>
      <c r="J442" s="73" t="n">
        <v>64</v>
      </c>
      <c r="K442" s="73" t="n">
        <v>62</v>
      </c>
    </row>
    <row r="443" customFormat="false" ht="12.75" hidden="false" customHeight="false" outlineLevel="0" collapsed="false">
      <c r="A443" s="466" t="s">
        <v>405</v>
      </c>
      <c r="B443" s="560" t="n">
        <v>61</v>
      </c>
      <c r="C443" s="17" t="n">
        <v>63</v>
      </c>
      <c r="D443" s="17" t="n">
        <v>64</v>
      </c>
      <c r="E443" s="73" t="n">
        <v>64</v>
      </c>
      <c r="F443" s="77" t="n">
        <v>63</v>
      </c>
      <c r="G443" s="560" t="n">
        <v>34</v>
      </c>
      <c r="H443" s="17" t="n">
        <v>34</v>
      </c>
      <c r="I443" s="17" t="n">
        <v>34</v>
      </c>
      <c r="J443" s="73" t="n">
        <v>34</v>
      </c>
      <c r="K443" s="73" t="n">
        <v>34</v>
      </c>
    </row>
    <row r="444" customFormat="false" ht="12.75" hidden="false" customHeight="false" outlineLevel="0" collapsed="false">
      <c r="A444" s="466" t="s">
        <v>406</v>
      </c>
      <c r="B444" s="560" t="n">
        <v>45</v>
      </c>
      <c r="C444" s="17" t="n">
        <v>46</v>
      </c>
      <c r="D444" s="17" t="n">
        <v>47</v>
      </c>
      <c r="E444" s="73" t="n">
        <v>48</v>
      </c>
      <c r="F444" s="77" t="n">
        <v>48</v>
      </c>
      <c r="G444" s="560" t="n">
        <v>32</v>
      </c>
      <c r="H444" s="17" t="n">
        <v>31</v>
      </c>
      <c r="I444" s="17" t="n">
        <v>31</v>
      </c>
      <c r="J444" s="73" t="n">
        <v>32</v>
      </c>
      <c r="K444" s="73" t="n">
        <v>32</v>
      </c>
    </row>
    <row r="445" customFormat="false" ht="12.75" hidden="false" customHeight="false" outlineLevel="0" collapsed="false">
      <c r="A445" s="466" t="s">
        <v>407</v>
      </c>
      <c r="B445" s="560" t="n">
        <v>38</v>
      </c>
      <c r="C445" s="17" t="n">
        <v>43</v>
      </c>
      <c r="D445" s="17" t="n">
        <v>45</v>
      </c>
      <c r="E445" s="73" t="n">
        <v>45</v>
      </c>
      <c r="F445" s="77" t="n">
        <v>44</v>
      </c>
      <c r="G445" s="560" t="n">
        <v>31</v>
      </c>
      <c r="H445" s="17" t="n">
        <v>37</v>
      </c>
      <c r="I445" s="17" t="n">
        <v>33</v>
      </c>
      <c r="J445" s="73" t="n">
        <v>39</v>
      </c>
      <c r="K445" s="73" t="n">
        <v>38</v>
      </c>
    </row>
    <row r="446" customFormat="false" ht="12.75" hidden="false" customHeight="false" outlineLevel="0" collapsed="false">
      <c r="A446" s="469" t="s">
        <v>23</v>
      </c>
      <c r="B446" s="560"/>
      <c r="C446" s="17"/>
      <c r="D446" s="17"/>
      <c r="E446" s="73"/>
      <c r="F446" s="77"/>
      <c r="G446" s="560"/>
      <c r="H446" s="17"/>
      <c r="I446" s="17"/>
      <c r="J446" s="73"/>
      <c r="K446" s="73"/>
    </row>
    <row r="447" customFormat="false" ht="12.75" hidden="false" customHeight="false" outlineLevel="0" collapsed="false">
      <c r="A447" s="466" t="s">
        <v>539</v>
      </c>
      <c r="B447" s="560" t="n">
        <v>22</v>
      </c>
      <c r="C447" s="17" t="n">
        <v>24</v>
      </c>
      <c r="D447" s="17" t="n">
        <v>24</v>
      </c>
      <c r="E447" s="73" t="n">
        <v>24</v>
      </c>
      <c r="F447" s="77" t="n">
        <v>23</v>
      </c>
      <c r="G447" s="560" t="n">
        <v>22</v>
      </c>
      <c r="H447" s="17" t="n">
        <v>24</v>
      </c>
      <c r="I447" s="17" t="n">
        <v>24</v>
      </c>
      <c r="J447" s="73" t="n">
        <v>24</v>
      </c>
      <c r="K447" s="73" t="n">
        <v>23</v>
      </c>
    </row>
    <row r="448" customFormat="false" ht="12.75" hidden="false" customHeight="false" outlineLevel="0" collapsed="false">
      <c r="A448" s="466" t="s">
        <v>552</v>
      </c>
      <c r="B448" s="560" t="n">
        <v>21</v>
      </c>
      <c r="C448" s="17" t="n">
        <v>23</v>
      </c>
      <c r="D448" s="17" t="n">
        <v>24</v>
      </c>
      <c r="E448" s="73" t="n">
        <v>24</v>
      </c>
      <c r="F448" s="77" t="n">
        <v>24</v>
      </c>
      <c r="G448" s="560" t="n">
        <v>21</v>
      </c>
      <c r="H448" s="17" t="n">
        <v>23</v>
      </c>
      <c r="I448" s="17" t="n">
        <v>23</v>
      </c>
      <c r="J448" s="73" t="n">
        <v>23</v>
      </c>
      <c r="K448" s="73" t="n">
        <v>22</v>
      </c>
    </row>
    <row r="449" customFormat="false" ht="12.75" hidden="false" customHeight="false" outlineLevel="0" collapsed="false">
      <c r="A449" s="469" t="s">
        <v>24</v>
      </c>
      <c r="B449" s="29"/>
      <c r="C449" s="73"/>
      <c r="D449" s="17"/>
      <c r="E449" s="17"/>
      <c r="F449" s="77"/>
      <c r="G449" s="29"/>
      <c r="H449" s="73"/>
      <c r="I449" s="17"/>
      <c r="J449" s="17"/>
      <c r="K449" s="73"/>
    </row>
    <row r="450" customFormat="false" ht="12.75" hidden="false" customHeight="false" outlineLevel="0" collapsed="false">
      <c r="A450" s="466" t="s">
        <v>410</v>
      </c>
      <c r="B450" s="560" t="n">
        <v>21</v>
      </c>
      <c r="C450" s="17" t="n">
        <v>23</v>
      </c>
      <c r="D450" s="17" t="n">
        <v>24</v>
      </c>
      <c r="E450" s="73" t="n">
        <v>25</v>
      </c>
      <c r="F450" s="77" t="n">
        <v>25</v>
      </c>
      <c r="G450" s="560" t="n">
        <v>21</v>
      </c>
      <c r="H450" s="17" t="n">
        <v>23</v>
      </c>
      <c r="I450" s="17" t="n">
        <v>24</v>
      </c>
      <c r="J450" s="73" t="n">
        <v>25</v>
      </c>
      <c r="K450" s="73" t="n">
        <v>25</v>
      </c>
    </row>
    <row r="451" customFormat="false" ht="12.75" hidden="true" customHeight="false" outlineLevel="0" collapsed="false">
      <c r="A451" s="466" t="s">
        <v>409</v>
      </c>
      <c r="B451" s="560" t="s">
        <v>35</v>
      </c>
      <c r="C451" s="17" t="s">
        <v>35</v>
      </c>
      <c r="D451" s="17" t="s">
        <v>35</v>
      </c>
      <c r="E451" s="73" t="s">
        <v>35</v>
      </c>
      <c r="F451" s="77" t="s">
        <v>35</v>
      </c>
      <c r="G451" s="560" t="s">
        <v>35</v>
      </c>
      <c r="H451" s="17" t="s">
        <v>35</v>
      </c>
      <c r="I451" s="17" t="s">
        <v>35</v>
      </c>
      <c r="J451" s="73" t="s">
        <v>35</v>
      </c>
      <c r="K451" s="73" t="s">
        <v>35</v>
      </c>
    </row>
    <row r="452" customFormat="false" ht="12.75" hidden="false" customHeight="false" outlineLevel="0" collapsed="false">
      <c r="A452" s="466" t="s">
        <v>411</v>
      </c>
      <c r="B452" s="560" t="n">
        <v>19</v>
      </c>
      <c r="C452" s="17" t="n">
        <v>20</v>
      </c>
      <c r="D452" s="17" t="n">
        <v>20</v>
      </c>
      <c r="E452" s="73" t="n">
        <v>20</v>
      </c>
      <c r="F452" s="77" t="n">
        <v>21</v>
      </c>
      <c r="G452" s="560" t="n">
        <v>19</v>
      </c>
      <c r="H452" s="17" t="n">
        <v>20</v>
      </c>
      <c r="I452" s="17" t="n">
        <v>20</v>
      </c>
      <c r="J452" s="73" t="n">
        <v>20</v>
      </c>
      <c r="K452" s="73" t="n">
        <v>21</v>
      </c>
    </row>
    <row r="453" customFormat="false" ht="12.75" hidden="false" customHeight="false" outlineLevel="0" collapsed="false">
      <c r="A453" s="466" t="s">
        <v>412</v>
      </c>
      <c r="B453" s="560" t="n">
        <v>19</v>
      </c>
      <c r="C453" s="17" t="n">
        <v>20</v>
      </c>
      <c r="D453" s="17" t="n">
        <v>20</v>
      </c>
      <c r="E453" s="73" t="n">
        <v>20</v>
      </c>
      <c r="F453" s="77" t="n">
        <v>27</v>
      </c>
      <c r="G453" s="560" t="n">
        <v>19</v>
      </c>
      <c r="H453" s="17" t="n">
        <v>20</v>
      </c>
      <c r="I453" s="17" t="n">
        <v>20</v>
      </c>
      <c r="J453" s="73" t="n">
        <v>20</v>
      </c>
      <c r="K453" s="73" t="n">
        <v>27</v>
      </c>
    </row>
    <row r="454" customFormat="false" ht="12.75" hidden="false" customHeight="false" outlineLevel="0" collapsed="false">
      <c r="A454" s="469" t="s">
        <v>25</v>
      </c>
      <c r="B454" s="29"/>
      <c r="C454" s="73"/>
      <c r="D454" s="17"/>
      <c r="E454" s="17"/>
      <c r="F454" s="77"/>
      <c r="G454" s="29"/>
      <c r="H454" s="73"/>
      <c r="I454" s="17"/>
      <c r="J454" s="17"/>
      <c r="K454" s="73"/>
    </row>
    <row r="455" customFormat="false" ht="12.75" hidden="false" customHeight="false" outlineLevel="0" collapsed="false">
      <c r="A455" s="466" t="s">
        <v>413</v>
      </c>
      <c r="B455" s="560" t="n">
        <v>356</v>
      </c>
      <c r="C455" s="17" t="n">
        <v>376</v>
      </c>
      <c r="D455" s="17" t="n">
        <v>377</v>
      </c>
      <c r="E455" s="73" t="n">
        <v>380</v>
      </c>
      <c r="F455" s="77" t="n">
        <v>378</v>
      </c>
      <c r="G455" s="560" t="n">
        <v>356</v>
      </c>
      <c r="H455" s="17" t="n">
        <v>376</v>
      </c>
      <c r="I455" s="17" t="n">
        <v>377</v>
      </c>
      <c r="J455" s="73" t="n">
        <v>380</v>
      </c>
      <c r="K455" s="73" t="n">
        <v>378</v>
      </c>
    </row>
    <row r="456" customFormat="false" ht="12.75" hidden="true" customHeight="false" outlineLevel="0" collapsed="false">
      <c r="A456" s="482" t="s">
        <v>414</v>
      </c>
      <c r="B456" s="616" t="s">
        <v>35</v>
      </c>
      <c r="C456" s="617" t="s">
        <v>35</v>
      </c>
      <c r="D456" s="617" t="s">
        <v>35</v>
      </c>
      <c r="E456" s="617" t="s">
        <v>35</v>
      </c>
      <c r="F456" s="618" t="s">
        <v>35</v>
      </c>
      <c r="G456" s="616" t="n">
        <v>0</v>
      </c>
      <c r="H456" s="617" t="n">
        <v>0</v>
      </c>
      <c r="I456" s="617" t="n">
        <v>0</v>
      </c>
      <c r="J456" s="617" t="n">
        <v>0</v>
      </c>
      <c r="K456" s="617" t="n">
        <v>0</v>
      </c>
    </row>
    <row r="457" customFormat="false" ht="12.75" hidden="false" customHeight="false" outlineLevel="0" collapsed="false">
      <c r="A457" s="469" t="s">
        <v>26</v>
      </c>
      <c r="B457" s="560"/>
      <c r="C457" s="73"/>
      <c r="D457" s="73"/>
      <c r="E457" s="73"/>
      <c r="F457" s="77"/>
      <c r="G457" s="560"/>
      <c r="H457" s="73"/>
      <c r="I457" s="73"/>
      <c r="J457" s="73"/>
      <c r="K457" s="73"/>
    </row>
    <row r="458" customFormat="false" ht="12.75" hidden="false" customHeight="false" outlineLevel="0" collapsed="false">
      <c r="A458" s="466" t="s">
        <v>416</v>
      </c>
      <c r="B458" s="560" t="n">
        <v>48</v>
      </c>
      <c r="C458" s="17" t="n">
        <v>48</v>
      </c>
      <c r="D458" s="17" t="n">
        <v>48</v>
      </c>
      <c r="E458" s="73" t="n">
        <v>47</v>
      </c>
      <c r="F458" s="77" t="n">
        <v>48</v>
      </c>
      <c r="G458" s="560" t="n">
        <v>48</v>
      </c>
      <c r="H458" s="17" t="n">
        <v>48</v>
      </c>
      <c r="I458" s="17" t="n">
        <v>48</v>
      </c>
      <c r="J458" s="73" t="n">
        <v>47</v>
      </c>
      <c r="K458" s="73" t="n">
        <v>48</v>
      </c>
    </row>
    <row r="459" customFormat="false" ht="12.75" hidden="false" customHeight="false" outlineLevel="0" collapsed="false">
      <c r="A459" s="466" t="s">
        <v>417</v>
      </c>
      <c r="B459" s="560" t="n">
        <v>28</v>
      </c>
      <c r="C459" s="17" t="n">
        <v>28</v>
      </c>
      <c r="D459" s="17" t="n">
        <v>28</v>
      </c>
      <c r="E459" s="73" t="n">
        <v>27</v>
      </c>
      <c r="F459" s="77" t="n">
        <v>27</v>
      </c>
      <c r="G459" s="560" t="n">
        <v>28</v>
      </c>
      <c r="H459" s="17" t="n">
        <v>28</v>
      </c>
      <c r="I459" s="17" t="n">
        <v>28</v>
      </c>
      <c r="J459" s="73" t="n">
        <v>27</v>
      </c>
      <c r="K459" s="73" t="n">
        <v>27</v>
      </c>
    </row>
    <row r="460" customFormat="false" ht="12.75" hidden="false" customHeight="false" outlineLevel="0" collapsed="false">
      <c r="A460" s="466" t="s">
        <v>418</v>
      </c>
      <c r="B460" s="560" t="n">
        <v>41</v>
      </c>
      <c r="C460" s="17" t="n">
        <v>40</v>
      </c>
      <c r="D460" s="17" t="n">
        <v>41</v>
      </c>
      <c r="E460" s="73" t="n">
        <v>40</v>
      </c>
      <c r="F460" s="77" t="n">
        <v>41</v>
      </c>
      <c r="G460" s="560" t="n">
        <v>41</v>
      </c>
      <c r="H460" s="17" t="n">
        <v>40</v>
      </c>
      <c r="I460" s="17" t="n">
        <v>41</v>
      </c>
      <c r="J460" s="73" t="n">
        <v>40</v>
      </c>
      <c r="K460" s="73" t="n">
        <v>41</v>
      </c>
    </row>
    <row r="461" customFormat="false" ht="12.75" hidden="false" customHeight="false" outlineLevel="0" collapsed="false">
      <c r="A461" s="469" t="s">
        <v>27</v>
      </c>
      <c r="B461" s="29"/>
      <c r="C461" s="73"/>
      <c r="D461" s="17"/>
      <c r="E461" s="17"/>
      <c r="F461" s="77"/>
      <c r="G461" s="29"/>
      <c r="H461" s="73"/>
      <c r="I461" s="17"/>
      <c r="J461" s="17"/>
      <c r="K461" s="73"/>
    </row>
    <row r="462" customFormat="false" ht="12.75" hidden="false" customHeight="false" outlineLevel="0" collapsed="false">
      <c r="A462" s="466" t="s">
        <v>419</v>
      </c>
      <c r="B462" s="562" t="s">
        <v>16</v>
      </c>
      <c r="C462" s="27" t="s">
        <v>16</v>
      </c>
      <c r="D462" s="27" t="s">
        <v>16</v>
      </c>
      <c r="E462" s="27" t="s">
        <v>16</v>
      </c>
      <c r="F462" s="76" t="s">
        <v>16</v>
      </c>
      <c r="G462" s="560" t="n">
        <v>0</v>
      </c>
      <c r="H462" s="17" t="s">
        <v>16</v>
      </c>
      <c r="I462" s="17" t="s">
        <v>16</v>
      </c>
      <c r="J462" s="73" t="s">
        <v>16</v>
      </c>
      <c r="K462" s="73" t="s">
        <v>16</v>
      </c>
    </row>
    <row r="463" customFormat="false" ht="12.75" hidden="false" customHeight="false" outlineLevel="0" collapsed="false">
      <c r="A463" s="466" t="s">
        <v>420</v>
      </c>
      <c r="B463" s="562" t="s">
        <v>16</v>
      </c>
      <c r="C463" s="27" t="s">
        <v>16</v>
      </c>
      <c r="D463" s="27" t="s">
        <v>16</v>
      </c>
      <c r="E463" s="27" t="s">
        <v>16</v>
      </c>
      <c r="F463" s="76" t="s">
        <v>16</v>
      </c>
      <c r="G463" s="608" t="n">
        <v>15</v>
      </c>
      <c r="H463" s="609" t="n">
        <v>15</v>
      </c>
      <c r="I463" s="609" t="n">
        <v>18</v>
      </c>
      <c r="J463" s="610" t="n">
        <v>18</v>
      </c>
      <c r="K463" s="610" t="n">
        <v>19</v>
      </c>
    </row>
    <row r="464" customFormat="false" ht="12.75" hidden="false" customHeight="false" outlineLevel="0" collapsed="false">
      <c r="A464" s="530" t="s">
        <v>421</v>
      </c>
      <c r="B464" s="562" t="s">
        <v>16</v>
      </c>
      <c r="C464" s="27" t="s">
        <v>16</v>
      </c>
      <c r="D464" s="27" t="s">
        <v>16</v>
      </c>
      <c r="E464" s="27" t="s">
        <v>16</v>
      </c>
      <c r="F464" s="76" t="s">
        <v>16</v>
      </c>
      <c r="G464" s="608" t="n">
        <v>12</v>
      </c>
      <c r="H464" s="609" t="n">
        <v>12</v>
      </c>
      <c r="I464" s="609" t="n">
        <v>10</v>
      </c>
      <c r="J464" s="610" t="n">
        <v>11</v>
      </c>
      <c r="K464" s="610" t="n">
        <v>11</v>
      </c>
    </row>
    <row r="465" customFormat="false" ht="12.75" hidden="false" customHeight="false" outlineLevel="0" collapsed="false">
      <c r="A465" s="530" t="s">
        <v>422</v>
      </c>
      <c r="B465" s="562" t="n">
        <v>63515</v>
      </c>
      <c r="C465" s="27" t="n">
        <v>60615</v>
      </c>
      <c r="D465" s="27" t="n">
        <v>62616</v>
      </c>
      <c r="E465" s="27" t="n">
        <v>63416</v>
      </c>
      <c r="F465" s="76" t="n">
        <v>63416</v>
      </c>
      <c r="G465" s="608" t="n">
        <v>15</v>
      </c>
      <c r="H465" s="609" t="n">
        <v>15</v>
      </c>
      <c r="I465" s="609" t="n">
        <v>16</v>
      </c>
      <c r="J465" s="610" t="n">
        <v>16</v>
      </c>
      <c r="K465" s="610" t="n">
        <v>16</v>
      </c>
    </row>
    <row r="466" customFormat="false" ht="12.75" hidden="false" customHeight="false" outlineLevel="0" collapsed="false">
      <c r="A466" s="529" t="s">
        <v>28</v>
      </c>
      <c r="B466" s="562"/>
      <c r="C466" s="27"/>
      <c r="D466" s="27"/>
      <c r="E466" s="27"/>
      <c r="F466" s="76"/>
      <c r="G466" s="562"/>
      <c r="H466" s="27"/>
      <c r="I466" s="27"/>
      <c r="J466" s="27"/>
      <c r="K466" s="27"/>
    </row>
    <row r="467" customFormat="false" ht="12.75" hidden="false" customHeight="false" outlineLevel="0" collapsed="false">
      <c r="A467" s="530" t="s">
        <v>541</v>
      </c>
      <c r="B467" s="562" t="n">
        <v>47</v>
      </c>
      <c r="C467" s="27" t="n">
        <v>48</v>
      </c>
      <c r="D467" s="27" t="n">
        <v>50</v>
      </c>
      <c r="E467" s="27" t="n">
        <v>52</v>
      </c>
      <c r="F467" s="76" t="n">
        <v>52</v>
      </c>
      <c r="G467" s="560" t="s">
        <v>16</v>
      </c>
      <c r="H467" s="73" t="s">
        <v>16</v>
      </c>
      <c r="I467" s="73" t="s">
        <v>16</v>
      </c>
      <c r="J467" s="73" t="s">
        <v>16</v>
      </c>
      <c r="K467" s="73" t="s">
        <v>16</v>
      </c>
    </row>
    <row r="468" customFormat="false" ht="14.25" hidden="false" customHeight="false" outlineLevel="0" collapsed="false">
      <c r="A468" s="530" t="s">
        <v>563</v>
      </c>
      <c r="B468" s="562" t="n">
        <v>7292</v>
      </c>
      <c r="C468" s="27" t="n">
        <v>7329</v>
      </c>
      <c r="D468" s="27" t="n">
        <v>8323</v>
      </c>
      <c r="E468" s="27" t="n">
        <v>8357</v>
      </c>
      <c r="F468" s="76" t="n">
        <v>8254</v>
      </c>
      <c r="G468" s="560" t="s">
        <v>16</v>
      </c>
      <c r="H468" s="73" t="s">
        <v>16</v>
      </c>
      <c r="I468" s="73" t="s">
        <v>16</v>
      </c>
      <c r="J468" s="73" t="s">
        <v>16</v>
      </c>
      <c r="K468" s="73" t="s">
        <v>16</v>
      </c>
    </row>
    <row r="469" customFormat="false" ht="12.75" hidden="false" customHeight="false" outlineLevel="0" collapsed="false">
      <c r="A469" s="469" t="s">
        <v>426</v>
      </c>
      <c r="B469" s="562"/>
      <c r="C469" s="27"/>
      <c r="D469" s="27"/>
      <c r="E469" s="27"/>
      <c r="F469" s="76"/>
      <c r="G469" s="562"/>
      <c r="H469" s="27"/>
      <c r="I469" s="27"/>
      <c r="J469" s="27"/>
      <c r="K469" s="27"/>
    </row>
    <row r="470" customFormat="false" ht="12.75" hidden="false" customHeight="false" outlineLevel="0" collapsed="false">
      <c r="A470" s="466" t="s">
        <v>427</v>
      </c>
      <c r="B470" s="560" t="n">
        <v>4570</v>
      </c>
      <c r="C470" s="27" t="n">
        <v>4556</v>
      </c>
      <c r="D470" s="17" t="n">
        <v>4511</v>
      </c>
      <c r="E470" s="73" t="n">
        <v>4483</v>
      </c>
      <c r="F470" s="77" t="n">
        <v>4483</v>
      </c>
      <c r="G470" s="560" t="n">
        <v>941</v>
      </c>
      <c r="H470" s="17" t="n">
        <v>989</v>
      </c>
      <c r="I470" s="17" t="n">
        <v>1055</v>
      </c>
      <c r="J470" s="73" t="n">
        <v>1103</v>
      </c>
      <c r="K470" s="73" t="n">
        <v>1171</v>
      </c>
    </row>
    <row r="471" customFormat="false" ht="12.75" hidden="false" customHeight="false" outlineLevel="0" collapsed="false">
      <c r="A471" s="466" t="s">
        <v>430</v>
      </c>
      <c r="B471" s="560" t="n">
        <v>316</v>
      </c>
      <c r="C471" s="17" t="n">
        <v>283</v>
      </c>
      <c r="D471" s="17" t="n">
        <v>274</v>
      </c>
      <c r="E471" s="27" t="n">
        <v>259</v>
      </c>
      <c r="F471" s="77" t="n">
        <v>235</v>
      </c>
      <c r="G471" s="560" t="n">
        <v>316</v>
      </c>
      <c r="H471" s="17" t="n">
        <v>283</v>
      </c>
      <c r="I471" s="17" t="n">
        <v>274</v>
      </c>
      <c r="J471" s="73" t="n">
        <v>259</v>
      </c>
      <c r="K471" s="73" t="n">
        <v>235</v>
      </c>
    </row>
    <row r="472" customFormat="false" ht="14.25" hidden="false" customHeight="false" outlineLevel="0" collapsed="false">
      <c r="A472" s="466" t="s">
        <v>542</v>
      </c>
      <c r="B472" s="560" t="n">
        <v>1802</v>
      </c>
      <c r="C472" s="73" t="n">
        <v>1818</v>
      </c>
      <c r="D472" s="73" t="n">
        <v>1789</v>
      </c>
      <c r="E472" s="27" t="n">
        <v>1673</v>
      </c>
      <c r="F472" s="77" t="s">
        <v>16</v>
      </c>
      <c r="G472" s="560" t="n">
        <v>106</v>
      </c>
      <c r="H472" s="73" t="n">
        <v>106</v>
      </c>
      <c r="I472" s="73" t="n">
        <v>103</v>
      </c>
      <c r="J472" s="73" t="n">
        <v>97</v>
      </c>
      <c r="K472" s="73" t="s">
        <v>16</v>
      </c>
    </row>
    <row r="473" customFormat="false" ht="14.25" hidden="false" customHeight="false" outlineLevel="0" collapsed="false">
      <c r="A473" s="466" t="s">
        <v>543</v>
      </c>
      <c r="B473" s="560" t="n">
        <v>65</v>
      </c>
      <c r="C473" s="73" t="n">
        <v>78</v>
      </c>
      <c r="D473" s="73" t="n">
        <v>76</v>
      </c>
      <c r="E473" s="27" t="n">
        <v>73</v>
      </c>
      <c r="F473" s="77" t="n">
        <v>68</v>
      </c>
      <c r="G473" s="560" t="n">
        <v>8</v>
      </c>
      <c r="H473" s="73" t="n">
        <v>7</v>
      </c>
      <c r="I473" s="73" t="n">
        <v>6</v>
      </c>
      <c r="J473" s="73" t="n">
        <v>6</v>
      </c>
      <c r="K473" s="73" t="n">
        <v>6</v>
      </c>
    </row>
    <row r="474" customFormat="false" ht="14.25" hidden="false" customHeight="false" outlineLevel="0" collapsed="false">
      <c r="A474" s="466" t="s">
        <v>544</v>
      </c>
      <c r="B474" s="560" t="n">
        <v>4147</v>
      </c>
      <c r="C474" s="73" t="n">
        <v>4472</v>
      </c>
      <c r="D474" s="73" t="n">
        <v>4638</v>
      </c>
      <c r="E474" s="27" t="n">
        <v>4669</v>
      </c>
      <c r="F474" s="77" t="n">
        <v>4696</v>
      </c>
      <c r="G474" s="560" t="n">
        <v>114</v>
      </c>
      <c r="H474" s="73" t="n">
        <v>117</v>
      </c>
      <c r="I474" s="73" t="n">
        <v>124</v>
      </c>
      <c r="J474" s="73" t="n">
        <v>123</v>
      </c>
      <c r="K474" s="73" t="n">
        <v>125</v>
      </c>
    </row>
    <row r="475" customFormat="false" ht="12.75" hidden="false" customHeight="true" outlineLevel="0" collapsed="false">
      <c r="A475" s="492"/>
      <c r="B475" s="29"/>
      <c r="C475" s="73"/>
      <c r="D475" s="619"/>
      <c r="E475" s="17"/>
      <c r="F475" s="77"/>
      <c r="G475" s="560"/>
      <c r="H475" s="73"/>
      <c r="I475" s="17"/>
      <c r="J475" s="17"/>
      <c r="K475" s="73"/>
    </row>
    <row r="476" customFormat="false" ht="12.75" hidden="false" customHeight="true" outlineLevel="0" collapsed="false">
      <c r="A476" s="493" t="s">
        <v>432</v>
      </c>
      <c r="B476" s="29"/>
      <c r="C476" s="73"/>
      <c r="D476" s="17"/>
      <c r="E476" s="17"/>
      <c r="F476" s="76"/>
      <c r="G476" s="562"/>
      <c r="H476" s="73"/>
      <c r="I476" s="17"/>
      <c r="J476" s="17"/>
      <c r="K476" s="73"/>
    </row>
    <row r="477" customFormat="false" ht="12.75" hidden="false" customHeight="true" outlineLevel="0" collapsed="false">
      <c r="A477" s="469" t="s">
        <v>433</v>
      </c>
      <c r="B477" s="614" t="n">
        <v>57</v>
      </c>
      <c r="C477" s="577" t="n">
        <v>57</v>
      </c>
      <c r="D477" s="577" t="n">
        <v>60</v>
      </c>
      <c r="E477" s="577" t="n">
        <v>59</v>
      </c>
      <c r="F477" s="620" t="n">
        <v>61</v>
      </c>
      <c r="G477" s="621" t="n">
        <v>55</v>
      </c>
      <c r="H477" s="614" t="n">
        <v>55</v>
      </c>
      <c r="I477" s="614" t="n">
        <v>58</v>
      </c>
      <c r="J477" s="614" t="n">
        <v>57</v>
      </c>
      <c r="K477" s="614" t="n">
        <v>59</v>
      </c>
    </row>
    <row r="478" customFormat="false" ht="13.5" hidden="false" customHeight="true" outlineLevel="0" collapsed="false">
      <c r="A478" s="478" t="s">
        <v>561</v>
      </c>
      <c r="B478" s="478"/>
      <c r="C478" s="478"/>
      <c r="D478" s="478"/>
      <c r="E478" s="478"/>
      <c r="F478" s="478"/>
      <c r="G478" s="478"/>
      <c r="H478" s="478"/>
      <c r="I478" s="478"/>
      <c r="J478" s="478"/>
      <c r="K478" s="478"/>
    </row>
    <row r="479" customFormat="false" ht="12.75" hidden="false" customHeight="false" outlineLevel="0" collapsed="false">
      <c r="B479" s="512"/>
      <c r="C479" s="512"/>
      <c r="E479" s="512"/>
      <c r="G479" s="512"/>
      <c r="H479" s="512"/>
      <c r="J479" s="512"/>
    </row>
    <row r="480" customFormat="false" ht="12.75" hidden="false" customHeight="false" outlineLevel="0" collapsed="false">
      <c r="A480" s="4"/>
      <c r="B480" s="622" t="s">
        <v>564</v>
      </c>
      <c r="C480" s="623"/>
      <c r="D480" s="623"/>
      <c r="E480" s="623"/>
      <c r="F480" s="623"/>
      <c r="G480" s="623"/>
      <c r="H480" s="623"/>
      <c r="I480" s="623"/>
      <c r="J480" s="623"/>
      <c r="K480" s="623"/>
    </row>
    <row r="481" customFormat="false" ht="12.75" hidden="false" customHeight="false" outlineLevel="0" collapsed="false">
      <c r="A481" s="4"/>
      <c r="B481" s="624"/>
      <c r="C481" s="624"/>
      <c r="D481" s="624"/>
      <c r="E481" s="624"/>
      <c r="F481" s="624"/>
      <c r="G481" s="624"/>
      <c r="H481" s="624"/>
      <c r="I481" s="624"/>
      <c r="J481" s="624"/>
      <c r="K481" s="623"/>
    </row>
    <row r="482" customFormat="false" ht="12.75" hidden="false" customHeight="false" outlineLevel="0" collapsed="false">
      <c r="A482" s="44"/>
      <c r="B482" s="87"/>
      <c r="C482" s="87"/>
      <c r="D482" s="86"/>
      <c r="E482" s="87"/>
      <c r="F482" s="86"/>
      <c r="G482" s="87"/>
      <c r="H482" s="87"/>
      <c r="I482" s="86"/>
      <c r="J482" s="87"/>
      <c r="K482" s="86"/>
    </row>
    <row r="483" customFormat="false" ht="12.75" hidden="false" customHeight="true" outlineLevel="0" collapsed="false">
      <c r="A483" s="513" t="s">
        <v>562</v>
      </c>
      <c r="B483" s="513"/>
      <c r="C483" s="513"/>
      <c r="D483" s="513"/>
      <c r="E483" s="513"/>
      <c r="F483" s="513"/>
      <c r="G483" s="513"/>
      <c r="H483" s="513"/>
      <c r="I483" s="513"/>
      <c r="J483" s="513"/>
      <c r="K483" s="513"/>
    </row>
    <row r="484" customFormat="false" ht="12.75" hidden="false" customHeight="false" outlineLevel="0" collapsed="false">
      <c r="A484" s="44"/>
      <c r="B484" s="87"/>
      <c r="C484" s="87"/>
      <c r="D484" s="86"/>
      <c r="E484" s="87"/>
      <c r="F484" s="86"/>
      <c r="G484" s="87"/>
      <c r="H484" s="87"/>
      <c r="I484" s="86"/>
      <c r="J484" s="87"/>
      <c r="K484" s="86"/>
    </row>
    <row r="485" customFormat="false" ht="15" hidden="false" customHeight="true" outlineLevel="0" collapsed="false">
      <c r="A485" s="514" t="s">
        <v>314</v>
      </c>
      <c r="B485" s="516" t="s">
        <v>565</v>
      </c>
      <c r="C485" s="516"/>
      <c r="D485" s="516"/>
      <c r="E485" s="516"/>
      <c r="F485" s="516"/>
      <c r="G485" s="516" t="s">
        <v>566</v>
      </c>
      <c r="H485" s="516"/>
      <c r="I485" s="516"/>
      <c r="J485" s="516"/>
      <c r="K485" s="516"/>
    </row>
    <row r="486" customFormat="false" ht="12.75" hidden="false" customHeight="false" outlineLevel="0" collapsed="false">
      <c r="A486" s="514"/>
      <c r="B486" s="517" t="n">
        <v>39448</v>
      </c>
      <c r="C486" s="517" t="n">
        <v>39814</v>
      </c>
      <c r="D486" s="517" t="n">
        <v>40179</v>
      </c>
      <c r="E486" s="517" t="n">
        <v>40544</v>
      </c>
      <c r="F486" s="518" t="n">
        <v>40909</v>
      </c>
      <c r="G486" s="517" t="n">
        <v>39448</v>
      </c>
      <c r="H486" s="517" t="n">
        <v>39814</v>
      </c>
      <c r="I486" s="517" t="n">
        <v>40179</v>
      </c>
      <c r="J486" s="517" t="n">
        <v>40544</v>
      </c>
      <c r="K486" s="517" t="n">
        <v>40909</v>
      </c>
    </row>
    <row r="487" customFormat="false" ht="12.75" hidden="false" customHeight="false" outlineLevel="0" collapsed="false">
      <c r="A487" s="462" t="s">
        <v>5</v>
      </c>
      <c r="B487" s="519"/>
      <c r="C487" s="519"/>
      <c r="D487" s="519"/>
      <c r="E487" s="519"/>
      <c r="F487" s="520"/>
      <c r="G487" s="519"/>
      <c r="H487" s="519"/>
      <c r="I487" s="519"/>
      <c r="J487" s="519"/>
      <c r="K487" s="519"/>
    </row>
    <row r="488" customFormat="false" ht="12.75" hidden="false" customHeight="false" outlineLevel="0" collapsed="false">
      <c r="A488" s="466" t="s">
        <v>321</v>
      </c>
      <c r="B488" s="522" t="n">
        <v>72.93207</v>
      </c>
      <c r="C488" s="101" t="n">
        <v>73.36118</v>
      </c>
      <c r="D488" s="101" t="n">
        <v>72.52488</v>
      </c>
      <c r="E488" s="101" t="n">
        <v>70.80843</v>
      </c>
      <c r="F488" s="102" t="n">
        <v>72.22406</v>
      </c>
      <c r="G488" s="522" t="n">
        <v>62.40031</v>
      </c>
      <c r="H488" s="101" t="n">
        <v>61.78112</v>
      </c>
      <c r="I488" s="101" t="n">
        <v>62.69827</v>
      </c>
      <c r="J488" s="101" t="n">
        <v>61.8315</v>
      </c>
      <c r="K488" s="101" t="n">
        <v>62.24687</v>
      </c>
    </row>
    <row r="489" customFormat="false" ht="12.75" hidden="false" customHeight="false" outlineLevel="0" collapsed="false">
      <c r="A489" s="469" t="s">
        <v>6</v>
      </c>
      <c r="B489" s="558"/>
      <c r="C489" s="559"/>
      <c r="D489" s="559"/>
      <c r="E489" s="559"/>
      <c r="F489" s="625"/>
      <c r="G489" s="558"/>
      <c r="H489" s="559"/>
      <c r="I489" s="559"/>
      <c r="J489" s="559"/>
      <c r="K489" s="559"/>
    </row>
    <row r="490" customFormat="false" ht="12.75" hidden="false" customHeight="false" outlineLevel="0" collapsed="false">
      <c r="A490" s="466" t="s">
        <v>328</v>
      </c>
      <c r="B490" s="522" t="n">
        <v>90</v>
      </c>
      <c r="C490" s="101" t="n">
        <v>92.8</v>
      </c>
      <c r="D490" s="101" t="n">
        <v>91</v>
      </c>
      <c r="E490" s="101" t="n">
        <v>91.8</v>
      </c>
      <c r="F490" s="102" t="n">
        <v>90.6</v>
      </c>
      <c r="G490" s="522" t="n">
        <v>93.3</v>
      </c>
      <c r="H490" s="101" t="n">
        <v>89.4</v>
      </c>
      <c r="I490" s="101" t="n">
        <v>92</v>
      </c>
      <c r="J490" s="101" t="n">
        <v>92.3</v>
      </c>
      <c r="K490" s="101" t="n">
        <v>90.9</v>
      </c>
    </row>
    <row r="491" customFormat="false" ht="12.75" hidden="false" customHeight="false" outlineLevel="0" collapsed="false">
      <c r="A491" s="466" t="s">
        <v>330</v>
      </c>
      <c r="B491" s="522" t="n">
        <v>83.9</v>
      </c>
      <c r="C491" s="101" t="n">
        <v>82.1</v>
      </c>
      <c r="D491" s="101" t="s">
        <v>35</v>
      </c>
      <c r="E491" s="101" t="s">
        <v>35</v>
      </c>
      <c r="F491" s="102" t="s">
        <v>35</v>
      </c>
      <c r="G491" s="522" t="n">
        <v>88</v>
      </c>
      <c r="H491" s="101" t="n">
        <v>86.1</v>
      </c>
      <c r="I491" s="101" t="s">
        <v>35</v>
      </c>
      <c r="J491" s="101" t="s">
        <v>35</v>
      </c>
      <c r="K491" s="101" t="s">
        <v>35</v>
      </c>
    </row>
    <row r="492" customFormat="false" ht="12.75" hidden="false" customHeight="false" outlineLevel="0" collapsed="false">
      <c r="A492" s="466" t="s">
        <v>333</v>
      </c>
      <c r="B492" s="177" t="n">
        <v>81.8</v>
      </c>
      <c r="C492" s="101" t="n">
        <v>81.4</v>
      </c>
      <c r="D492" s="81" t="n">
        <v>82.2</v>
      </c>
      <c r="E492" s="81" t="n">
        <v>85</v>
      </c>
      <c r="F492" s="102" t="n">
        <v>85.6</v>
      </c>
      <c r="G492" s="177" t="n">
        <v>82.6</v>
      </c>
      <c r="H492" s="101" t="n">
        <v>82.2</v>
      </c>
      <c r="I492" s="81" t="n">
        <v>83.2</v>
      </c>
      <c r="J492" s="81" t="n">
        <v>84.6</v>
      </c>
      <c r="K492" s="81" t="n">
        <v>85.2</v>
      </c>
    </row>
    <row r="493" customFormat="false" ht="12.75" hidden="false" customHeight="false" outlineLevel="0" collapsed="false">
      <c r="A493" s="469" t="s">
        <v>7</v>
      </c>
      <c r="B493" s="177"/>
      <c r="C493" s="101"/>
      <c r="D493" s="81"/>
      <c r="E493" s="81"/>
      <c r="F493" s="102"/>
      <c r="G493" s="177"/>
      <c r="H493" s="101"/>
      <c r="I493" s="81"/>
      <c r="J493" s="81"/>
      <c r="K493" s="81"/>
    </row>
    <row r="494" customFormat="false" ht="12.75" hidden="false" customHeight="false" outlineLevel="0" collapsed="false">
      <c r="A494" s="466" t="s">
        <v>334</v>
      </c>
      <c r="B494" s="177" t="n">
        <v>34.19</v>
      </c>
      <c r="C494" s="101" t="n">
        <v>32.64</v>
      </c>
      <c r="D494" s="81" t="n">
        <v>36.55</v>
      </c>
      <c r="E494" s="81" t="n">
        <v>40.31</v>
      </c>
      <c r="F494" s="102" t="n">
        <v>47.04</v>
      </c>
      <c r="G494" s="177" t="n">
        <v>47.01</v>
      </c>
      <c r="H494" s="101" t="n">
        <v>55.96</v>
      </c>
      <c r="I494" s="81" t="n">
        <v>54.08</v>
      </c>
      <c r="J494" s="81" t="n">
        <v>54.08</v>
      </c>
      <c r="K494" s="81" t="n">
        <v>52.61</v>
      </c>
    </row>
    <row r="495" customFormat="false" ht="12.75" hidden="false" customHeight="false" outlineLevel="0" collapsed="false">
      <c r="A495" s="466" t="s">
        <v>336</v>
      </c>
      <c r="B495" s="177" t="n">
        <v>58.99</v>
      </c>
      <c r="C495" s="101" t="n">
        <v>58.86</v>
      </c>
      <c r="D495" s="81" t="n">
        <v>63.23</v>
      </c>
      <c r="E495" s="81" t="n">
        <v>72.13</v>
      </c>
      <c r="F495" s="102" t="n">
        <v>76.21</v>
      </c>
      <c r="G495" s="177" t="n">
        <v>73.74</v>
      </c>
      <c r="H495" s="101" t="n">
        <v>72.87</v>
      </c>
      <c r="I495" s="81" t="n">
        <v>76.59</v>
      </c>
      <c r="J495" s="81" t="n">
        <v>77.38</v>
      </c>
      <c r="K495" s="81" t="n">
        <v>80.24</v>
      </c>
    </row>
    <row r="496" customFormat="false" ht="12.75" hidden="false" customHeight="false" outlineLevel="0" collapsed="false">
      <c r="A496" s="466" t="s">
        <v>340</v>
      </c>
      <c r="B496" s="177" t="s">
        <v>16</v>
      </c>
      <c r="C496" s="101" t="s">
        <v>16</v>
      </c>
      <c r="D496" s="81" t="n">
        <v>44.36</v>
      </c>
      <c r="E496" s="81" t="n">
        <v>47.47</v>
      </c>
      <c r="F496" s="102" t="n">
        <v>45.4</v>
      </c>
      <c r="G496" s="177" t="s">
        <v>16</v>
      </c>
      <c r="H496" s="101" t="s">
        <v>16</v>
      </c>
      <c r="I496" s="81" t="n">
        <v>51.73</v>
      </c>
      <c r="J496" s="81" t="n">
        <v>58.18</v>
      </c>
      <c r="K496" s="81" t="n">
        <v>54.7</v>
      </c>
    </row>
    <row r="497" customFormat="false" ht="12.75" hidden="false" customHeight="false" outlineLevel="0" collapsed="false">
      <c r="A497" s="466" t="s">
        <v>346</v>
      </c>
      <c r="B497" s="177" t="n">
        <v>68.76</v>
      </c>
      <c r="C497" s="101" t="n">
        <v>70.42</v>
      </c>
      <c r="D497" s="81" t="n">
        <v>71.45</v>
      </c>
      <c r="E497" s="81" t="n">
        <v>79.8</v>
      </c>
      <c r="F497" s="102" t="n">
        <v>80.72</v>
      </c>
      <c r="G497" s="177" t="n">
        <v>69.95</v>
      </c>
      <c r="H497" s="101" t="n">
        <v>71.24</v>
      </c>
      <c r="I497" s="81" t="n">
        <v>72.22</v>
      </c>
      <c r="J497" s="81" t="n">
        <v>79.59</v>
      </c>
      <c r="K497" s="81" t="n">
        <v>80.45</v>
      </c>
    </row>
    <row r="498" customFormat="false" ht="12.75" hidden="false" customHeight="false" outlineLevel="0" collapsed="false">
      <c r="A498" s="466" t="s">
        <v>345</v>
      </c>
      <c r="B498" s="177" t="n">
        <v>69.84</v>
      </c>
      <c r="C498" s="101" t="n">
        <v>71.8</v>
      </c>
      <c r="D498" s="81" t="n">
        <v>76.56</v>
      </c>
      <c r="E498" s="81" t="n">
        <v>82.67</v>
      </c>
      <c r="F498" s="102" t="n">
        <v>84.72</v>
      </c>
      <c r="G498" s="177" t="n">
        <v>68.13</v>
      </c>
      <c r="H498" s="101" t="n">
        <v>69.92</v>
      </c>
      <c r="I498" s="81" t="n">
        <v>75.4</v>
      </c>
      <c r="J498" s="81" t="n">
        <v>82.98</v>
      </c>
      <c r="K498" s="81" t="n">
        <v>84.11</v>
      </c>
    </row>
    <row r="499" customFormat="false" ht="12.75" hidden="false" customHeight="false" outlineLevel="0" collapsed="false">
      <c r="A499" s="469" t="s">
        <v>8</v>
      </c>
      <c r="B499" s="177"/>
      <c r="C499" s="101"/>
      <c r="D499" s="81"/>
      <c r="E499" s="81"/>
      <c r="F499" s="102"/>
      <c r="G499" s="177"/>
      <c r="H499" s="101"/>
      <c r="I499" s="81"/>
      <c r="J499" s="81"/>
      <c r="K499" s="101"/>
    </row>
    <row r="500" customFormat="false" ht="12.75" hidden="false" customHeight="false" outlineLevel="0" collapsed="false">
      <c r="A500" s="466" t="s">
        <v>348</v>
      </c>
      <c r="B500" s="522" t="n">
        <v>82.54</v>
      </c>
      <c r="C500" s="101" t="n">
        <v>81.39</v>
      </c>
      <c r="D500" s="101" t="n">
        <v>81.41</v>
      </c>
      <c r="E500" s="101" t="n">
        <v>80.83</v>
      </c>
      <c r="F500" s="102" t="n">
        <v>80.85</v>
      </c>
      <c r="G500" s="522" t="n">
        <v>75.8</v>
      </c>
      <c r="H500" s="101" t="n">
        <v>74.22</v>
      </c>
      <c r="I500" s="101" t="n">
        <v>75.07</v>
      </c>
      <c r="J500" s="101" t="n">
        <v>74.29</v>
      </c>
      <c r="K500" s="101" t="n">
        <v>74.44</v>
      </c>
    </row>
    <row r="501" customFormat="false" ht="12.75" hidden="false" customHeight="false" outlineLevel="0" collapsed="false">
      <c r="A501" s="469" t="s">
        <v>9</v>
      </c>
      <c r="B501" s="522"/>
      <c r="C501" s="101"/>
      <c r="D501" s="101"/>
      <c r="E501" s="101"/>
      <c r="F501" s="102"/>
      <c r="G501" s="522"/>
      <c r="H501" s="101"/>
      <c r="I501" s="101"/>
      <c r="J501" s="101"/>
      <c r="K501" s="101"/>
    </row>
    <row r="502" customFormat="false" ht="12.75" hidden="false" customHeight="false" outlineLevel="0" collapsed="false">
      <c r="A502" s="466" t="s">
        <v>354</v>
      </c>
      <c r="B502" s="522" t="n">
        <v>62.02</v>
      </c>
      <c r="C502" s="101" t="n">
        <v>60.98</v>
      </c>
      <c r="D502" s="101" t="n">
        <v>57.99</v>
      </c>
      <c r="E502" s="101" t="n">
        <v>57.54</v>
      </c>
      <c r="F502" s="102" t="n">
        <v>57.56</v>
      </c>
      <c r="G502" s="522" t="n">
        <v>46.23</v>
      </c>
      <c r="H502" s="101" t="n">
        <v>46.9</v>
      </c>
      <c r="I502" s="101" t="n">
        <v>42.51</v>
      </c>
      <c r="J502" s="101" t="n">
        <v>40.59</v>
      </c>
      <c r="K502" s="101" t="n">
        <v>40.31</v>
      </c>
    </row>
    <row r="503" customFormat="false" ht="12.75" hidden="false" customHeight="false" outlineLevel="0" collapsed="false">
      <c r="A503" s="466" t="s">
        <v>355</v>
      </c>
      <c r="B503" s="522" t="n">
        <v>63.06</v>
      </c>
      <c r="C503" s="101" t="n">
        <v>63.19</v>
      </c>
      <c r="D503" s="101" t="n">
        <v>62.4</v>
      </c>
      <c r="E503" s="101" t="n">
        <v>60.92</v>
      </c>
      <c r="F503" s="102" t="n">
        <v>62.95</v>
      </c>
      <c r="G503" s="522" t="n">
        <v>66.46</v>
      </c>
      <c r="H503" s="101" t="n">
        <v>58.98</v>
      </c>
      <c r="I503" s="101" t="n">
        <v>47.55</v>
      </c>
      <c r="J503" s="101" t="n">
        <v>48.02</v>
      </c>
      <c r="K503" s="101" t="n">
        <v>47.21</v>
      </c>
    </row>
    <row r="504" customFormat="false" ht="12.75" hidden="false" customHeight="false" outlineLevel="0" collapsed="false">
      <c r="A504" s="469" t="s">
        <v>10</v>
      </c>
      <c r="B504" s="522"/>
      <c r="C504" s="101"/>
      <c r="D504" s="101"/>
      <c r="E504" s="101"/>
      <c r="F504" s="102"/>
      <c r="G504" s="522"/>
      <c r="H504" s="101"/>
      <c r="I504" s="101"/>
      <c r="J504" s="101"/>
      <c r="K504" s="101"/>
    </row>
    <row r="505" customFormat="false" ht="14.25" hidden="false" customHeight="false" outlineLevel="0" collapsed="false">
      <c r="A505" s="466" t="s">
        <v>356</v>
      </c>
      <c r="B505" s="177" t="n">
        <v>53.3</v>
      </c>
      <c r="C505" s="81" t="n">
        <v>53.9</v>
      </c>
      <c r="D505" s="81" t="n">
        <v>51.9</v>
      </c>
      <c r="E505" s="81" t="n">
        <v>53</v>
      </c>
      <c r="F505" s="100" t="n">
        <v>53.7</v>
      </c>
      <c r="G505" s="177" t="n">
        <v>61.9</v>
      </c>
      <c r="H505" s="81" t="n">
        <v>61.6</v>
      </c>
      <c r="I505" s="81" t="n">
        <v>60.8</v>
      </c>
      <c r="J505" s="81" t="n">
        <v>64.2</v>
      </c>
      <c r="K505" s="81" t="n">
        <v>54.7</v>
      </c>
    </row>
    <row r="506" customFormat="false" ht="14.25" hidden="false" customHeight="false" outlineLevel="0" collapsed="false">
      <c r="A506" s="466" t="s">
        <v>530</v>
      </c>
      <c r="B506" s="177" t="n">
        <v>62.5</v>
      </c>
      <c r="C506" s="81" t="s">
        <v>35</v>
      </c>
      <c r="D506" s="81" t="s">
        <v>35</v>
      </c>
      <c r="E506" s="81" t="s">
        <v>35</v>
      </c>
      <c r="F506" s="100" t="s">
        <v>35</v>
      </c>
      <c r="G506" s="177" t="n">
        <v>69.4</v>
      </c>
      <c r="H506" s="81" t="s">
        <v>35</v>
      </c>
      <c r="I506" s="81" t="s">
        <v>35</v>
      </c>
      <c r="J506" s="81" t="s">
        <v>35</v>
      </c>
      <c r="K506" s="81" t="s">
        <v>35</v>
      </c>
    </row>
    <row r="507" customFormat="false" ht="14.25" hidden="false" customHeight="false" outlineLevel="0" collapsed="false">
      <c r="A507" s="466" t="s">
        <v>360</v>
      </c>
      <c r="B507" s="177" t="n">
        <v>69.2</v>
      </c>
      <c r="C507" s="81" t="n">
        <v>67.8</v>
      </c>
      <c r="D507" s="81" t="n">
        <v>80.1</v>
      </c>
      <c r="E507" s="81" t="n">
        <v>73.4</v>
      </c>
      <c r="F507" s="100" t="n">
        <v>82.7</v>
      </c>
      <c r="G507" s="177" t="n">
        <v>67.3</v>
      </c>
      <c r="H507" s="81" t="n">
        <v>74.6</v>
      </c>
      <c r="I507" s="81" t="n">
        <v>80.6</v>
      </c>
      <c r="J507" s="81" t="n">
        <v>81</v>
      </c>
      <c r="K507" s="81" t="n">
        <v>74.8</v>
      </c>
    </row>
    <row r="508" customFormat="false" ht="12.75" hidden="true" customHeight="true" outlineLevel="0" collapsed="false">
      <c r="A508" s="482" t="s">
        <v>531</v>
      </c>
      <c r="B508" s="177" t="n">
        <v>0</v>
      </c>
      <c r="C508" s="81" t="n">
        <v>0</v>
      </c>
      <c r="D508" s="17" t="n">
        <v>0</v>
      </c>
      <c r="E508" s="17" t="n">
        <v>0</v>
      </c>
      <c r="F508" s="77" t="n">
        <v>0</v>
      </c>
      <c r="G508" s="177" t="n">
        <v>0</v>
      </c>
      <c r="H508" s="81" t="n">
        <v>0</v>
      </c>
      <c r="I508" s="17" t="n">
        <v>0</v>
      </c>
      <c r="J508" s="17" t="n">
        <v>0</v>
      </c>
      <c r="K508" s="73" t="n">
        <v>0</v>
      </c>
    </row>
    <row r="509" customFormat="false" ht="12.75" hidden="true" customHeight="true" outlineLevel="0" collapsed="false">
      <c r="A509" s="482" t="s">
        <v>532</v>
      </c>
      <c r="B509" s="177" t="n">
        <v>0</v>
      </c>
      <c r="C509" s="81" t="n">
        <v>0</v>
      </c>
      <c r="D509" s="17" t="n">
        <v>0</v>
      </c>
      <c r="E509" s="17" t="n">
        <v>0</v>
      </c>
      <c r="F509" s="77" t="n">
        <v>0</v>
      </c>
      <c r="G509" s="177" t="n">
        <v>0</v>
      </c>
      <c r="H509" s="81" t="n">
        <v>0</v>
      </c>
      <c r="I509" s="17" t="n">
        <v>0</v>
      </c>
      <c r="J509" s="17" t="n">
        <v>0</v>
      </c>
      <c r="K509" s="73" t="n">
        <v>0</v>
      </c>
    </row>
    <row r="510" customFormat="false" ht="12.75" hidden="true" customHeight="true" outlineLevel="0" collapsed="false">
      <c r="A510" s="482" t="s">
        <v>533</v>
      </c>
      <c r="B510" s="177" t="n">
        <v>0</v>
      </c>
      <c r="C510" s="81" t="n">
        <v>0</v>
      </c>
      <c r="D510" s="17" t="n">
        <v>0</v>
      </c>
      <c r="E510" s="17" t="n">
        <v>0</v>
      </c>
      <c r="F510" s="77" t="n">
        <v>0</v>
      </c>
      <c r="G510" s="177" t="n">
        <v>0</v>
      </c>
      <c r="H510" s="81" t="n">
        <v>0</v>
      </c>
      <c r="I510" s="17" t="n">
        <v>0</v>
      </c>
      <c r="J510" s="17" t="n">
        <v>0</v>
      </c>
      <c r="K510" s="73" t="n">
        <v>0</v>
      </c>
    </row>
    <row r="511" customFormat="false" ht="12.75" hidden="false" customHeight="false" outlineLevel="0" collapsed="false">
      <c r="A511" s="469" t="s">
        <v>11</v>
      </c>
      <c r="B511" s="177"/>
      <c r="C511" s="101"/>
      <c r="D511" s="81"/>
      <c r="E511" s="81"/>
      <c r="F511" s="102"/>
      <c r="G511" s="177"/>
      <c r="H511" s="101"/>
      <c r="I511" s="81"/>
      <c r="J511" s="81"/>
      <c r="K511" s="101"/>
    </row>
    <row r="512" customFormat="false" ht="12.75" hidden="false" customHeight="false" outlineLevel="0" collapsed="false">
      <c r="A512" s="466" t="s">
        <v>361</v>
      </c>
      <c r="B512" s="177" t="n">
        <v>49.72</v>
      </c>
      <c r="C512" s="101" t="n">
        <v>54.2</v>
      </c>
      <c r="D512" s="101" t="n">
        <v>50.47</v>
      </c>
      <c r="E512" s="101" t="n">
        <v>49.95</v>
      </c>
      <c r="F512" s="102" t="n">
        <v>50.12</v>
      </c>
      <c r="G512" s="177" t="n">
        <v>34.83</v>
      </c>
      <c r="H512" s="81" t="n">
        <v>31.24</v>
      </c>
      <c r="I512" s="81" t="n">
        <v>34.32</v>
      </c>
      <c r="J512" s="81" t="n">
        <v>33.08</v>
      </c>
      <c r="K512" s="81" t="n">
        <v>28.91</v>
      </c>
    </row>
    <row r="513" customFormat="false" ht="12.75" hidden="true" customHeight="true" outlineLevel="0" collapsed="false">
      <c r="A513" s="482" t="s">
        <v>534</v>
      </c>
      <c r="B513" s="522" t="n">
        <v>0</v>
      </c>
      <c r="C513" s="101" t="n">
        <v>0</v>
      </c>
      <c r="D513" s="101" t="n">
        <v>0</v>
      </c>
      <c r="E513" s="101" t="n">
        <v>0</v>
      </c>
      <c r="F513" s="102" t="n">
        <v>0</v>
      </c>
      <c r="G513" s="522" t="n">
        <v>0</v>
      </c>
      <c r="H513" s="101" t="n">
        <v>0</v>
      </c>
      <c r="I513" s="101" t="n">
        <v>0</v>
      </c>
      <c r="J513" s="101" t="n">
        <v>0</v>
      </c>
      <c r="K513" s="101" t="n">
        <v>0</v>
      </c>
    </row>
    <row r="514" customFormat="false" ht="12.75" hidden="false" customHeight="false" outlineLevel="0" collapsed="false">
      <c r="A514" s="466" t="s">
        <v>362</v>
      </c>
      <c r="B514" s="177" t="n">
        <v>29.5</v>
      </c>
      <c r="C514" s="81" t="n">
        <v>31.7</v>
      </c>
      <c r="D514" s="81" t="n">
        <v>31.6</v>
      </c>
      <c r="E514" s="81" t="n">
        <v>31.5</v>
      </c>
      <c r="F514" s="100" t="n">
        <v>32</v>
      </c>
      <c r="G514" s="177" t="n">
        <v>12.3</v>
      </c>
      <c r="H514" s="81" t="n">
        <v>14.6</v>
      </c>
      <c r="I514" s="81" t="n">
        <v>14</v>
      </c>
      <c r="J514" s="81" t="n">
        <v>18.1</v>
      </c>
      <c r="K514" s="81" t="n">
        <v>14.5</v>
      </c>
    </row>
    <row r="515" customFormat="false" ht="12.75" hidden="false" customHeight="false" outlineLevel="0" collapsed="false">
      <c r="A515" s="469" t="s">
        <v>12</v>
      </c>
      <c r="B515" s="522"/>
      <c r="C515" s="101"/>
      <c r="D515" s="101"/>
      <c r="E515" s="101"/>
      <c r="F515" s="102"/>
      <c r="G515" s="522"/>
      <c r="H515" s="101"/>
      <c r="I515" s="101"/>
      <c r="J515" s="101"/>
      <c r="K515" s="101"/>
    </row>
    <row r="516" customFormat="false" ht="12.75" hidden="false" customHeight="false" outlineLevel="0" collapsed="false">
      <c r="A516" s="466" t="s">
        <v>364</v>
      </c>
      <c r="B516" s="177" t="s">
        <v>16</v>
      </c>
      <c r="C516" s="81" t="s">
        <v>16</v>
      </c>
      <c r="D516" s="81" t="s">
        <v>16</v>
      </c>
      <c r="E516" s="81" t="s">
        <v>16</v>
      </c>
      <c r="F516" s="100" t="s">
        <v>16</v>
      </c>
      <c r="G516" s="177" t="s">
        <v>16</v>
      </c>
      <c r="H516" s="81" t="s">
        <v>16</v>
      </c>
      <c r="I516" s="81" t="s">
        <v>16</v>
      </c>
      <c r="J516" s="81" t="s">
        <v>16</v>
      </c>
      <c r="K516" s="81" t="s">
        <v>16</v>
      </c>
    </row>
    <row r="517" customFormat="false" ht="12.75" hidden="false" customHeight="false" outlineLevel="0" collapsed="false">
      <c r="A517" s="466" t="s">
        <v>367</v>
      </c>
      <c r="B517" s="177" t="s">
        <v>16</v>
      </c>
      <c r="C517" s="81" t="s">
        <v>16</v>
      </c>
      <c r="D517" s="81" t="s">
        <v>16</v>
      </c>
      <c r="E517" s="81" t="s">
        <v>16</v>
      </c>
      <c r="F517" s="100" t="s">
        <v>16</v>
      </c>
      <c r="G517" s="177" t="s">
        <v>16</v>
      </c>
      <c r="H517" s="81" t="s">
        <v>16</v>
      </c>
      <c r="I517" s="81" t="s">
        <v>16</v>
      </c>
      <c r="J517" s="81" t="s">
        <v>16</v>
      </c>
      <c r="K517" s="81" t="s">
        <v>16</v>
      </c>
    </row>
    <row r="518" customFormat="false" ht="12.75" hidden="false" customHeight="false" outlineLevel="0" collapsed="false">
      <c r="A518" s="466" t="s">
        <v>368</v>
      </c>
      <c r="B518" s="177" t="s">
        <v>16</v>
      </c>
      <c r="C518" s="81" t="s">
        <v>16</v>
      </c>
      <c r="D518" s="81" t="s">
        <v>16</v>
      </c>
      <c r="E518" s="81" t="s">
        <v>16</v>
      </c>
      <c r="F518" s="100" t="s">
        <v>16</v>
      </c>
      <c r="G518" s="177" t="s">
        <v>16</v>
      </c>
      <c r="H518" s="81" t="s">
        <v>16</v>
      </c>
      <c r="I518" s="81" t="s">
        <v>16</v>
      </c>
      <c r="J518" s="81" t="s">
        <v>16</v>
      </c>
      <c r="K518" s="81" t="s">
        <v>16</v>
      </c>
    </row>
    <row r="519" customFormat="false" ht="12.75" hidden="false" customHeight="false" outlineLevel="0" collapsed="false">
      <c r="A519" s="466" t="s">
        <v>369</v>
      </c>
      <c r="B519" s="177" t="s">
        <v>16</v>
      </c>
      <c r="C519" s="81" t="s">
        <v>16</v>
      </c>
      <c r="D519" s="81" t="s">
        <v>16</v>
      </c>
      <c r="E519" s="81" t="s">
        <v>16</v>
      </c>
      <c r="F519" s="100" t="s">
        <v>16</v>
      </c>
      <c r="G519" s="177" t="s">
        <v>16</v>
      </c>
      <c r="H519" s="81" t="s">
        <v>16</v>
      </c>
      <c r="I519" s="81" t="s">
        <v>16</v>
      </c>
      <c r="J519" s="81" t="s">
        <v>16</v>
      </c>
      <c r="K519" s="81" t="s">
        <v>16</v>
      </c>
    </row>
    <row r="520" customFormat="false" ht="12.75" hidden="false" customHeight="false" outlineLevel="0" collapsed="false">
      <c r="A520" s="469" t="s">
        <v>13</v>
      </c>
      <c r="B520" s="177"/>
      <c r="C520" s="81"/>
      <c r="D520" s="81"/>
      <c r="E520" s="81"/>
      <c r="F520" s="100"/>
      <c r="G520" s="177"/>
      <c r="H520" s="81"/>
      <c r="I520" s="81"/>
      <c r="J520" s="81"/>
      <c r="K520" s="81"/>
    </row>
    <row r="521" customFormat="false" ht="12.75" hidden="false" customHeight="false" outlineLevel="0" collapsed="false">
      <c r="A521" s="466" t="s">
        <v>323</v>
      </c>
      <c r="B521" s="177" t="n">
        <v>41</v>
      </c>
      <c r="C521" s="81" t="n">
        <v>33</v>
      </c>
      <c r="D521" s="81" t="n">
        <v>40.55</v>
      </c>
      <c r="E521" s="81" t="n">
        <v>45.09</v>
      </c>
      <c r="F521" s="100" t="n">
        <v>45.62</v>
      </c>
      <c r="G521" s="177" t="n">
        <v>46.15</v>
      </c>
      <c r="H521" s="81" t="n">
        <v>46</v>
      </c>
      <c r="I521" s="81" t="n">
        <v>44.44</v>
      </c>
      <c r="J521" s="81" t="n">
        <v>42.52</v>
      </c>
      <c r="K521" s="81" t="n">
        <v>40.05</v>
      </c>
    </row>
    <row r="522" customFormat="false" ht="12.75" hidden="false" customHeight="false" outlineLevel="0" collapsed="false">
      <c r="A522" s="466" t="s">
        <v>535</v>
      </c>
      <c r="B522" s="177" t="n">
        <v>67.7</v>
      </c>
      <c r="C522" s="81" t="n">
        <v>65.8</v>
      </c>
      <c r="D522" s="81" t="n">
        <v>60.4</v>
      </c>
      <c r="E522" s="81" t="n">
        <v>53.6</v>
      </c>
      <c r="F522" s="100" t="n">
        <v>45.72</v>
      </c>
      <c r="G522" s="177" t="n">
        <v>96.1</v>
      </c>
      <c r="H522" s="81" t="n">
        <v>93.8</v>
      </c>
      <c r="I522" s="81" t="n">
        <v>88.6</v>
      </c>
      <c r="J522" s="81" t="n">
        <v>81.8</v>
      </c>
      <c r="K522" s="81" t="n">
        <v>74.74</v>
      </c>
    </row>
    <row r="523" customFormat="false" ht="12.75" hidden="false" customHeight="false" outlineLevel="0" collapsed="false">
      <c r="A523" s="466" t="s">
        <v>536</v>
      </c>
      <c r="B523" s="177" t="n">
        <v>12</v>
      </c>
      <c r="C523" s="81" t="n">
        <v>11.8</v>
      </c>
      <c r="D523" s="81" t="n">
        <v>11.9</v>
      </c>
      <c r="E523" s="81" t="n">
        <v>11.4</v>
      </c>
      <c r="F523" s="100" t="n">
        <v>10.4</v>
      </c>
      <c r="G523" s="177" t="n">
        <v>1.3</v>
      </c>
      <c r="H523" s="81" t="n">
        <v>1.7</v>
      </c>
      <c r="I523" s="81" t="n">
        <v>2.2</v>
      </c>
      <c r="J523" s="81" t="n">
        <v>2.2</v>
      </c>
      <c r="K523" s="81" t="n">
        <v>2.13</v>
      </c>
    </row>
    <row r="524" customFormat="false" ht="12.75" hidden="false" customHeight="false" outlineLevel="0" collapsed="false">
      <c r="A524" s="466" t="s">
        <v>537</v>
      </c>
      <c r="B524" s="177" t="n">
        <v>1.6</v>
      </c>
      <c r="C524" s="81" t="n">
        <v>3.2</v>
      </c>
      <c r="D524" s="81" t="n">
        <v>5.8</v>
      </c>
      <c r="E524" s="81" t="n">
        <v>9.1</v>
      </c>
      <c r="F524" s="100" t="n">
        <v>13.72</v>
      </c>
      <c r="G524" s="177" t="n">
        <v>1.9</v>
      </c>
      <c r="H524" s="81" t="n">
        <v>3.7</v>
      </c>
      <c r="I524" s="81" t="n">
        <v>8.2</v>
      </c>
      <c r="J524" s="81" t="n">
        <v>14.8</v>
      </c>
      <c r="K524" s="81" t="n">
        <v>21.65</v>
      </c>
    </row>
    <row r="525" customFormat="false" ht="12.75" hidden="false" customHeight="false" outlineLevel="0" collapsed="false">
      <c r="A525" s="469" t="s">
        <v>14</v>
      </c>
      <c r="B525" s="177"/>
      <c r="C525" s="101"/>
      <c r="D525" s="81"/>
      <c r="E525" s="81"/>
      <c r="F525" s="102"/>
      <c r="G525" s="177"/>
      <c r="H525" s="81"/>
      <c r="I525" s="81"/>
      <c r="J525" s="81"/>
      <c r="K525" s="81"/>
    </row>
    <row r="526" customFormat="false" ht="12.75" hidden="false" customHeight="false" outlineLevel="0" collapsed="false">
      <c r="A526" s="466" t="s">
        <v>377</v>
      </c>
      <c r="B526" s="177" t="n">
        <v>59.1</v>
      </c>
      <c r="C526" s="81" t="n">
        <v>55.3</v>
      </c>
      <c r="D526" s="81" t="n">
        <v>42.9</v>
      </c>
      <c r="E526" s="81" t="n">
        <v>44</v>
      </c>
      <c r="F526" s="100" t="n">
        <v>41.9</v>
      </c>
      <c r="G526" s="177" t="n">
        <v>52.8</v>
      </c>
      <c r="H526" s="81" t="n">
        <v>57.7</v>
      </c>
      <c r="I526" s="81" t="n">
        <v>56.5</v>
      </c>
      <c r="J526" s="81" t="n">
        <v>56.5</v>
      </c>
      <c r="K526" s="81" t="n">
        <v>52.3</v>
      </c>
    </row>
    <row r="527" customFormat="false" ht="12.75" hidden="false" customHeight="false" outlineLevel="0" collapsed="false">
      <c r="A527" s="466" t="s">
        <v>378</v>
      </c>
      <c r="B527" s="177" t="n">
        <v>54.3</v>
      </c>
      <c r="C527" s="81" t="n">
        <v>52</v>
      </c>
      <c r="D527" s="81" t="n">
        <v>49</v>
      </c>
      <c r="E527" s="81" t="n">
        <v>51.7</v>
      </c>
      <c r="F527" s="100" t="n">
        <v>41.9</v>
      </c>
      <c r="G527" s="177" t="n">
        <v>50.4</v>
      </c>
      <c r="H527" s="81" t="n">
        <v>52</v>
      </c>
      <c r="I527" s="81" t="n">
        <v>53.8</v>
      </c>
      <c r="J527" s="81" t="n">
        <v>57</v>
      </c>
      <c r="K527" s="81" t="n">
        <v>57.5</v>
      </c>
    </row>
    <row r="528" customFormat="false" ht="12.75" hidden="false" customHeight="false" outlineLevel="0" collapsed="false">
      <c r="A528" s="529" t="s">
        <v>15</v>
      </c>
      <c r="B528" s="177"/>
      <c r="C528" s="81"/>
      <c r="D528" s="81"/>
      <c r="E528" s="81"/>
      <c r="F528" s="100"/>
      <c r="G528" s="177"/>
      <c r="H528" s="81"/>
      <c r="I528" s="81"/>
      <c r="J528" s="81"/>
      <c r="K528" s="81"/>
    </row>
    <row r="529" customFormat="false" ht="12.75" hidden="false" customHeight="false" outlineLevel="0" collapsed="false">
      <c r="A529" s="466" t="s">
        <v>379</v>
      </c>
      <c r="B529" s="177" t="s">
        <v>16</v>
      </c>
      <c r="C529" s="81" t="s">
        <v>16</v>
      </c>
      <c r="D529" s="81" t="s">
        <v>16</v>
      </c>
      <c r="E529" s="81" t="s">
        <v>16</v>
      </c>
      <c r="F529" s="100" t="s">
        <v>16</v>
      </c>
      <c r="G529" s="177" t="s">
        <v>16</v>
      </c>
      <c r="H529" s="81" t="s">
        <v>16</v>
      </c>
      <c r="I529" s="81" t="s">
        <v>16</v>
      </c>
      <c r="J529" s="81" t="s">
        <v>16</v>
      </c>
      <c r="K529" s="81" t="s">
        <v>16</v>
      </c>
    </row>
    <row r="530" customFormat="false" ht="12.75" hidden="false" customHeight="false" outlineLevel="0" collapsed="false">
      <c r="A530" s="466" t="s">
        <v>380</v>
      </c>
      <c r="B530" s="177" t="s">
        <v>16</v>
      </c>
      <c r="C530" s="81" t="s">
        <v>16</v>
      </c>
      <c r="D530" s="81" t="s">
        <v>16</v>
      </c>
      <c r="E530" s="81" t="s">
        <v>16</v>
      </c>
      <c r="F530" s="100" t="s">
        <v>16</v>
      </c>
      <c r="G530" s="177" t="s">
        <v>16</v>
      </c>
      <c r="H530" s="81" t="s">
        <v>16</v>
      </c>
      <c r="I530" s="81" t="s">
        <v>16</v>
      </c>
      <c r="J530" s="81" t="s">
        <v>16</v>
      </c>
      <c r="K530" s="81" t="s">
        <v>16</v>
      </c>
    </row>
    <row r="531" customFormat="false" ht="12.75" hidden="false" customHeight="false" outlineLevel="0" collapsed="false">
      <c r="A531" s="530" t="s">
        <v>381</v>
      </c>
      <c r="B531" s="177" t="s">
        <v>16</v>
      </c>
      <c r="C531" s="81" t="s">
        <v>16</v>
      </c>
      <c r="D531" s="81" t="s">
        <v>16</v>
      </c>
      <c r="E531" s="81" t="s">
        <v>16</v>
      </c>
      <c r="F531" s="100" t="s">
        <v>16</v>
      </c>
      <c r="G531" s="177" t="s">
        <v>16</v>
      </c>
      <c r="H531" s="81" t="s">
        <v>16</v>
      </c>
      <c r="I531" s="81" t="s">
        <v>16</v>
      </c>
      <c r="J531" s="81" t="s">
        <v>16</v>
      </c>
      <c r="K531" s="81" t="s">
        <v>16</v>
      </c>
    </row>
    <row r="532" customFormat="false" ht="12.75" hidden="false" customHeight="true" outlineLevel="0" collapsed="false">
      <c r="A532" s="530" t="s">
        <v>382</v>
      </c>
      <c r="B532" s="177" t="s">
        <v>16</v>
      </c>
      <c r="C532" s="81" t="s">
        <v>16</v>
      </c>
      <c r="D532" s="81" t="s">
        <v>16</v>
      </c>
      <c r="E532" s="81" t="s">
        <v>16</v>
      </c>
      <c r="F532" s="100" t="s">
        <v>16</v>
      </c>
      <c r="G532" s="177" t="s">
        <v>16</v>
      </c>
      <c r="H532" s="81" t="s">
        <v>16</v>
      </c>
      <c r="I532" s="81" t="s">
        <v>16</v>
      </c>
      <c r="J532" s="81" t="s">
        <v>16</v>
      </c>
      <c r="K532" s="81" t="s">
        <v>16</v>
      </c>
    </row>
    <row r="533" customFormat="false" ht="12.75" hidden="false" customHeight="true" outlineLevel="0" collapsed="false">
      <c r="A533" s="469" t="s">
        <v>17</v>
      </c>
      <c r="B533" s="177"/>
      <c r="C533" s="81"/>
      <c r="D533" s="81"/>
      <c r="E533" s="81"/>
      <c r="F533" s="100"/>
      <c r="G533" s="177"/>
      <c r="H533" s="81"/>
      <c r="I533" s="81"/>
      <c r="J533" s="81"/>
      <c r="K533" s="81"/>
    </row>
    <row r="534" customFormat="false" ht="12.75" hidden="false" customHeight="true" outlineLevel="0" collapsed="false">
      <c r="A534" s="466" t="s">
        <v>383</v>
      </c>
      <c r="B534" s="177" t="n">
        <v>29.70137</v>
      </c>
      <c r="C534" s="81" t="n">
        <v>29.5962</v>
      </c>
      <c r="D534" s="81" t="n">
        <v>30.37471</v>
      </c>
      <c r="E534" s="81" t="n">
        <v>29.9875</v>
      </c>
      <c r="F534" s="100" t="n">
        <v>27.97613</v>
      </c>
      <c r="G534" s="177" t="n">
        <v>37.60003095</v>
      </c>
      <c r="H534" s="81" t="n">
        <v>35.90973105</v>
      </c>
      <c r="I534" s="81" t="n">
        <v>36.2608226</v>
      </c>
      <c r="J534" s="81" t="n">
        <v>34.4847123</v>
      </c>
      <c r="K534" s="81" t="n">
        <v>35.22794157</v>
      </c>
    </row>
    <row r="535" customFormat="false" ht="12.75" hidden="false" customHeight="true" outlineLevel="0" collapsed="false">
      <c r="A535" s="530" t="s">
        <v>384</v>
      </c>
      <c r="B535" s="177" t="s">
        <v>16</v>
      </c>
      <c r="C535" s="81" t="s">
        <v>16</v>
      </c>
      <c r="D535" s="81" t="s">
        <v>16</v>
      </c>
      <c r="E535" s="81" t="s">
        <v>16</v>
      </c>
      <c r="F535" s="100" t="s">
        <v>16</v>
      </c>
      <c r="G535" s="177" t="s">
        <v>16</v>
      </c>
      <c r="H535" s="81" t="s">
        <v>16</v>
      </c>
      <c r="I535" s="81" t="s">
        <v>16</v>
      </c>
      <c r="J535" s="81" t="s">
        <v>16</v>
      </c>
      <c r="K535" s="81" t="s">
        <v>16</v>
      </c>
    </row>
    <row r="536" customFormat="false" ht="25.5" hidden="false" customHeight="false" outlineLevel="0" collapsed="false">
      <c r="A536" s="531" t="s">
        <v>386</v>
      </c>
      <c r="B536" s="532" t="s">
        <v>16</v>
      </c>
      <c r="C536" s="533" t="s">
        <v>16</v>
      </c>
      <c r="D536" s="533" t="s">
        <v>16</v>
      </c>
      <c r="E536" s="533" t="s">
        <v>16</v>
      </c>
      <c r="F536" s="534" t="s">
        <v>16</v>
      </c>
      <c r="G536" s="532" t="s">
        <v>16</v>
      </c>
      <c r="H536" s="533" t="s">
        <v>16</v>
      </c>
      <c r="I536" s="533" t="s">
        <v>16</v>
      </c>
      <c r="J536" s="533" t="s">
        <v>16</v>
      </c>
      <c r="K536" s="533" t="s">
        <v>16</v>
      </c>
    </row>
    <row r="537" customFormat="false" ht="12.75" hidden="false" customHeight="true" outlineLevel="0" collapsed="false">
      <c r="A537" s="478" t="s">
        <v>561</v>
      </c>
      <c r="B537" s="478"/>
      <c r="C537" s="478"/>
      <c r="D537" s="478"/>
      <c r="E537" s="478"/>
      <c r="F537" s="478"/>
      <c r="G537" s="478"/>
      <c r="H537" s="478"/>
      <c r="I537" s="478"/>
      <c r="J537" s="478"/>
      <c r="K537" s="478"/>
    </row>
    <row r="538" customFormat="false" ht="12.75" hidden="false" customHeight="true" outlineLevel="0" collapsed="false">
      <c r="A538" s="572"/>
      <c r="B538" s="626"/>
      <c r="C538" s="626"/>
      <c r="D538" s="626"/>
      <c r="E538" s="626"/>
      <c r="F538" s="626"/>
      <c r="G538" s="626"/>
      <c r="H538" s="81"/>
      <c r="I538" s="81"/>
      <c r="J538" s="81"/>
      <c r="K538" s="81"/>
    </row>
    <row r="539" customFormat="false" ht="12.75" hidden="false" customHeight="true" outlineLevel="0" collapsed="false">
      <c r="A539" s="575"/>
      <c r="B539" s="81"/>
      <c r="C539" s="81"/>
      <c r="D539" s="81"/>
      <c r="E539" s="81"/>
      <c r="F539" s="81"/>
      <c r="G539" s="81"/>
      <c r="H539" s="81"/>
      <c r="I539" s="81"/>
      <c r="J539" s="81"/>
      <c r="K539" s="81"/>
    </row>
    <row r="540" customFormat="false" ht="12.75" hidden="false" customHeight="true" outlineLevel="0" collapsed="false">
      <c r="A540" s="575"/>
      <c r="B540" s="81"/>
      <c r="C540" s="81"/>
      <c r="D540" s="81"/>
      <c r="E540" s="81"/>
      <c r="F540" s="81"/>
      <c r="G540" s="81"/>
      <c r="H540" s="81"/>
      <c r="I540" s="81"/>
      <c r="J540" s="81"/>
      <c r="K540" s="81"/>
    </row>
    <row r="541" customFormat="false" ht="12.75" hidden="false" customHeight="true" outlineLevel="0" collapsed="false">
      <c r="A541" s="575"/>
      <c r="B541" s="81"/>
      <c r="C541" s="81"/>
      <c r="D541" s="81"/>
      <c r="E541" s="81"/>
      <c r="F541" s="81"/>
      <c r="G541" s="81"/>
      <c r="H541" s="81"/>
      <c r="I541" s="81"/>
      <c r="J541" s="81"/>
      <c r="K541" s="81"/>
    </row>
    <row r="542" customFormat="false" ht="12.75" hidden="false" customHeight="true" outlineLevel="0" collapsed="false">
      <c r="A542" s="513" t="s">
        <v>562</v>
      </c>
      <c r="B542" s="513"/>
      <c r="C542" s="513"/>
      <c r="D542" s="513"/>
      <c r="E542" s="513"/>
      <c r="F542" s="513"/>
      <c r="G542" s="513"/>
      <c r="H542" s="513"/>
      <c r="I542" s="513"/>
      <c r="J542" s="513"/>
      <c r="K542" s="513"/>
    </row>
    <row r="543" customFormat="false" ht="12.75" hidden="false" customHeight="true" outlineLevel="0" collapsed="false">
      <c r="A543" s="576"/>
      <c r="B543" s="627"/>
      <c r="C543" s="627"/>
      <c r="D543" s="627"/>
      <c r="E543" s="627"/>
      <c r="F543" s="627"/>
      <c r="G543" s="627"/>
      <c r="H543" s="81"/>
      <c r="I543" s="81"/>
      <c r="J543" s="81"/>
      <c r="K543" s="81"/>
    </row>
    <row r="544" customFormat="false" ht="15" hidden="false" customHeight="true" outlineLevel="0" collapsed="false">
      <c r="A544" s="514" t="s">
        <v>314</v>
      </c>
      <c r="B544" s="516" t="s">
        <v>565</v>
      </c>
      <c r="C544" s="516"/>
      <c r="D544" s="516"/>
      <c r="E544" s="516"/>
      <c r="F544" s="516"/>
      <c r="G544" s="516" t="s">
        <v>566</v>
      </c>
      <c r="H544" s="516"/>
      <c r="I544" s="516"/>
      <c r="J544" s="516"/>
      <c r="K544" s="516"/>
    </row>
    <row r="545" customFormat="false" ht="12.75" hidden="false" customHeight="true" outlineLevel="0" collapsed="false">
      <c r="A545" s="514"/>
      <c r="B545" s="517" t="n">
        <v>39448</v>
      </c>
      <c r="C545" s="517" t="n">
        <v>39814</v>
      </c>
      <c r="D545" s="517" t="n">
        <v>40179</v>
      </c>
      <c r="E545" s="517" t="n">
        <v>40544</v>
      </c>
      <c r="F545" s="518" t="n">
        <v>40909</v>
      </c>
      <c r="G545" s="517" t="n">
        <v>39448</v>
      </c>
      <c r="H545" s="517" t="n">
        <v>39814</v>
      </c>
      <c r="I545" s="517" t="n">
        <v>40179</v>
      </c>
      <c r="J545" s="517" t="n">
        <v>40544</v>
      </c>
      <c r="K545" s="517" t="n">
        <v>40909</v>
      </c>
    </row>
    <row r="546" customFormat="false" ht="12.75" hidden="false" customHeight="true" outlineLevel="0" collapsed="false">
      <c r="A546" s="469" t="s">
        <v>18</v>
      </c>
      <c r="B546" s="177"/>
      <c r="C546" s="81"/>
      <c r="D546" s="81"/>
      <c r="E546" s="81"/>
      <c r="F546" s="100"/>
      <c r="G546" s="177"/>
      <c r="H546" s="81"/>
      <c r="I546" s="81"/>
      <c r="J546" s="81"/>
      <c r="K546" s="81"/>
    </row>
    <row r="547" customFormat="false" ht="12.75" hidden="false" customHeight="true" outlineLevel="0" collapsed="false">
      <c r="A547" s="466" t="s">
        <v>389</v>
      </c>
      <c r="B547" s="177" t="n">
        <v>80.39906</v>
      </c>
      <c r="C547" s="81" t="n">
        <v>80.79194</v>
      </c>
      <c r="D547" s="81" t="n">
        <v>80.12904</v>
      </c>
      <c r="E547" s="81" t="n">
        <v>78.40874</v>
      </c>
      <c r="F547" s="100" t="n">
        <v>81.18885</v>
      </c>
      <c r="G547" s="177" t="n">
        <v>72.27</v>
      </c>
      <c r="H547" s="81" t="n">
        <v>68.73</v>
      </c>
      <c r="I547" s="81" t="n">
        <v>66.83</v>
      </c>
      <c r="J547" s="81" t="n">
        <v>65.991535</v>
      </c>
      <c r="K547" s="81" t="n">
        <v>61.310988</v>
      </c>
    </row>
    <row r="548" customFormat="false" ht="12.75" hidden="false" customHeight="true" outlineLevel="0" collapsed="false">
      <c r="A548" s="530" t="s">
        <v>391</v>
      </c>
      <c r="B548" s="177" t="n">
        <v>83.1</v>
      </c>
      <c r="C548" s="81" t="n">
        <v>82.5</v>
      </c>
      <c r="D548" s="81" t="n">
        <v>82.2</v>
      </c>
      <c r="E548" s="81" t="n">
        <v>83.5</v>
      </c>
      <c r="F548" s="100" t="n">
        <v>83.4</v>
      </c>
      <c r="G548" s="177" t="n">
        <v>72.6</v>
      </c>
      <c r="H548" s="81" t="n">
        <v>75.8</v>
      </c>
      <c r="I548" s="81" t="n">
        <v>83.5</v>
      </c>
      <c r="J548" s="81" t="n">
        <v>80.6</v>
      </c>
      <c r="K548" s="81" t="n">
        <v>81.2</v>
      </c>
    </row>
    <row r="549" customFormat="false" ht="12.75" hidden="false" customHeight="false" outlineLevel="0" collapsed="false">
      <c r="A549" s="469" t="s">
        <v>19</v>
      </c>
      <c r="B549" s="177"/>
      <c r="C549" s="81"/>
      <c r="D549" s="81"/>
      <c r="E549" s="81"/>
      <c r="F549" s="100"/>
      <c r="G549" s="177"/>
      <c r="H549" s="81"/>
      <c r="I549" s="81"/>
      <c r="J549" s="81"/>
      <c r="K549" s="81"/>
    </row>
    <row r="550" customFormat="false" ht="12.75" hidden="false" customHeight="false" outlineLevel="0" collapsed="false">
      <c r="A550" s="466" t="s">
        <v>392</v>
      </c>
      <c r="B550" s="177" t="n">
        <v>0.538</v>
      </c>
      <c r="C550" s="81" t="n">
        <v>0.632</v>
      </c>
      <c r="D550" s="81" t="n">
        <v>0.628</v>
      </c>
      <c r="E550" s="81" t="n">
        <v>0.686</v>
      </c>
      <c r="F550" s="100" t="n">
        <v>0.675</v>
      </c>
      <c r="G550" s="177" t="n">
        <v>0.671</v>
      </c>
      <c r="H550" s="81" t="n">
        <v>0.68</v>
      </c>
      <c r="I550" s="81" t="n">
        <v>0.659</v>
      </c>
      <c r="J550" s="81" t="n">
        <v>0.674</v>
      </c>
      <c r="K550" s="81" t="n">
        <v>0.762</v>
      </c>
    </row>
    <row r="551" customFormat="false" ht="12.75" hidden="false" customHeight="false" outlineLevel="0" collapsed="false">
      <c r="A551" s="466" t="s">
        <v>393</v>
      </c>
      <c r="B551" s="177" t="n">
        <v>0.965</v>
      </c>
      <c r="C551" s="81" t="n">
        <v>0.962</v>
      </c>
      <c r="D551" s="81" t="n">
        <v>0.951</v>
      </c>
      <c r="E551" s="81" t="n">
        <v>0.968</v>
      </c>
      <c r="F551" s="100" t="n">
        <v>0.946</v>
      </c>
      <c r="G551" s="177" t="n">
        <v>0.948</v>
      </c>
      <c r="H551" s="81" t="n">
        <v>0.926</v>
      </c>
      <c r="I551" s="81" t="n">
        <v>0.88</v>
      </c>
      <c r="J551" s="81" t="n">
        <v>0.886</v>
      </c>
      <c r="K551" s="81" t="n">
        <v>0.926</v>
      </c>
    </row>
    <row r="552" customFormat="false" ht="12.75" hidden="false" customHeight="false" outlineLevel="0" collapsed="false">
      <c r="A552" s="469" t="s">
        <v>20</v>
      </c>
      <c r="B552" s="177"/>
      <c r="C552" s="81"/>
      <c r="D552" s="81"/>
      <c r="E552" s="81"/>
      <c r="F552" s="100"/>
      <c r="G552" s="177"/>
      <c r="H552" s="81"/>
      <c r="I552" s="81"/>
      <c r="J552" s="81"/>
      <c r="K552" s="81"/>
    </row>
    <row r="553" customFormat="false" ht="12.75" hidden="false" customHeight="false" outlineLevel="0" collapsed="false">
      <c r="A553" s="466" t="s">
        <v>395</v>
      </c>
      <c r="B553" s="177" t="n">
        <v>71.4</v>
      </c>
      <c r="C553" s="81" t="n">
        <v>63.6</v>
      </c>
      <c r="D553" s="81" t="n">
        <v>91.37</v>
      </c>
      <c r="E553" s="81" t="n">
        <v>18.1</v>
      </c>
      <c r="F553" s="100" t="n">
        <v>18.1</v>
      </c>
      <c r="G553" s="177" t="n">
        <v>97</v>
      </c>
      <c r="H553" s="81" t="n">
        <v>98</v>
      </c>
      <c r="I553" s="81" t="n">
        <v>48.01</v>
      </c>
      <c r="J553" s="81" t="n">
        <v>73</v>
      </c>
      <c r="K553" s="81" t="n">
        <v>47.4</v>
      </c>
    </row>
    <row r="554" customFormat="false" ht="12.75" hidden="false" customHeight="false" outlineLevel="0" collapsed="false">
      <c r="A554" s="466" t="s">
        <v>396</v>
      </c>
      <c r="B554" s="177" t="s">
        <v>35</v>
      </c>
      <c r="C554" s="81" t="s">
        <v>35</v>
      </c>
      <c r="D554" s="81" t="s">
        <v>35</v>
      </c>
      <c r="E554" s="81" t="s">
        <v>35</v>
      </c>
      <c r="F554" s="100" t="s">
        <v>35</v>
      </c>
      <c r="G554" s="177" t="s">
        <v>35</v>
      </c>
      <c r="H554" s="81" t="s">
        <v>35</v>
      </c>
      <c r="I554" s="81" t="s">
        <v>35</v>
      </c>
      <c r="J554" s="81" t="s">
        <v>35</v>
      </c>
      <c r="K554" s="81" t="s">
        <v>35</v>
      </c>
    </row>
    <row r="555" customFormat="false" ht="12.75" hidden="false" customHeight="false" outlineLevel="0" collapsed="false">
      <c r="A555" s="466" t="s">
        <v>399</v>
      </c>
      <c r="B555" s="177" t="s">
        <v>35</v>
      </c>
      <c r="C555" s="81" t="s">
        <v>35</v>
      </c>
      <c r="D555" s="81" t="s">
        <v>35</v>
      </c>
      <c r="E555" s="81" t="s">
        <v>35</v>
      </c>
      <c r="F555" s="100" t="s">
        <v>35</v>
      </c>
      <c r="G555" s="177" t="s">
        <v>35</v>
      </c>
      <c r="H555" s="81" t="s">
        <v>35</v>
      </c>
      <c r="I555" s="81" t="s">
        <v>35</v>
      </c>
      <c r="J555" s="81" t="s">
        <v>35</v>
      </c>
      <c r="K555" s="81" t="s">
        <v>35</v>
      </c>
    </row>
    <row r="556" customFormat="false" ht="25.5" hidden="false" customHeight="true" outlineLevel="0" collapsed="false">
      <c r="A556" s="474" t="s">
        <v>401</v>
      </c>
      <c r="B556" s="532" t="s">
        <v>35</v>
      </c>
      <c r="C556" s="533" t="s">
        <v>35</v>
      </c>
      <c r="D556" s="533" t="s">
        <v>35</v>
      </c>
      <c r="E556" s="533" t="s">
        <v>35</v>
      </c>
      <c r="F556" s="534" t="s">
        <v>35</v>
      </c>
      <c r="G556" s="532" t="s">
        <v>35</v>
      </c>
      <c r="H556" s="533" t="s">
        <v>35</v>
      </c>
      <c r="I556" s="533" t="s">
        <v>35</v>
      </c>
      <c r="J556" s="533" t="s">
        <v>35</v>
      </c>
      <c r="K556" s="533" t="s">
        <v>35</v>
      </c>
    </row>
    <row r="557" customFormat="false" ht="12.75" hidden="false" customHeight="false" outlineLevel="0" collapsed="false">
      <c r="A557" s="469" t="s">
        <v>21</v>
      </c>
      <c r="B557" s="177"/>
      <c r="C557" s="81"/>
      <c r="D557" s="81"/>
      <c r="E557" s="81"/>
      <c r="F557" s="100"/>
      <c r="G557" s="177"/>
      <c r="H557" s="81"/>
      <c r="I557" s="81"/>
      <c r="J557" s="81"/>
      <c r="K557" s="81"/>
    </row>
    <row r="558" customFormat="false" ht="12.75" hidden="false" customHeight="false" outlineLevel="0" collapsed="false">
      <c r="A558" s="466" t="s">
        <v>403</v>
      </c>
      <c r="B558" s="177" t="n">
        <v>80.05</v>
      </c>
      <c r="C558" s="81" t="n">
        <v>79.86</v>
      </c>
      <c r="D558" s="81" t="n">
        <v>78.1</v>
      </c>
      <c r="E558" s="81" t="n">
        <v>78.88</v>
      </c>
      <c r="F558" s="100" t="n">
        <v>79</v>
      </c>
      <c r="G558" s="177" t="n">
        <v>68.18</v>
      </c>
      <c r="H558" s="81" t="n">
        <v>81.43</v>
      </c>
      <c r="I558" s="81" t="n">
        <v>79.54</v>
      </c>
      <c r="J558" s="81" t="n">
        <v>76.63</v>
      </c>
      <c r="K558" s="81" t="n">
        <v>76</v>
      </c>
    </row>
    <row r="559" customFormat="false" ht="12.75" hidden="false" customHeight="false" outlineLevel="0" collapsed="false">
      <c r="A559" s="469" t="s">
        <v>22</v>
      </c>
      <c r="B559" s="177"/>
      <c r="C559" s="81"/>
      <c r="D559" s="81"/>
      <c r="E559" s="81"/>
      <c r="F559" s="100"/>
      <c r="G559" s="177"/>
      <c r="H559" s="81"/>
      <c r="I559" s="81"/>
      <c r="J559" s="81"/>
      <c r="K559" s="81"/>
    </row>
    <row r="560" customFormat="false" ht="12.75" hidden="false" customHeight="false" outlineLevel="0" collapsed="false">
      <c r="A560" s="466" t="s">
        <v>404</v>
      </c>
      <c r="B560" s="177" t="s">
        <v>16</v>
      </c>
      <c r="C560" s="81" t="s">
        <v>16</v>
      </c>
      <c r="D560" s="81" t="s">
        <v>16</v>
      </c>
      <c r="E560" s="81" t="s">
        <v>16</v>
      </c>
      <c r="F560" s="100" t="s">
        <v>16</v>
      </c>
      <c r="G560" s="177" t="s">
        <v>16</v>
      </c>
      <c r="H560" s="81" t="s">
        <v>16</v>
      </c>
      <c r="I560" s="81" t="s">
        <v>16</v>
      </c>
      <c r="J560" s="81" t="s">
        <v>16</v>
      </c>
      <c r="K560" s="81" t="s">
        <v>16</v>
      </c>
    </row>
    <row r="561" customFormat="false" ht="12.75" hidden="false" customHeight="false" outlineLevel="0" collapsed="false">
      <c r="A561" s="466" t="s">
        <v>405</v>
      </c>
      <c r="B561" s="177" t="n">
        <v>87.79</v>
      </c>
      <c r="C561" s="81" t="n">
        <v>88.29</v>
      </c>
      <c r="D561" s="81" t="n">
        <v>88.21</v>
      </c>
      <c r="E561" s="81" t="n">
        <v>88.32</v>
      </c>
      <c r="F561" s="100" t="n">
        <v>88.23</v>
      </c>
      <c r="G561" s="177" t="n">
        <v>82.34</v>
      </c>
      <c r="H561" s="81" t="n">
        <v>86.03</v>
      </c>
      <c r="I561" s="81" t="n">
        <v>83.72</v>
      </c>
      <c r="J561" s="81" t="n">
        <v>83.3</v>
      </c>
      <c r="K561" s="81" t="n">
        <v>82.55</v>
      </c>
    </row>
    <row r="562" customFormat="false" ht="12.75" hidden="false" customHeight="false" outlineLevel="0" collapsed="false">
      <c r="A562" s="466" t="s">
        <v>406</v>
      </c>
      <c r="B562" s="177" t="n">
        <v>74.53</v>
      </c>
      <c r="C562" s="81" t="n">
        <v>76.14</v>
      </c>
      <c r="D562" s="81" t="n">
        <v>76.37</v>
      </c>
      <c r="E562" s="81" t="n">
        <v>76.53</v>
      </c>
      <c r="F562" s="100" t="n">
        <v>76.02</v>
      </c>
      <c r="G562" s="177" t="n">
        <v>70.1</v>
      </c>
      <c r="H562" s="81" t="n">
        <v>74.46</v>
      </c>
      <c r="I562" s="81" t="n">
        <v>70.01</v>
      </c>
      <c r="J562" s="81" t="n">
        <v>71.07</v>
      </c>
      <c r="K562" s="81" t="n">
        <v>70.9</v>
      </c>
    </row>
    <row r="563" customFormat="false" ht="12.75" hidden="false" customHeight="false" outlineLevel="0" collapsed="false">
      <c r="A563" s="466" t="s">
        <v>407</v>
      </c>
      <c r="B563" s="177" t="n">
        <v>86.35</v>
      </c>
      <c r="C563" s="81" t="n">
        <v>87.06</v>
      </c>
      <c r="D563" s="81" t="n">
        <v>87.47</v>
      </c>
      <c r="E563" s="81" t="n">
        <v>86.88</v>
      </c>
      <c r="F563" s="100" t="n">
        <v>86.2</v>
      </c>
      <c r="G563" s="177" t="n">
        <v>80.18</v>
      </c>
      <c r="H563" s="81" t="n">
        <v>81.69</v>
      </c>
      <c r="I563" s="81" t="n">
        <v>81.59</v>
      </c>
      <c r="J563" s="81" t="n">
        <v>81.37</v>
      </c>
      <c r="K563" s="81" t="n">
        <v>81.4</v>
      </c>
    </row>
    <row r="564" customFormat="false" ht="12.75" hidden="false" customHeight="false" outlineLevel="0" collapsed="false">
      <c r="A564" s="469" t="s">
        <v>23</v>
      </c>
      <c r="B564" s="177"/>
      <c r="C564" s="81"/>
      <c r="D564" s="81"/>
      <c r="E564" s="81"/>
      <c r="F564" s="100"/>
      <c r="G564" s="177"/>
      <c r="H564" s="81"/>
      <c r="I564" s="81"/>
      <c r="J564" s="81"/>
      <c r="K564" s="81"/>
    </row>
    <row r="565" customFormat="false" ht="12.75" hidden="false" customHeight="false" outlineLevel="0" collapsed="false">
      <c r="A565" s="466" t="s">
        <v>539</v>
      </c>
      <c r="B565" s="177" t="n">
        <v>89.93</v>
      </c>
      <c r="C565" s="81" t="n">
        <v>88.68</v>
      </c>
      <c r="D565" s="81" t="n">
        <v>89.54</v>
      </c>
      <c r="E565" s="81" t="n">
        <v>91.72</v>
      </c>
      <c r="F565" s="100" t="n">
        <v>92.36</v>
      </c>
      <c r="G565" s="177" t="n">
        <v>84.43</v>
      </c>
      <c r="H565" s="81" t="n">
        <v>84.9</v>
      </c>
      <c r="I565" s="81" t="n">
        <v>86.33</v>
      </c>
      <c r="J565" s="81" t="n">
        <v>86.58</v>
      </c>
      <c r="K565" s="81" t="n">
        <v>85.48</v>
      </c>
    </row>
    <row r="566" customFormat="false" ht="12.75" hidden="false" customHeight="false" outlineLevel="0" collapsed="false">
      <c r="A566" s="466" t="s">
        <v>552</v>
      </c>
      <c r="B566" s="177" t="n">
        <v>65.13</v>
      </c>
      <c r="C566" s="81" t="n">
        <v>64.67</v>
      </c>
      <c r="D566" s="81" t="n">
        <v>63.62</v>
      </c>
      <c r="E566" s="81" t="n">
        <v>62.63</v>
      </c>
      <c r="F566" s="100" t="n">
        <v>59.84</v>
      </c>
      <c r="G566" s="177" t="n">
        <v>96.94</v>
      </c>
      <c r="H566" s="81" t="n">
        <v>96.62</v>
      </c>
      <c r="I566" s="81" t="n">
        <v>96.1</v>
      </c>
      <c r="J566" s="81" t="n">
        <v>95.32</v>
      </c>
      <c r="K566" s="81" t="n">
        <v>94.75</v>
      </c>
    </row>
    <row r="567" customFormat="false" ht="12.75" hidden="false" customHeight="false" outlineLevel="0" collapsed="false">
      <c r="A567" s="469" t="s">
        <v>24</v>
      </c>
      <c r="B567" s="177"/>
      <c r="C567" s="81"/>
      <c r="D567" s="81"/>
      <c r="E567" s="81"/>
      <c r="F567" s="100"/>
      <c r="G567" s="177"/>
      <c r="H567" s="81"/>
      <c r="I567" s="81"/>
      <c r="J567" s="81"/>
      <c r="K567" s="81"/>
    </row>
    <row r="568" customFormat="false" ht="12.75" hidden="true" customHeight="false" outlineLevel="0" collapsed="false">
      <c r="A568" s="466" t="s">
        <v>409</v>
      </c>
      <c r="B568" s="177" t="s">
        <v>35</v>
      </c>
      <c r="C568" s="81" t="s">
        <v>35</v>
      </c>
      <c r="D568" s="81" t="s">
        <v>35</v>
      </c>
      <c r="E568" s="81" t="s">
        <v>35</v>
      </c>
      <c r="F568" s="100" t="s">
        <v>35</v>
      </c>
      <c r="G568" s="177" t="s">
        <v>35</v>
      </c>
      <c r="H568" s="81" t="s">
        <v>35</v>
      </c>
      <c r="I568" s="81" t="s">
        <v>35</v>
      </c>
      <c r="J568" s="81" t="s">
        <v>35</v>
      </c>
      <c r="K568" s="81" t="s">
        <v>35</v>
      </c>
    </row>
    <row r="569" customFormat="false" ht="12.75" hidden="false" customHeight="false" outlineLevel="0" collapsed="false">
      <c r="A569" s="466" t="s">
        <v>410</v>
      </c>
      <c r="B569" s="177" t="n">
        <v>87</v>
      </c>
      <c r="C569" s="81" t="n">
        <v>87.5</v>
      </c>
      <c r="D569" s="81" t="n">
        <v>86.5</v>
      </c>
      <c r="E569" s="81" t="n">
        <v>87.5</v>
      </c>
      <c r="F569" s="100" t="n">
        <v>89</v>
      </c>
      <c r="G569" s="177" t="n">
        <v>78.91</v>
      </c>
      <c r="H569" s="81" t="n">
        <v>79.66</v>
      </c>
      <c r="I569" s="81" t="n">
        <v>77.2</v>
      </c>
      <c r="J569" s="81" t="n">
        <v>79.6</v>
      </c>
      <c r="K569" s="81" t="n">
        <v>79.6</v>
      </c>
    </row>
    <row r="570" customFormat="false" ht="12.75" hidden="false" customHeight="false" outlineLevel="0" collapsed="false">
      <c r="A570" s="466" t="s">
        <v>411</v>
      </c>
      <c r="B570" s="177" t="s">
        <v>35</v>
      </c>
      <c r="C570" s="81" t="s">
        <v>35</v>
      </c>
      <c r="D570" s="81" t="s">
        <v>35</v>
      </c>
      <c r="E570" s="81" t="s">
        <v>35</v>
      </c>
      <c r="F570" s="100" t="s">
        <v>35</v>
      </c>
      <c r="G570" s="177" t="s">
        <v>35</v>
      </c>
      <c r="H570" s="81" t="s">
        <v>35</v>
      </c>
      <c r="I570" s="81" t="s">
        <v>35</v>
      </c>
      <c r="J570" s="81" t="s">
        <v>35</v>
      </c>
      <c r="K570" s="81" t="s">
        <v>35</v>
      </c>
    </row>
    <row r="571" customFormat="false" ht="12.75" hidden="false" customHeight="false" outlineLevel="0" collapsed="false">
      <c r="A571" s="466" t="s">
        <v>412</v>
      </c>
      <c r="B571" s="177" t="s">
        <v>35</v>
      </c>
      <c r="C571" s="81" t="s">
        <v>35</v>
      </c>
      <c r="D571" s="81" t="s">
        <v>35</v>
      </c>
      <c r="E571" s="81" t="s">
        <v>35</v>
      </c>
      <c r="F571" s="100" t="s">
        <v>35</v>
      </c>
      <c r="G571" s="177" t="s">
        <v>35</v>
      </c>
      <c r="H571" s="81" t="s">
        <v>35</v>
      </c>
      <c r="I571" s="81" t="s">
        <v>35</v>
      </c>
      <c r="J571" s="81" t="s">
        <v>35</v>
      </c>
      <c r="K571" s="81" t="s">
        <v>35</v>
      </c>
    </row>
    <row r="572" customFormat="false" ht="12.75" hidden="false" customHeight="false" outlineLevel="0" collapsed="false">
      <c r="A572" s="469" t="s">
        <v>25</v>
      </c>
      <c r="B572" s="177"/>
      <c r="C572" s="81"/>
      <c r="D572" s="81"/>
      <c r="E572" s="81"/>
      <c r="F572" s="100"/>
      <c r="G572" s="177"/>
      <c r="H572" s="81"/>
      <c r="I572" s="81"/>
      <c r="J572" s="81"/>
      <c r="K572" s="81"/>
    </row>
    <row r="573" customFormat="false" ht="12.75" hidden="false" customHeight="false" outlineLevel="0" collapsed="false">
      <c r="A573" s="466" t="s">
        <v>413</v>
      </c>
      <c r="B573" s="177" t="n">
        <v>62.29</v>
      </c>
      <c r="C573" s="81" t="n">
        <v>61.98</v>
      </c>
      <c r="D573" s="81" t="n">
        <v>61.07122</v>
      </c>
      <c r="E573" s="81" t="n">
        <v>61.7678</v>
      </c>
      <c r="F573" s="100" t="n">
        <v>62.2643</v>
      </c>
      <c r="G573" s="177" t="n">
        <v>67.33</v>
      </c>
      <c r="H573" s="81" t="n">
        <v>73.24</v>
      </c>
      <c r="I573" s="81" t="n">
        <v>73.98474</v>
      </c>
      <c r="J573" s="81" t="n">
        <v>78.76621</v>
      </c>
      <c r="K573" s="81" t="n">
        <v>89.339</v>
      </c>
    </row>
    <row r="574" customFormat="false" ht="12.75" hidden="true" customHeight="false" outlineLevel="0" collapsed="false">
      <c r="A574" s="482" t="s">
        <v>414</v>
      </c>
      <c r="B574" s="542" t="n">
        <v>0</v>
      </c>
      <c r="C574" s="543" t="n">
        <v>0</v>
      </c>
      <c r="D574" s="543" t="n">
        <v>0</v>
      </c>
      <c r="E574" s="543" t="n">
        <v>0</v>
      </c>
      <c r="F574" s="543" t="n">
        <v>0</v>
      </c>
      <c r="G574" s="542" t="n">
        <v>0</v>
      </c>
      <c r="H574" s="543" t="n">
        <v>0</v>
      </c>
      <c r="I574" s="543" t="n">
        <v>0</v>
      </c>
      <c r="J574" s="543" t="n">
        <v>0</v>
      </c>
      <c r="K574" s="543" t="n">
        <v>0</v>
      </c>
    </row>
    <row r="575" customFormat="false" ht="12.75" hidden="false" customHeight="false" outlineLevel="0" collapsed="false">
      <c r="A575" s="469" t="s">
        <v>26</v>
      </c>
      <c r="B575" s="177"/>
      <c r="C575" s="81"/>
      <c r="D575" s="81"/>
      <c r="E575" s="81"/>
      <c r="F575" s="81"/>
      <c r="G575" s="177"/>
      <c r="H575" s="81"/>
      <c r="I575" s="81"/>
      <c r="J575" s="81"/>
      <c r="K575" s="81"/>
    </row>
    <row r="576" customFormat="false" ht="12.75" hidden="false" customHeight="false" outlineLevel="0" collapsed="false">
      <c r="A576" s="466" t="s">
        <v>416</v>
      </c>
      <c r="B576" s="177" t="n">
        <v>59.83</v>
      </c>
      <c r="C576" s="81" t="n">
        <v>60.58</v>
      </c>
      <c r="D576" s="81" t="n">
        <v>59.6</v>
      </c>
      <c r="E576" s="81" t="n">
        <v>58.36</v>
      </c>
      <c r="F576" s="100" t="n">
        <v>55.53</v>
      </c>
      <c r="G576" s="177" t="n">
        <v>62.9</v>
      </c>
      <c r="H576" s="81" t="n">
        <v>64.42</v>
      </c>
      <c r="I576" s="81" t="n">
        <v>61.5</v>
      </c>
      <c r="J576" s="81" t="n">
        <v>67.48</v>
      </c>
      <c r="K576" s="81" t="n">
        <v>56.33</v>
      </c>
    </row>
    <row r="577" customFormat="false" ht="12.75" hidden="false" customHeight="false" outlineLevel="0" collapsed="false">
      <c r="A577" s="466" t="s">
        <v>417</v>
      </c>
      <c r="B577" s="177" t="n">
        <v>75.03</v>
      </c>
      <c r="C577" s="81" t="n">
        <v>71.3</v>
      </c>
      <c r="D577" s="81" t="n">
        <v>64.35</v>
      </c>
      <c r="E577" s="81" t="n">
        <v>63.48</v>
      </c>
      <c r="F577" s="100" t="n">
        <v>61.79</v>
      </c>
      <c r="G577" s="177" t="n">
        <v>68.51</v>
      </c>
      <c r="H577" s="81" t="n">
        <v>65.3</v>
      </c>
      <c r="I577" s="81" t="n">
        <v>66.06</v>
      </c>
      <c r="J577" s="81" t="n">
        <v>66.15</v>
      </c>
      <c r="K577" s="81" t="n">
        <v>65.56</v>
      </c>
    </row>
    <row r="578" customFormat="false" ht="12.75" hidden="false" customHeight="false" outlineLevel="0" collapsed="false">
      <c r="A578" s="466" t="s">
        <v>418</v>
      </c>
      <c r="B578" s="177" t="n">
        <v>43.95</v>
      </c>
      <c r="C578" s="81" t="n">
        <v>51.92</v>
      </c>
      <c r="D578" s="81" t="n">
        <v>55.04</v>
      </c>
      <c r="E578" s="81" t="n">
        <v>54.55</v>
      </c>
      <c r="F578" s="100" t="n">
        <v>56.24</v>
      </c>
      <c r="G578" s="177" t="n">
        <v>51.32</v>
      </c>
      <c r="H578" s="81" t="n">
        <v>45.53</v>
      </c>
      <c r="I578" s="81" t="n">
        <v>54.92</v>
      </c>
      <c r="J578" s="81" t="n">
        <v>53.12</v>
      </c>
      <c r="K578" s="81" t="n">
        <v>52.23</v>
      </c>
    </row>
    <row r="579" customFormat="false" ht="12.75" hidden="false" customHeight="false" outlineLevel="0" collapsed="false">
      <c r="A579" s="469" t="s">
        <v>27</v>
      </c>
      <c r="B579" s="177"/>
      <c r="C579" s="81"/>
      <c r="D579" s="81"/>
      <c r="E579" s="81"/>
      <c r="F579" s="100"/>
      <c r="G579" s="177"/>
      <c r="H579" s="81"/>
      <c r="I579" s="81"/>
      <c r="J579" s="81"/>
      <c r="K579" s="81"/>
    </row>
    <row r="580" customFormat="false" ht="12.75" hidden="false" customHeight="false" outlineLevel="0" collapsed="false">
      <c r="A580" s="466" t="s">
        <v>419</v>
      </c>
      <c r="B580" s="177" t="n">
        <v>70</v>
      </c>
      <c r="C580" s="81" t="s">
        <v>16</v>
      </c>
      <c r="D580" s="81" t="s">
        <v>16</v>
      </c>
      <c r="E580" s="81" t="s">
        <v>16</v>
      </c>
      <c r="F580" s="100" t="s">
        <v>16</v>
      </c>
      <c r="G580" s="177" t="n">
        <v>77</v>
      </c>
      <c r="H580" s="81" t="s">
        <v>16</v>
      </c>
      <c r="I580" s="81" t="s">
        <v>16</v>
      </c>
      <c r="J580" s="81" t="s">
        <v>16</v>
      </c>
      <c r="K580" s="81" t="s">
        <v>16</v>
      </c>
    </row>
    <row r="581" customFormat="false" ht="12.75" hidden="false" customHeight="false" outlineLevel="0" collapsed="false">
      <c r="A581" s="466" t="s">
        <v>420</v>
      </c>
      <c r="B581" s="177" t="n">
        <v>79</v>
      </c>
      <c r="C581" s="81" t="n">
        <v>79</v>
      </c>
      <c r="D581" s="81" t="n">
        <v>76</v>
      </c>
      <c r="E581" s="81" t="n">
        <v>73</v>
      </c>
      <c r="F581" s="100" t="n">
        <v>73</v>
      </c>
      <c r="G581" s="177" t="n">
        <v>75</v>
      </c>
      <c r="H581" s="81" t="n">
        <v>74</v>
      </c>
      <c r="I581" s="81" t="n">
        <v>70</v>
      </c>
      <c r="J581" s="81" t="n">
        <v>67</v>
      </c>
      <c r="K581" s="81" t="n">
        <v>68</v>
      </c>
    </row>
    <row r="582" customFormat="false" ht="12.75" hidden="false" customHeight="false" outlineLevel="0" collapsed="false">
      <c r="A582" s="530" t="s">
        <v>421</v>
      </c>
      <c r="B582" s="561" t="n">
        <v>75</v>
      </c>
      <c r="C582" s="19" t="n">
        <v>75</v>
      </c>
      <c r="D582" s="19" t="n">
        <v>75</v>
      </c>
      <c r="E582" s="19" t="n">
        <v>77</v>
      </c>
      <c r="F582" s="105" t="n">
        <v>79</v>
      </c>
      <c r="G582" s="561" t="n">
        <v>77</v>
      </c>
      <c r="H582" s="19" t="n">
        <v>77</v>
      </c>
      <c r="I582" s="19" t="n">
        <v>79</v>
      </c>
      <c r="J582" s="19" t="n">
        <v>86</v>
      </c>
      <c r="K582" s="19" t="n">
        <v>83</v>
      </c>
    </row>
    <row r="583" customFormat="false" ht="12.75" hidden="false" customHeight="false" outlineLevel="0" collapsed="false">
      <c r="A583" s="530" t="s">
        <v>422</v>
      </c>
      <c r="B583" s="561" t="n">
        <v>76</v>
      </c>
      <c r="C583" s="19" t="n">
        <v>78</v>
      </c>
      <c r="D583" s="19" t="n">
        <v>80</v>
      </c>
      <c r="E583" s="19" t="n">
        <v>80</v>
      </c>
      <c r="F583" s="105" t="n">
        <v>81</v>
      </c>
      <c r="G583" s="561" t="s">
        <v>16</v>
      </c>
      <c r="H583" s="19" t="s">
        <v>16</v>
      </c>
      <c r="I583" s="19" t="s">
        <v>16</v>
      </c>
      <c r="J583" s="19" t="s">
        <v>16</v>
      </c>
      <c r="K583" s="19" t="s">
        <v>16</v>
      </c>
    </row>
    <row r="584" customFormat="false" ht="12.75" hidden="false" customHeight="false" outlineLevel="0" collapsed="false">
      <c r="A584" s="529" t="s">
        <v>28</v>
      </c>
      <c r="B584" s="561"/>
      <c r="C584" s="19"/>
      <c r="D584" s="19"/>
      <c r="E584" s="19"/>
      <c r="F584" s="105"/>
      <c r="G584" s="561"/>
      <c r="H584" s="19"/>
      <c r="I584" s="19"/>
      <c r="J584" s="19"/>
      <c r="K584" s="19"/>
    </row>
    <row r="585" customFormat="false" ht="12.75" hidden="false" customHeight="false" outlineLevel="0" collapsed="false">
      <c r="A585" s="530" t="s">
        <v>541</v>
      </c>
      <c r="B585" s="561" t="s">
        <v>16</v>
      </c>
      <c r="C585" s="19" t="s">
        <v>16</v>
      </c>
      <c r="D585" s="19" t="s">
        <v>16</v>
      </c>
      <c r="E585" s="19" t="s">
        <v>16</v>
      </c>
      <c r="F585" s="105" t="s">
        <v>16</v>
      </c>
      <c r="G585" s="561" t="s">
        <v>16</v>
      </c>
      <c r="H585" s="19" t="s">
        <v>16</v>
      </c>
      <c r="I585" s="19" t="s">
        <v>16</v>
      </c>
      <c r="J585" s="19" t="s">
        <v>16</v>
      </c>
      <c r="K585" s="19" t="s">
        <v>16</v>
      </c>
    </row>
    <row r="586" customFormat="false" ht="12.75" hidden="false" customHeight="false" outlineLevel="0" collapsed="false">
      <c r="A586" s="530" t="s">
        <v>425</v>
      </c>
      <c r="B586" s="561" t="s">
        <v>16</v>
      </c>
      <c r="C586" s="19" t="s">
        <v>16</v>
      </c>
      <c r="D586" s="19" t="s">
        <v>16</v>
      </c>
      <c r="E586" s="19" t="s">
        <v>16</v>
      </c>
      <c r="F586" s="105" t="s">
        <v>16</v>
      </c>
      <c r="G586" s="561" t="s">
        <v>16</v>
      </c>
      <c r="H586" s="19" t="s">
        <v>16</v>
      </c>
      <c r="I586" s="19" t="s">
        <v>16</v>
      </c>
      <c r="J586" s="19" t="s">
        <v>16</v>
      </c>
      <c r="K586" s="19" t="s">
        <v>16</v>
      </c>
    </row>
    <row r="587" customFormat="false" ht="12.75" hidden="false" customHeight="false" outlineLevel="0" collapsed="false">
      <c r="A587" s="469" t="s">
        <v>426</v>
      </c>
      <c r="B587" s="561"/>
      <c r="C587" s="19"/>
      <c r="D587" s="19"/>
      <c r="E587" s="19"/>
      <c r="F587" s="105"/>
      <c r="G587" s="561"/>
      <c r="H587" s="19"/>
      <c r="I587" s="19"/>
      <c r="J587" s="19"/>
      <c r="K587" s="19"/>
    </row>
    <row r="588" customFormat="false" ht="12.75" hidden="false" customHeight="false" outlineLevel="0" collapsed="false">
      <c r="A588" s="466" t="s">
        <v>427</v>
      </c>
      <c r="B588" s="522" t="s">
        <v>16</v>
      </c>
      <c r="C588" s="81" t="s">
        <v>16</v>
      </c>
      <c r="D588" s="81" t="s">
        <v>16</v>
      </c>
      <c r="E588" s="19" t="s">
        <v>16</v>
      </c>
      <c r="F588" s="102" t="s">
        <v>16</v>
      </c>
      <c r="G588" s="522" t="n">
        <v>16</v>
      </c>
      <c r="H588" s="81" t="n">
        <v>14.6</v>
      </c>
      <c r="I588" s="81" t="n">
        <v>15.6</v>
      </c>
      <c r="J588" s="101" t="n">
        <v>15.6</v>
      </c>
      <c r="K588" s="101" t="n">
        <v>13</v>
      </c>
    </row>
    <row r="589" customFormat="false" ht="12.75" hidden="false" customHeight="false" outlineLevel="0" collapsed="false">
      <c r="A589" s="466" t="s">
        <v>430</v>
      </c>
      <c r="B589" s="177" t="n">
        <v>29.8</v>
      </c>
      <c r="C589" s="81" t="n">
        <v>30.7</v>
      </c>
      <c r="D589" s="81" t="n">
        <v>30.1</v>
      </c>
      <c r="E589" s="81" t="n">
        <v>30.5</v>
      </c>
      <c r="F589" s="102" t="n">
        <v>32.7</v>
      </c>
      <c r="G589" s="177" t="n">
        <v>45.4</v>
      </c>
      <c r="H589" s="81" t="n">
        <v>46.7</v>
      </c>
      <c r="I589" s="81" t="n">
        <v>48.5</v>
      </c>
      <c r="J589" s="81" t="n">
        <v>51.4</v>
      </c>
      <c r="K589" s="101" t="n">
        <v>51.9</v>
      </c>
    </row>
    <row r="590" customFormat="false" ht="14.25" hidden="false" customHeight="false" outlineLevel="0" collapsed="false">
      <c r="A590" s="466" t="s">
        <v>542</v>
      </c>
      <c r="B590" s="177" t="n">
        <v>29.5</v>
      </c>
      <c r="C590" s="81" t="n">
        <v>34.9</v>
      </c>
      <c r="D590" s="81" t="n">
        <v>36.8</v>
      </c>
      <c r="E590" s="81" t="n">
        <v>43.4</v>
      </c>
      <c r="F590" s="102" t="s">
        <v>16</v>
      </c>
      <c r="G590" s="177" t="n">
        <v>28.8</v>
      </c>
      <c r="H590" s="81" t="n">
        <v>30.2</v>
      </c>
      <c r="I590" s="81" t="n">
        <v>28.8</v>
      </c>
      <c r="J590" s="81" t="n">
        <v>38.3</v>
      </c>
      <c r="K590" s="101" t="s">
        <v>16</v>
      </c>
    </row>
    <row r="591" customFormat="false" ht="14.25" hidden="false" customHeight="false" outlineLevel="0" collapsed="false">
      <c r="A591" s="466" t="s">
        <v>543</v>
      </c>
      <c r="B591" s="177" t="n">
        <v>96.2</v>
      </c>
      <c r="C591" s="81" t="n">
        <v>99.3</v>
      </c>
      <c r="D591" s="81" t="n">
        <v>99.9</v>
      </c>
      <c r="E591" s="81" t="n">
        <v>99.9</v>
      </c>
      <c r="F591" s="102" t="n">
        <v>99.9</v>
      </c>
      <c r="G591" s="177" t="n">
        <v>96.1</v>
      </c>
      <c r="H591" s="81" t="n">
        <v>99.2</v>
      </c>
      <c r="I591" s="81" t="n">
        <v>99.9</v>
      </c>
      <c r="J591" s="81" t="n">
        <v>99.9</v>
      </c>
      <c r="K591" s="101" t="n">
        <v>99.9</v>
      </c>
    </row>
    <row r="592" customFormat="false" ht="14.25" hidden="false" customHeight="false" outlineLevel="0" collapsed="false">
      <c r="A592" s="466" t="s">
        <v>544</v>
      </c>
      <c r="B592" s="627" t="n">
        <v>37</v>
      </c>
      <c r="C592" s="627" t="n">
        <v>25.2</v>
      </c>
      <c r="D592" s="627" t="n">
        <v>31</v>
      </c>
      <c r="E592" s="627" t="n">
        <v>51</v>
      </c>
      <c r="F592" s="102" t="n">
        <v>46.4</v>
      </c>
      <c r="G592" s="628" t="n">
        <v>29.6</v>
      </c>
      <c r="H592" s="627" t="n">
        <v>22.5</v>
      </c>
      <c r="I592" s="627" t="n">
        <v>27</v>
      </c>
      <c r="J592" s="627" t="n">
        <v>29</v>
      </c>
      <c r="K592" s="101" t="n">
        <v>26.6</v>
      </c>
    </row>
    <row r="593" customFormat="false" ht="13.5" hidden="false" customHeight="true" outlineLevel="0" collapsed="false">
      <c r="A593" s="478" t="s">
        <v>561</v>
      </c>
      <c r="B593" s="478"/>
      <c r="C593" s="478"/>
      <c r="D593" s="478"/>
      <c r="E593" s="478"/>
      <c r="F593" s="478"/>
      <c r="G593" s="478"/>
      <c r="H593" s="478"/>
      <c r="I593" s="478"/>
      <c r="J593" s="478"/>
      <c r="K593" s="478"/>
    </row>
  </sheetData>
  <mergeCells count="55">
    <mergeCell ref="A6:K6"/>
    <mergeCell ref="A7:K7"/>
    <mergeCell ref="A10:A11"/>
    <mergeCell ref="B10:F10"/>
    <mergeCell ref="G10:K10"/>
    <mergeCell ref="A62:K62"/>
    <mergeCell ref="A67:K67"/>
    <mergeCell ref="A69:A70"/>
    <mergeCell ref="B69:F69"/>
    <mergeCell ref="G69:K69"/>
    <mergeCell ref="A121:K121"/>
    <mergeCell ref="A126:K126"/>
    <mergeCell ref="A127:K127"/>
    <mergeCell ref="A130:A131"/>
    <mergeCell ref="B130:F130"/>
    <mergeCell ref="G130:K130"/>
    <mergeCell ref="A182:K182"/>
    <mergeCell ref="A183:K183"/>
    <mergeCell ref="A188:K188"/>
    <mergeCell ref="A190:A191"/>
    <mergeCell ref="B190:F190"/>
    <mergeCell ref="G190:K190"/>
    <mergeCell ref="A242:K242"/>
    <mergeCell ref="A243:K243"/>
    <mergeCell ref="A248:K248"/>
    <mergeCell ref="A250:A251"/>
    <mergeCell ref="B250:F250"/>
    <mergeCell ref="G250:K250"/>
    <mergeCell ref="A302:K302"/>
    <mergeCell ref="A307:K307"/>
    <mergeCell ref="A309:A310"/>
    <mergeCell ref="B309:F309"/>
    <mergeCell ref="G309:K309"/>
    <mergeCell ref="A358:K358"/>
    <mergeCell ref="A363:K363"/>
    <mergeCell ref="A364:K364"/>
    <mergeCell ref="A367:A368"/>
    <mergeCell ref="B367:F367"/>
    <mergeCell ref="G367:K367"/>
    <mergeCell ref="A419:K419"/>
    <mergeCell ref="A424:K424"/>
    <mergeCell ref="A426:A427"/>
    <mergeCell ref="B426:F426"/>
    <mergeCell ref="G426:K426"/>
    <mergeCell ref="A478:K478"/>
    <mergeCell ref="A483:K483"/>
    <mergeCell ref="A485:A486"/>
    <mergeCell ref="B485:F485"/>
    <mergeCell ref="G485:K485"/>
    <mergeCell ref="A537:K537"/>
    <mergeCell ref="A542:K542"/>
    <mergeCell ref="A544:A545"/>
    <mergeCell ref="B544:F544"/>
    <mergeCell ref="G544:K544"/>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8"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9" manualBreakCount="9">
    <brk id="63" man="true" max="16383" min="0"/>
    <brk id="122" man="true" max="16383" min="0"/>
    <brk id="184" man="true" max="16383" min="0"/>
    <brk id="244" man="true" max="16383" min="0"/>
    <brk id="303" man="true" max="16383" min="0"/>
    <brk id="359" man="true" max="16383" min="0"/>
    <brk id="420" man="true" max="16383" min="0"/>
    <brk id="479" man="true" max="16383" min="0"/>
    <brk id="5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9" width="23.41"/>
    <col collapsed="false" customWidth="true" hidden="false" outlineLevel="0" max="3" min="2" style="630" width="10.28"/>
    <col collapsed="false" customWidth="true" hidden="false" outlineLevel="0" max="4" min="4" style="619" width="10.28"/>
    <col collapsed="false" customWidth="true" hidden="false" outlineLevel="0" max="5" min="5" style="630" width="10.28"/>
    <col collapsed="false" customWidth="true" hidden="false" outlineLevel="0" max="6" min="6" style="619" width="10.28"/>
    <col collapsed="false" customWidth="true" hidden="false" outlineLevel="0" max="7" min="7" style="630" width="10.28"/>
    <col collapsed="false" customWidth="true" hidden="false" outlineLevel="0" max="8" min="8" style="630" width="10.56"/>
    <col collapsed="false" customWidth="true" hidden="false" outlineLevel="0" max="9" min="9" style="619" width="10.28"/>
    <col collapsed="false" customWidth="false" hidden="false" outlineLevel="0" max="14" min="10" style="631" width="9.14"/>
    <col collapsed="false" customWidth="true" hidden="false" outlineLevel="0" max="33" min="15" style="632" width="7.28"/>
    <col collapsed="false" customWidth="true" hidden="false" outlineLevel="0" max="34" min="34" style="632" width="6.13"/>
    <col collapsed="false" customWidth="false" hidden="false" outlineLevel="0" max="257" min="35" style="632" width="9.14"/>
  </cols>
  <sheetData>
    <row r="1" customFormat="false" ht="12.75" hidden="false" customHeight="false" outlineLevel="0" collapsed="false">
      <c r="A1" s="4"/>
      <c r="B1" s="606"/>
      <c r="C1" s="606"/>
      <c r="D1" s="490"/>
      <c r="E1" s="606"/>
      <c r="F1" s="490"/>
      <c r="G1" s="606"/>
      <c r="H1" s="606"/>
      <c r="I1" s="490"/>
    </row>
    <row r="4" customFormat="false" ht="12.75" hidden="false" customHeight="true" outlineLevel="0" collapsed="false">
      <c r="A4" s="495" t="s">
        <v>567</v>
      </c>
      <c r="B4" s="495"/>
      <c r="C4" s="495"/>
      <c r="D4" s="495"/>
      <c r="E4" s="495"/>
      <c r="F4" s="495"/>
      <c r="G4" s="495"/>
      <c r="H4" s="495"/>
      <c r="I4" s="495"/>
    </row>
    <row r="5" customFormat="false" ht="12.75" hidden="false" customHeight="false" outlineLevel="0" collapsed="false">
      <c r="A5" s="449"/>
      <c r="B5" s="449"/>
      <c r="C5" s="449"/>
      <c r="D5" s="449"/>
      <c r="E5" s="449"/>
      <c r="F5" s="449"/>
      <c r="G5" s="449"/>
      <c r="H5" s="449"/>
      <c r="I5" s="449"/>
    </row>
    <row r="6" customFormat="false" ht="14.25" hidden="false" customHeight="true" outlineLevel="0" collapsed="false">
      <c r="A6" s="633" t="s">
        <v>568</v>
      </c>
      <c r="B6" s="633"/>
      <c r="C6" s="633"/>
      <c r="D6" s="633"/>
      <c r="E6" s="633"/>
      <c r="F6" s="633"/>
      <c r="G6" s="633"/>
      <c r="H6" s="633"/>
      <c r="I6" s="633"/>
    </row>
    <row r="7" s="635" customFormat="true" ht="78.75" hidden="false" customHeight="true" outlineLevel="0" collapsed="false">
      <c r="A7" s="633" t="s">
        <v>569</v>
      </c>
      <c r="B7" s="633"/>
      <c r="C7" s="633"/>
      <c r="D7" s="633"/>
      <c r="E7" s="633"/>
      <c r="F7" s="633"/>
      <c r="G7" s="633"/>
      <c r="H7" s="633"/>
      <c r="I7" s="633"/>
      <c r="J7" s="634"/>
      <c r="K7" s="634"/>
      <c r="L7" s="634"/>
      <c r="M7" s="634"/>
      <c r="N7" s="634"/>
    </row>
    <row r="8" customFormat="false" ht="54.75" hidden="false" customHeight="true" outlineLevel="0" collapsed="false">
      <c r="A8" s="633" t="s">
        <v>570</v>
      </c>
      <c r="B8" s="633"/>
      <c r="C8" s="633"/>
      <c r="D8" s="633"/>
      <c r="E8" s="633"/>
      <c r="F8" s="633"/>
      <c r="G8" s="633"/>
      <c r="H8" s="633"/>
      <c r="I8" s="633"/>
    </row>
    <row r="9" s="635" customFormat="true" ht="14.25" hidden="false" customHeight="true" outlineLevel="0" collapsed="false">
      <c r="A9" s="636" t="s">
        <v>571</v>
      </c>
      <c r="B9" s="636"/>
      <c r="C9" s="636"/>
      <c r="D9" s="636"/>
      <c r="E9" s="636"/>
      <c r="F9" s="636"/>
      <c r="G9" s="636"/>
      <c r="H9" s="636"/>
      <c r="I9" s="636"/>
      <c r="J9" s="634"/>
      <c r="K9" s="634"/>
      <c r="L9" s="634"/>
      <c r="M9" s="634"/>
      <c r="N9" s="634"/>
    </row>
    <row r="10" customFormat="false" ht="37.5" hidden="false" customHeight="true" outlineLevel="0" collapsed="false">
      <c r="A10" s="633" t="s">
        <v>572</v>
      </c>
      <c r="B10" s="633"/>
      <c r="C10" s="633"/>
      <c r="D10" s="633"/>
      <c r="E10" s="633"/>
      <c r="F10" s="633"/>
      <c r="G10" s="633"/>
      <c r="H10" s="633"/>
      <c r="I10" s="633"/>
    </row>
    <row r="11" customFormat="false" ht="56.25" hidden="false" customHeight="true" outlineLevel="0" collapsed="false">
      <c r="A11" s="633" t="s">
        <v>573</v>
      </c>
      <c r="B11" s="633"/>
      <c r="C11" s="633"/>
      <c r="D11" s="633"/>
      <c r="E11" s="633"/>
      <c r="F11" s="633"/>
      <c r="G11" s="633"/>
      <c r="H11" s="633"/>
      <c r="I11" s="633"/>
    </row>
    <row r="12" customFormat="false" ht="48.75" hidden="false" customHeight="true" outlineLevel="0" collapsed="false">
      <c r="A12" s="637" t="s">
        <v>574</v>
      </c>
      <c r="B12" s="637"/>
      <c r="C12" s="637"/>
      <c r="D12" s="637"/>
      <c r="E12" s="637"/>
      <c r="F12" s="637"/>
      <c r="G12" s="637"/>
      <c r="H12" s="637"/>
      <c r="I12" s="637"/>
    </row>
    <row r="13" customFormat="false" ht="14.25" hidden="false" customHeight="true" outlineLevel="0" collapsed="false">
      <c r="A13" s="636" t="s">
        <v>575</v>
      </c>
      <c r="B13" s="636"/>
      <c r="C13" s="636"/>
      <c r="D13" s="636"/>
      <c r="E13" s="636"/>
      <c r="F13" s="636"/>
      <c r="G13" s="636"/>
      <c r="H13" s="636"/>
      <c r="I13" s="636"/>
    </row>
    <row r="14" customFormat="false" ht="26.25" hidden="false" customHeight="true" outlineLevel="0" collapsed="false">
      <c r="A14" s="636" t="s">
        <v>576</v>
      </c>
      <c r="B14" s="636"/>
      <c r="C14" s="636"/>
      <c r="D14" s="636"/>
      <c r="E14" s="636"/>
      <c r="F14" s="636"/>
      <c r="G14" s="636"/>
      <c r="H14" s="636"/>
      <c r="I14" s="636"/>
    </row>
    <row r="15" customFormat="false" ht="91.5" hidden="false" customHeight="true" outlineLevel="0" collapsed="false">
      <c r="A15" s="638" t="s">
        <v>577</v>
      </c>
      <c r="B15" s="638"/>
      <c r="C15" s="638"/>
      <c r="D15" s="638"/>
      <c r="E15" s="638"/>
      <c r="F15" s="638"/>
      <c r="G15" s="638"/>
      <c r="H15" s="638"/>
      <c r="I15" s="638"/>
    </row>
    <row r="16" s="635" customFormat="true" ht="13.5" hidden="false" customHeight="true" outlineLevel="0" collapsed="false">
      <c r="A16" s="639" t="s">
        <v>578</v>
      </c>
      <c r="B16" s="639"/>
      <c r="C16" s="639"/>
      <c r="D16" s="639"/>
      <c r="E16" s="639"/>
      <c r="F16" s="639"/>
      <c r="G16" s="639"/>
      <c r="H16" s="639"/>
      <c r="I16" s="639"/>
      <c r="J16" s="634"/>
      <c r="K16" s="634"/>
      <c r="L16" s="634"/>
      <c r="M16" s="634"/>
      <c r="N16" s="634"/>
    </row>
    <row r="17" s="635" customFormat="true" ht="13.5" hidden="false" customHeight="true" outlineLevel="0" collapsed="false">
      <c r="A17" s="639" t="s">
        <v>579</v>
      </c>
      <c r="B17" s="639"/>
      <c r="C17" s="639"/>
      <c r="D17" s="639"/>
      <c r="E17" s="639"/>
      <c r="F17" s="639"/>
      <c r="G17" s="639"/>
      <c r="H17" s="639"/>
      <c r="I17" s="639"/>
      <c r="J17" s="634"/>
      <c r="K17" s="634"/>
      <c r="L17" s="634"/>
      <c r="M17" s="634"/>
      <c r="N17" s="634"/>
    </row>
    <row r="18" customFormat="false" ht="13.5" hidden="false" customHeight="true" outlineLevel="0" collapsed="false">
      <c r="A18" s="636" t="s">
        <v>580</v>
      </c>
      <c r="B18" s="636"/>
      <c r="C18" s="636"/>
      <c r="D18" s="636"/>
      <c r="E18" s="636"/>
      <c r="F18" s="636"/>
      <c r="G18" s="636"/>
      <c r="H18" s="636"/>
      <c r="I18" s="636"/>
    </row>
    <row r="19" s="635" customFormat="true" ht="75.75" hidden="false" customHeight="true" outlineLevel="0" collapsed="false">
      <c r="A19" s="640" t="s">
        <v>581</v>
      </c>
      <c r="B19" s="640"/>
      <c r="C19" s="640"/>
      <c r="D19" s="640"/>
      <c r="E19" s="640"/>
      <c r="F19" s="640"/>
      <c r="G19" s="640"/>
      <c r="H19" s="640"/>
      <c r="I19" s="640"/>
      <c r="J19" s="634"/>
      <c r="K19" s="634"/>
      <c r="L19" s="634"/>
      <c r="M19" s="634"/>
      <c r="N19" s="634"/>
    </row>
    <row r="20" s="635" customFormat="true" ht="85.5" hidden="false" customHeight="true" outlineLevel="0" collapsed="false">
      <c r="A20" s="641" t="s">
        <v>582</v>
      </c>
      <c r="B20" s="641"/>
      <c r="C20" s="641"/>
      <c r="D20" s="641"/>
      <c r="E20" s="641"/>
      <c r="F20" s="641"/>
      <c r="G20" s="641"/>
      <c r="H20" s="641"/>
      <c r="I20" s="641"/>
      <c r="J20" s="634"/>
      <c r="K20" s="634"/>
      <c r="L20" s="634"/>
      <c r="M20" s="634"/>
      <c r="N20" s="634"/>
    </row>
    <row r="21" customFormat="false" ht="26.25" hidden="false" customHeight="true" outlineLevel="0" collapsed="false">
      <c r="A21" s="640" t="s">
        <v>583</v>
      </c>
      <c r="B21" s="640"/>
      <c r="C21" s="640"/>
      <c r="D21" s="640"/>
      <c r="E21" s="640"/>
      <c r="F21" s="640"/>
      <c r="G21" s="640"/>
      <c r="H21" s="640"/>
      <c r="I21" s="640"/>
    </row>
    <row r="22" customFormat="false" ht="26.25" hidden="false" customHeight="true" outlineLevel="0" collapsed="false">
      <c r="A22" s="642" t="s">
        <v>584</v>
      </c>
      <c r="B22" s="642"/>
      <c r="C22" s="642"/>
      <c r="D22" s="642"/>
      <c r="E22" s="642"/>
      <c r="F22" s="642"/>
      <c r="G22" s="642"/>
      <c r="H22" s="642"/>
      <c r="I22" s="642"/>
    </row>
    <row r="23" customFormat="false" ht="39" hidden="false" customHeight="true" outlineLevel="0" collapsed="false">
      <c r="A23" s="642" t="s">
        <v>585</v>
      </c>
      <c r="B23" s="642"/>
      <c r="C23" s="642"/>
      <c r="D23" s="642"/>
      <c r="E23" s="642"/>
      <c r="F23" s="642"/>
      <c r="G23" s="642"/>
      <c r="H23" s="642"/>
      <c r="I23" s="642"/>
    </row>
    <row r="24" customFormat="false" ht="58.5" hidden="false" customHeight="true" outlineLevel="0" collapsed="false">
      <c r="A24" s="642" t="s">
        <v>586</v>
      </c>
      <c r="B24" s="642"/>
      <c r="C24" s="642"/>
      <c r="D24" s="642"/>
      <c r="E24" s="642"/>
      <c r="F24" s="642"/>
      <c r="G24" s="642"/>
      <c r="H24" s="642"/>
      <c r="I24" s="642"/>
    </row>
    <row r="25" customFormat="false" ht="39" hidden="false" customHeight="true" outlineLevel="0" collapsed="false">
      <c r="A25" s="643" t="s">
        <v>587</v>
      </c>
      <c r="B25" s="643"/>
      <c r="C25" s="643"/>
      <c r="D25" s="643"/>
      <c r="E25" s="643"/>
      <c r="F25" s="643"/>
      <c r="G25" s="643"/>
      <c r="H25" s="643"/>
      <c r="I25" s="643"/>
    </row>
    <row r="26" customFormat="false" ht="12.75" hidden="false" customHeight="true" outlineLevel="0" collapsed="false">
      <c r="A26" s="638"/>
      <c r="B26" s="644"/>
      <c r="C26" s="644"/>
      <c r="D26" s="644"/>
      <c r="E26" s="644"/>
      <c r="F26" s="644"/>
      <c r="G26" s="644"/>
      <c r="H26" s="644"/>
      <c r="I26" s="644"/>
    </row>
    <row r="27" customFormat="false" ht="12.75" hidden="false" customHeight="true" outlineLevel="0" collapsed="false">
      <c r="A27" s="638"/>
      <c r="B27" s="644"/>
      <c r="C27" s="644"/>
      <c r="D27" s="644"/>
      <c r="E27" s="644"/>
      <c r="F27" s="644"/>
      <c r="G27" s="644"/>
      <c r="H27" s="644"/>
      <c r="I27" s="644"/>
    </row>
    <row r="28" customFormat="false" ht="12.75" hidden="false" customHeight="true" outlineLevel="0" collapsed="false">
      <c r="A28" s="638"/>
      <c r="B28" s="644"/>
      <c r="C28" s="644"/>
      <c r="D28" s="644"/>
      <c r="E28" s="644"/>
      <c r="F28" s="644"/>
      <c r="G28" s="644"/>
      <c r="H28" s="644"/>
      <c r="I28" s="644"/>
    </row>
    <row r="29" customFormat="false" ht="12.75" hidden="false" customHeight="true" outlineLevel="0" collapsed="false">
      <c r="A29" s="495" t="s">
        <v>588</v>
      </c>
      <c r="B29" s="495"/>
      <c r="C29" s="495"/>
      <c r="D29" s="495"/>
      <c r="E29" s="495"/>
      <c r="F29" s="495"/>
      <c r="G29" s="495"/>
      <c r="H29" s="495"/>
      <c r="I29" s="495"/>
    </row>
    <row r="30" customFormat="false" ht="12.75" hidden="false" customHeight="true" outlineLevel="0" collapsed="false">
      <c r="A30" s="638"/>
      <c r="B30" s="644"/>
      <c r="C30" s="644"/>
      <c r="D30" s="644"/>
      <c r="E30" s="644"/>
      <c r="F30" s="644"/>
      <c r="G30" s="644"/>
      <c r="H30" s="644"/>
      <c r="I30" s="644"/>
    </row>
    <row r="31" customFormat="false" ht="90.75" hidden="false" customHeight="true" outlineLevel="0" collapsed="false">
      <c r="A31" s="642" t="s">
        <v>589</v>
      </c>
      <c r="B31" s="642"/>
      <c r="C31" s="642"/>
      <c r="D31" s="642"/>
      <c r="E31" s="642"/>
      <c r="F31" s="642"/>
      <c r="G31" s="642"/>
      <c r="H31" s="642"/>
      <c r="I31" s="642"/>
    </row>
    <row r="32" customFormat="false" ht="51.75" hidden="false" customHeight="true" outlineLevel="0" collapsed="false">
      <c r="A32" s="638" t="s">
        <v>590</v>
      </c>
      <c r="B32" s="638"/>
      <c r="C32" s="638"/>
      <c r="D32" s="638"/>
      <c r="E32" s="638"/>
      <c r="F32" s="638"/>
      <c r="G32" s="638"/>
      <c r="H32" s="638"/>
      <c r="I32" s="638"/>
    </row>
    <row r="33" customFormat="false" ht="26.25" hidden="false" customHeight="true" outlineLevel="0" collapsed="false">
      <c r="A33" s="645" t="s">
        <v>591</v>
      </c>
      <c r="B33" s="645"/>
      <c r="C33" s="645"/>
      <c r="D33" s="645"/>
      <c r="E33" s="645"/>
      <c r="F33" s="645"/>
      <c r="G33" s="645"/>
      <c r="H33" s="645"/>
      <c r="I33" s="645"/>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8"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27.14"/>
    <col collapsed="false" customWidth="true" hidden="false" outlineLevel="0" max="6" min="2" style="647" width="15.7"/>
    <col collapsed="false" customWidth="true" hidden="false" outlineLevel="0" max="9" min="7" style="647" width="14.99"/>
    <col collapsed="false" customWidth="true" hidden="true" outlineLevel="0" max="10" min="10" style="647" width="8.14"/>
    <col collapsed="false" customWidth="true" hidden="false" outlineLevel="0" max="11" min="11" style="647" width="12.85"/>
    <col collapsed="false" customWidth="true" hidden="false" outlineLevel="0" max="12" min="12" style="647" width="8.7"/>
    <col collapsed="false" customWidth="true" hidden="false" outlineLevel="0" max="15" min="13" style="647" width="8.14"/>
    <col collapsed="false" customWidth="true" hidden="false" outlineLevel="0" max="16" min="16" style="647" width="8.85"/>
    <col collapsed="false" customWidth="true" hidden="false" outlineLevel="0" max="17" min="17" style="647" width="11.13"/>
    <col collapsed="false" customWidth="false" hidden="false" outlineLevel="0" max="19" min="18" style="646" width="9.14"/>
    <col collapsed="false" customWidth="true" hidden="false" outlineLevel="0" max="34" min="20" style="646" width="7.28"/>
    <col collapsed="false" customWidth="true" hidden="false" outlineLevel="0" max="35" min="35" style="646" width="6.13"/>
    <col collapsed="false" customWidth="false" hidden="false" outlineLevel="0" max="257" min="36" style="646" width="9.14"/>
  </cols>
  <sheetData>
    <row r="1" customFormat="false" ht="12.75" hidden="false" customHeight="true" outlineLevel="0" collapsed="false">
      <c r="N1" s="646"/>
      <c r="O1" s="646"/>
      <c r="P1" s="646"/>
      <c r="Q1" s="646"/>
    </row>
    <row r="2" customFormat="false" ht="12.75" hidden="false" customHeight="true" outlineLevel="0" collapsed="false">
      <c r="N2" s="646"/>
      <c r="O2" s="646"/>
      <c r="P2" s="646"/>
      <c r="Q2" s="646"/>
    </row>
    <row r="3" customFormat="false" ht="12.75" hidden="false" customHeight="true" outlineLevel="0" collapsed="false">
      <c r="N3" s="646"/>
      <c r="O3" s="646"/>
      <c r="P3" s="646"/>
      <c r="Q3" s="646"/>
    </row>
    <row r="4" s="648" customFormat="true" ht="12.75" hidden="false" customHeight="true" outlineLevel="0" collapsed="false">
      <c r="A4" s="451" t="s">
        <v>592</v>
      </c>
      <c r="B4" s="451"/>
      <c r="C4" s="451"/>
      <c r="D4" s="451"/>
      <c r="E4" s="451"/>
      <c r="F4" s="451"/>
    </row>
    <row r="5" s="648" customFormat="true" ht="15" hidden="false" customHeight="true" outlineLevel="0" collapsed="false">
      <c r="A5" s="649" t="s">
        <v>593</v>
      </c>
      <c r="B5" s="649"/>
      <c r="C5" s="649"/>
      <c r="D5" s="649"/>
      <c r="E5" s="649"/>
      <c r="F5" s="649"/>
    </row>
    <row r="6" s="648" customFormat="true" ht="12.75" hidden="false" customHeight="true" outlineLevel="0" collapsed="false">
      <c r="A6" s="650" t="s">
        <v>313</v>
      </c>
      <c r="B6" s="647"/>
      <c r="C6" s="647"/>
      <c r="D6" s="647"/>
      <c r="E6" s="647"/>
    </row>
    <row r="7" s="648" customFormat="true" ht="12.75" hidden="false" customHeight="true" outlineLevel="0" collapsed="false">
      <c r="A7" s="646"/>
      <c r="B7" s="647"/>
      <c r="C7" s="647"/>
      <c r="D7" s="647"/>
      <c r="E7" s="647"/>
    </row>
    <row r="8" s="648" customFormat="true" ht="27.75" hidden="false" customHeight="true" outlineLevel="0" collapsed="false">
      <c r="A8" s="651" t="s">
        <v>314</v>
      </c>
      <c r="B8" s="460" t="s">
        <v>594</v>
      </c>
      <c r="C8" s="460" t="s">
        <v>595</v>
      </c>
      <c r="D8" s="460" t="s">
        <v>596</v>
      </c>
      <c r="E8" s="460" t="s">
        <v>597</v>
      </c>
      <c r="F8" s="460" t="s">
        <v>598</v>
      </c>
    </row>
    <row r="9" s="648" customFormat="true" ht="12.75" hidden="false" customHeight="true" outlineLevel="0" collapsed="false">
      <c r="A9" s="652" t="s">
        <v>5</v>
      </c>
      <c r="B9" s="499"/>
      <c r="C9" s="499"/>
      <c r="D9" s="499"/>
      <c r="E9" s="499"/>
      <c r="F9" s="499"/>
    </row>
    <row r="10" s="648" customFormat="true" ht="12.75" hidden="false" customHeight="true" outlineLevel="0" collapsed="false">
      <c r="A10" s="503" t="s">
        <v>599</v>
      </c>
      <c r="B10" s="653" t="s">
        <v>600</v>
      </c>
      <c r="C10" s="653" t="s">
        <v>601</v>
      </c>
      <c r="D10" s="653" t="s">
        <v>602</v>
      </c>
      <c r="E10" s="500" t="s">
        <v>603</v>
      </c>
      <c r="F10" s="653" t="s">
        <v>604</v>
      </c>
      <c r="G10" s="560"/>
    </row>
    <row r="11" s="648" customFormat="true" ht="25.5" hidden="false" customHeight="true" outlineLevel="0" collapsed="false">
      <c r="A11" s="503" t="s">
        <v>605</v>
      </c>
      <c r="B11" s="653" t="s">
        <v>600</v>
      </c>
      <c r="C11" s="653" t="s">
        <v>606</v>
      </c>
      <c r="D11" s="653" t="s">
        <v>602</v>
      </c>
      <c r="E11" s="500" t="s">
        <v>607</v>
      </c>
      <c r="F11" s="653" t="s">
        <v>608</v>
      </c>
      <c r="G11" s="560"/>
    </row>
    <row r="12" s="648" customFormat="true" ht="12.75" hidden="false" customHeight="true" outlineLevel="0" collapsed="false">
      <c r="A12" s="652" t="s">
        <v>6</v>
      </c>
      <c r="B12" s="654"/>
      <c r="C12" s="654"/>
      <c r="D12" s="654"/>
      <c r="E12" s="654"/>
      <c r="F12" s="654"/>
    </row>
    <row r="13" s="648" customFormat="true" ht="13.5" hidden="false" customHeight="true" outlineLevel="0" collapsed="false">
      <c r="A13" s="474" t="s">
        <v>609</v>
      </c>
      <c r="B13" s="653" t="s">
        <v>326</v>
      </c>
      <c r="C13" s="653" t="s">
        <v>610</v>
      </c>
      <c r="D13" s="653" t="s">
        <v>602</v>
      </c>
      <c r="E13" s="500" t="s">
        <v>35</v>
      </c>
      <c r="F13" s="653" t="s">
        <v>35</v>
      </c>
      <c r="G13" s="560"/>
    </row>
    <row r="14" s="648" customFormat="true" ht="24.75" hidden="false" customHeight="true" outlineLevel="0" collapsed="false">
      <c r="A14" s="503" t="s">
        <v>611</v>
      </c>
      <c r="B14" s="653" t="s">
        <v>612</v>
      </c>
      <c r="C14" s="653" t="s">
        <v>613</v>
      </c>
      <c r="D14" s="653" t="s">
        <v>602</v>
      </c>
      <c r="E14" s="500" t="s">
        <v>614</v>
      </c>
      <c r="F14" s="653" t="s">
        <v>615</v>
      </c>
      <c r="G14" s="73"/>
    </row>
    <row r="15" s="648" customFormat="true" ht="14.25" hidden="false" customHeight="true" outlineLevel="0" collapsed="false">
      <c r="A15" s="652" t="s">
        <v>7</v>
      </c>
      <c r="B15" s="653"/>
      <c r="C15" s="653"/>
      <c r="D15" s="653"/>
      <c r="E15" s="500"/>
      <c r="F15" s="653"/>
    </row>
    <row r="16" s="648" customFormat="true" ht="13.5" hidden="false" customHeight="true" outlineLevel="0" collapsed="false">
      <c r="A16" s="474" t="s">
        <v>616</v>
      </c>
      <c r="B16" s="653" t="s">
        <v>612</v>
      </c>
      <c r="C16" s="653" t="s">
        <v>601</v>
      </c>
      <c r="D16" s="653" t="s">
        <v>602</v>
      </c>
      <c r="E16" s="500" t="s">
        <v>617</v>
      </c>
      <c r="F16" s="653" t="s">
        <v>604</v>
      </c>
      <c r="G16" s="560"/>
    </row>
    <row r="17" s="648" customFormat="true" ht="13.5" hidden="false" customHeight="true" outlineLevel="0" collapsed="false">
      <c r="A17" s="474" t="s">
        <v>618</v>
      </c>
      <c r="B17" s="653" t="s">
        <v>612</v>
      </c>
      <c r="C17" s="653" t="s">
        <v>606</v>
      </c>
      <c r="D17" s="653" t="s">
        <v>602</v>
      </c>
      <c r="E17" s="500" t="s">
        <v>619</v>
      </c>
      <c r="F17" s="653" t="s">
        <v>604</v>
      </c>
      <c r="G17" s="560"/>
    </row>
    <row r="18" s="648" customFormat="true" ht="12.75" hidden="false" customHeight="true" outlineLevel="0" collapsed="false">
      <c r="A18" s="652" t="s">
        <v>8</v>
      </c>
      <c r="B18" s="655"/>
      <c r="C18" s="655"/>
      <c r="D18" s="655"/>
      <c r="E18" s="656"/>
      <c r="F18" s="655"/>
    </row>
    <row r="19" s="648" customFormat="true" ht="14.25" hidden="false" customHeight="true" outlineLevel="0" collapsed="false">
      <c r="A19" s="474" t="s">
        <v>620</v>
      </c>
      <c r="B19" s="653" t="s">
        <v>600</v>
      </c>
      <c r="C19" s="653" t="s">
        <v>621</v>
      </c>
      <c r="D19" s="477" t="s">
        <v>602</v>
      </c>
      <c r="E19" s="500" t="s">
        <v>622</v>
      </c>
      <c r="F19" s="653" t="s">
        <v>623</v>
      </c>
      <c r="G19" s="560"/>
    </row>
    <row r="20" s="648" customFormat="true" ht="13.5" hidden="false" customHeight="true" outlineLevel="0" collapsed="false">
      <c r="A20" s="503" t="s">
        <v>624</v>
      </c>
      <c r="B20" s="653" t="s">
        <v>600</v>
      </c>
      <c r="C20" s="477" t="s">
        <v>606</v>
      </c>
      <c r="D20" s="477" t="s">
        <v>602</v>
      </c>
      <c r="E20" s="500" t="s">
        <v>625</v>
      </c>
      <c r="F20" s="653" t="s">
        <v>626</v>
      </c>
      <c r="G20" s="560"/>
    </row>
    <row r="21" s="648" customFormat="true" ht="13.5" hidden="false" customHeight="true" outlineLevel="0" collapsed="false">
      <c r="A21" s="503" t="s">
        <v>627</v>
      </c>
      <c r="B21" s="653" t="s">
        <v>600</v>
      </c>
      <c r="C21" s="477" t="s">
        <v>606</v>
      </c>
      <c r="D21" s="477" t="s">
        <v>602</v>
      </c>
      <c r="E21" s="500" t="s">
        <v>628</v>
      </c>
      <c r="F21" s="653" t="s">
        <v>629</v>
      </c>
      <c r="G21" s="560"/>
    </row>
    <row r="22" s="648" customFormat="true" ht="14.25" hidden="false" customHeight="true" outlineLevel="0" collapsed="false">
      <c r="A22" s="503" t="s">
        <v>630</v>
      </c>
      <c r="B22" s="655" t="s">
        <v>631</v>
      </c>
      <c r="C22" s="477" t="s">
        <v>606</v>
      </c>
      <c r="D22" s="477" t="s">
        <v>602</v>
      </c>
      <c r="E22" s="500" t="s">
        <v>632</v>
      </c>
      <c r="F22" s="653" t="s">
        <v>633</v>
      </c>
      <c r="G22" s="560"/>
    </row>
    <row r="23" s="648" customFormat="true" ht="14.25" hidden="false" customHeight="true" outlineLevel="0" collapsed="false">
      <c r="A23" s="503" t="s">
        <v>634</v>
      </c>
      <c r="B23" s="655" t="s">
        <v>635</v>
      </c>
      <c r="C23" s="477" t="s">
        <v>636</v>
      </c>
      <c r="D23" s="477" t="s">
        <v>602</v>
      </c>
      <c r="E23" s="500" t="s">
        <v>622</v>
      </c>
      <c r="F23" s="653" t="s">
        <v>637</v>
      </c>
      <c r="G23" s="73"/>
    </row>
    <row r="24" s="648" customFormat="true" ht="25.5" hidden="false" customHeight="true" outlineLevel="0" collapsed="false">
      <c r="A24" s="503" t="s">
        <v>638</v>
      </c>
      <c r="B24" s="653" t="s">
        <v>639</v>
      </c>
      <c r="C24" s="657" t="s">
        <v>640</v>
      </c>
      <c r="D24" s="477" t="s">
        <v>602</v>
      </c>
      <c r="E24" s="500" t="s">
        <v>641</v>
      </c>
      <c r="F24" s="653" t="s">
        <v>637</v>
      </c>
      <c r="G24" s="73"/>
    </row>
    <row r="25" s="648" customFormat="true" ht="12.75" hidden="false" customHeight="true" outlineLevel="0" collapsed="false">
      <c r="A25" s="652" t="s">
        <v>9</v>
      </c>
      <c r="B25" s="655"/>
      <c r="C25" s="477"/>
      <c r="D25" s="477"/>
      <c r="E25" s="500"/>
      <c r="F25" s="653"/>
    </row>
    <row r="26" s="648" customFormat="true" ht="27.75" hidden="false" customHeight="true" outlineLevel="0" collapsed="false">
      <c r="A26" s="503" t="s">
        <v>642</v>
      </c>
      <c r="B26" s="653" t="s">
        <v>612</v>
      </c>
      <c r="C26" s="657" t="s">
        <v>643</v>
      </c>
      <c r="D26" s="477" t="s">
        <v>602</v>
      </c>
      <c r="E26" s="500" t="s">
        <v>644</v>
      </c>
      <c r="F26" s="653" t="s">
        <v>645</v>
      </c>
      <c r="G26" s="560"/>
    </row>
    <row r="27" s="648" customFormat="true" ht="25.5" hidden="false" customHeight="true" outlineLevel="0" collapsed="false">
      <c r="A27" s="503" t="s">
        <v>646</v>
      </c>
      <c r="B27" s="653" t="s">
        <v>612</v>
      </c>
      <c r="C27" s="657" t="s">
        <v>643</v>
      </c>
      <c r="D27" s="477" t="s">
        <v>602</v>
      </c>
      <c r="E27" s="500" t="s">
        <v>647</v>
      </c>
      <c r="F27" s="653" t="s">
        <v>645</v>
      </c>
      <c r="G27" s="560"/>
    </row>
    <row r="28" s="648" customFormat="true" ht="12.75" hidden="false" customHeight="true" outlineLevel="0" collapsed="false">
      <c r="A28" s="658" t="s">
        <v>10</v>
      </c>
      <c r="B28" s="655"/>
      <c r="C28" s="655"/>
      <c r="D28" s="655"/>
      <c r="E28" s="656"/>
      <c r="F28" s="655"/>
      <c r="G28" s="656"/>
    </row>
    <row r="29" s="648" customFormat="true" ht="24.75" hidden="false" customHeight="true" outlineLevel="0" collapsed="false">
      <c r="A29" s="503" t="s">
        <v>648</v>
      </c>
      <c r="B29" s="653" t="s">
        <v>600</v>
      </c>
      <c r="C29" s="655" t="s">
        <v>613</v>
      </c>
      <c r="D29" s="653" t="s">
        <v>602</v>
      </c>
      <c r="E29" s="500" t="s">
        <v>649</v>
      </c>
      <c r="F29" s="653" t="s">
        <v>650</v>
      </c>
      <c r="G29" s="560"/>
    </row>
    <row r="30" s="648" customFormat="true" ht="14.25" hidden="false" customHeight="true" outlineLevel="0" collapsed="false">
      <c r="A30" s="652" t="s">
        <v>11</v>
      </c>
      <c r="B30" s="659"/>
      <c r="C30" s="504"/>
      <c r="D30" s="656"/>
      <c r="E30" s="656"/>
      <c r="F30" s="504"/>
      <c r="G30" s="656"/>
    </row>
    <row r="31" s="648" customFormat="true" ht="13.5" hidden="false" customHeight="true" outlineLevel="0" collapsed="false">
      <c r="A31" s="503" t="s">
        <v>651</v>
      </c>
      <c r="B31" s="653" t="s">
        <v>600</v>
      </c>
      <c r="C31" s="653" t="s">
        <v>652</v>
      </c>
      <c r="D31" s="500" t="s">
        <v>602</v>
      </c>
      <c r="E31" s="500" t="s">
        <v>649</v>
      </c>
      <c r="F31" s="660" t="s">
        <v>604</v>
      </c>
      <c r="G31" s="560"/>
    </row>
    <row r="32" s="648" customFormat="true" ht="42" hidden="false" customHeight="true" outlineLevel="0" collapsed="false">
      <c r="A32" s="503" t="s">
        <v>653</v>
      </c>
      <c r="B32" s="653" t="s">
        <v>600</v>
      </c>
      <c r="C32" s="653" t="s">
        <v>654</v>
      </c>
      <c r="D32" s="500" t="s">
        <v>655</v>
      </c>
      <c r="E32" s="500" t="s">
        <v>656</v>
      </c>
      <c r="F32" s="660"/>
      <c r="G32" s="560"/>
    </row>
    <row r="33" s="648" customFormat="true" ht="13.5" hidden="false" customHeight="true" outlineLevel="0" collapsed="false">
      <c r="A33" s="503" t="s">
        <v>657</v>
      </c>
      <c r="B33" s="653" t="s">
        <v>658</v>
      </c>
      <c r="C33" s="653" t="s">
        <v>606</v>
      </c>
      <c r="D33" s="657" t="s">
        <v>602</v>
      </c>
      <c r="E33" s="500" t="s">
        <v>659</v>
      </c>
      <c r="F33" s="660"/>
      <c r="G33" s="560"/>
    </row>
    <row r="34" s="648" customFormat="true" ht="12.75" hidden="false" customHeight="true" outlineLevel="0" collapsed="false">
      <c r="A34" s="658" t="s">
        <v>12</v>
      </c>
      <c r="B34" s="504"/>
      <c r="C34" s="504"/>
      <c r="D34" s="504"/>
      <c r="E34" s="656"/>
      <c r="F34" s="656"/>
    </row>
    <row r="35" s="648" customFormat="true" ht="42" hidden="false" customHeight="true" outlineLevel="0" collapsed="false">
      <c r="A35" s="661" t="s">
        <v>660</v>
      </c>
      <c r="B35" s="653" t="s">
        <v>600</v>
      </c>
      <c r="C35" s="653" t="s">
        <v>661</v>
      </c>
      <c r="D35" s="653" t="s">
        <v>602</v>
      </c>
      <c r="E35" s="662" t="s">
        <v>662</v>
      </c>
      <c r="F35" s="653" t="s">
        <v>663</v>
      </c>
      <c r="G35" s="560"/>
    </row>
    <row r="36" s="648" customFormat="true" ht="12.75" hidden="false" customHeight="true" outlineLevel="0" collapsed="false">
      <c r="A36" s="658" t="s">
        <v>13</v>
      </c>
      <c r="B36" s="653"/>
      <c r="C36" s="653"/>
      <c r="D36" s="653"/>
      <c r="E36" s="662"/>
      <c r="F36" s="653"/>
    </row>
    <row r="37" s="648" customFormat="true" ht="12.75" hidden="false" customHeight="true" outlineLevel="0" collapsed="false">
      <c r="A37" s="661" t="s">
        <v>664</v>
      </c>
      <c r="B37" s="653" t="s">
        <v>665</v>
      </c>
      <c r="C37" s="653" t="s">
        <v>610</v>
      </c>
      <c r="D37" s="653" t="s">
        <v>666</v>
      </c>
      <c r="E37" s="662" t="s">
        <v>667</v>
      </c>
      <c r="F37" s="653" t="s">
        <v>35</v>
      </c>
      <c r="G37" s="560"/>
    </row>
    <row r="38" s="648" customFormat="true" ht="13.5" hidden="false" customHeight="true" outlineLevel="0" collapsed="false">
      <c r="A38" s="661" t="s">
        <v>668</v>
      </c>
      <c r="B38" s="653" t="s">
        <v>612</v>
      </c>
      <c r="C38" s="653" t="s">
        <v>669</v>
      </c>
      <c r="D38" s="653" t="s">
        <v>666</v>
      </c>
      <c r="E38" s="662" t="s">
        <v>670</v>
      </c>
      <c r="F38" s="653" t="s">
        <v>671</v>
      </c>
      <c r="G38" s="560"/>
    </row>
    <row r="39" s="648" customFormat="true" ht="13.5" hidden="false" customHeight="true" outlineLevel="0" collapsed="false">
      <c r="A39" s="661" t="s">
        <v>672</v>
      </c>
      <c r="B39" s="653" t="s">
        <v>612</v>
      </c>
      <c r="C39" s="653" t="s">
        <v>669</v>
      </c>
      <c r="D39" s="653" t="s">
        <v>666</v>
      </c>
      <c r="E39" s="662" t="s">
        <v>670</v>
      </c>
      <c r="F39" s="653" t="s">
        <v>604</v>
      </c>
      <c r="G39" s="560"/>
    </row>
    <row r="40" s="648" customFormat="true" ht="13.5" hidden="false" customHeight="true" outlineLevel="0" collapsed="false">
      <c r="A40" s="661" t="s">
        <v>673</v>
      </c>
      <c r="B40" s="653" t="s">
        <v>612</v>
      </c>
      <c r="C40" s="653" t="s">
        <v>606</v>
      </c>
      <c r="D40" s="653" t="s">
        <v>666</v>
      </c>
      <c r="E40" s="662" t="s">
        <v>670</v>
      </c>
      <c r="F40" s="653" t="s">
        <v>671</v>
      </c>
      <c r="G40" s="73"/>
    </row>
    <row r="41" s="648" customFormat="true" ht="13.5" hidden="false" customHeight="true" outlineLevel="0" collapsed="false">
      <c r="A41" s="661" t="s">
        <v>674</v>
      </c>
      <c r="B41" s="653" t="s">
        <v>612</v>
      </c>
      <c r="C41" s="653" t="s">
        <v>675</v>
      </c>
      <c r="D41" s="653" t="s">
        <v>666</v>
      </c>
      <c r="E41" s="662" t="s">
        <v>670</v>
      </c>
      <c r="F41" s="653" t="s">
        <v>676</v>
      </c>
      <c r="G41" s="73"/>
    </row>
    <row r="42" s="648" customFormat="true" ht="12.75" hidden="false" customHeight="true" outlineLevel="0" collapsed="false">
      <c r="A42" s="658" t="s">
        <v>14</v>
      </c>
      <c r="B42" s="655"/>
      <c r="C42" s="655"/>
      <c r="D42" s="655"/>
      <c r="E42" s="656"/>
      <c r="F42" s="655"/>
    </row>
    <row r="43" s="648" customFormat="true" ht="24.75" hidden="false" customHeight="true" outlineLevel="0" collapsed="false">
      <c r="A43" s="503" t="s">
        <v>677</v>
      </c>
      <c r="B43" s="653" t="s">
        <v>612</v>
      </c>
      <c r="C43" s="653" t="s">
        <v>678</v>
      </c>
      <c r="D43" s="653" t="s">
        <v>602</v>
      </c>
      <c r="E43" s="500" t="s">
        <v>679</v>
      </c>
      <c r="F43" s="500" t="s">
        <v>604</v>
      </c>
      <c r="G43" s="560"/>
    </row>
    <row r="44" s="648" customFormat="true" ht="13.5" hidden="false" customHeight="true" outlineLevel="0" collapsed="false">
      <c r="A44" s="474" t="s">
        <v>680</v>
      </c>
      <c r="B44" s="655" t="s">
        <v>612</v>
      </c>
      <c r="C44" s="655" t="s">
        <v>681</v>
      </c>
      <c r="D44" s="504" t="s">
        <v>602</v>
      </c>
      <c r="E44" s="656" t="s">
        <v>682</v>
      </c>
      <c r="F44" s="656" t="s">
        <v>683</v>
      </c>
      <c r="G44" s="560"/>
    </row>
    <row r="45" s="648" customFormat="true" ht="13.5" hidden="false" customHeight="true" outlineLevel="0" collapsed="false">
      <c r="A45" s="474" t="s">
        <v>684</v>
      </c>
      <c r="B45" s="655" t="s">
        <v>612</v>
      </c>
      <c r="C45" s="655" t="s">
        <v>681</v>
      </c>
      <c r="D45" s="504" t="s">
        <v>602</v>
      </c>
      <c r="E45" s="656" t="s">
        <v>685</v>
      </c>
      <c r="F45" s="656" t="s">
        <v>683</v>
      </c>
      <c r="G45" s="560"/>
    </row>
    <row r="46" s="648" customFormat="true" ht="12.75" hidden="false" customHeight="true" outlineLevel="0" collapsed="false">
      <c r="A46" s="652" t="s">
        <v>15</v>
      </c>
      <c r="B46" s="655"/>
      <c r="C46" s="655"/>
      <c r="D46" s="655"/>
      <c r="E46" s="656"/>
      <c r="F46" s="655"/>
    </row>
    <row r="47" s="648" customFormat="true" ht="24.75" hidden="false" customHeight="true" outlineLevel="0" collapsed="false">
      <c r="A47" s="503" t="s">
        <v>686</v>
      </c>
      <c r="B47" s="657" t="s">
        <v>600</v>
      </c>
      <c r="C47" s="662" t="s">
        <v>687</v>
      </c>
      <c r="D47" s="657" t="s">
        <v>602</v>
      </c>
      <c r="E47" s="500" t="s">
        <v>688</v>
      </c>
      <c r="F47" s="500" t="s">
        <v>623</v>
      </c>
      <c r="G47" s="560"/>
    </row>
    <row r="48" s="648" customFormat="true" ht="24.75" hidden="false" customHeight="true" outlineLevel="0" collapsed="false">
      <c r="A48" s="474" t="s">
        <v>689</v>
      </c>
      <c r="B48" s="657" t="s">
        <v>600</v>
      </c>
      <c r="C48" s="662" t="s">
        <v>687</v>
      </c>
      <c r="D48" s="657" t="s">
        <v>602</v>
      </c>
      <c r="E48" s="500" t="s">
        <v>690</v>
      </c>
      <c r="F48" s="500" t="s">
        <v>691</v>
      </c>
      <c r="G48" s="560"/>
    </row>
    <row r="49" s="648" customFormat="true" ht="24.75" hidden="false" customHeight="true" outlineLevel="0" collapsed="false">
      <c r="A49" s="474" t="s">
        <v>692</v>
      </c>
      <c r="B49" s="657" t="s">
        <v>693</v>
      </c>
      <c r="C49" s="500" t="s">
        <v>606</v>
      </c>
      <c r="D49" s="657" t="s">
        <v>602</v>
      </c>
      <c r="E49" s="500" t="s">
        <v>694</v>
      </c>
      <c r="F49" s="500" t="s">
        <v>695</v>
      </c>
      <c r="G49" s="560"/>
    </row>
    <row r="50" s="648" customFormat="true" ht="12.75" hidden="false" customHeight="true" outlineLevel="0" collapsed="false">
      <c r="A50" s="652" t="s">
        <v>17</v>
      </c>
      <c r="B50" s="657"/>
      <c r="C50" s="500"/>
      <c r="D50" s="657"/>
      <c r="E50" s="500"/>
      <c r="F50" s="500"/>
    </row>
    <row r="51" s="648" customFormat="true" ht="28.5" hidden="false" customHeight="true" outlineLevel="0" collapsed="false">
      <c r="A51" s="503" t="s">
        <v>696</v>
      </c>
      <c r="B51" s="657" t="s">
        <v>326</v>
      </c>
      <c r="C51" s="500" t="s">
        <v>613</v>
      </c>
      <c r="D51" s="657" t="s">
        <v>602</v>
      </c>
      <c r="E51" s="500" t="s">
        <v>697</v>
      </c>
      <c r="F51" s="500" t="s">
        <v>676</v>
      </c>
      <c r="G51" s="560"/>
    </row>
    <row r="52" s="648" customFormat="true" ht="12.75" hidden="false" customHeight="true" outlineLevel="0" collapsed="false">
      <c r="A52" s="652" t="s">
        <v>18</v>
      </c>
      <c r="B52" s="657"/>
      <c r="C52" s="500"/>
      <c r="D52" s="657"/>
      <c r="E52" s="500"/>
      <c r="F52" s="500"/>
    </row>
    <row r="53" s="648" customFormat="true" ht="13.5" hidden="false" customHeight="true" outlineLevel="0" collapsed="false">
      <c r="A53" s="503" t="s">
        <v>698</v>
      </c>
      <c r="B53" s="657" t="s">
        <v>612</v>
      </c>
      <c r="C53" s="500" t="s">
        <v>636</v>
      </c>
      <c r="D53" s="657" t="s">
        <v>602</v>
      </c>
      <c r="E53" s="500" t="s">
        <v>699</v>
      </c>
      <c r="F53" s="500" t="s">
        <v>700</v>
      </c>
      <c r="G53" s="560"/>
    </row>
    <row r="54" s="648" customFormat="true" ht="13.5" hidden="false" customHeight="true" outlineLevel="0" collapsed="false">
      <c r="A54" s="474" t="s">
        <v>701</v>
      </c>
      <c r="B54" s="657" t="s">
        <v>702</v>
      </c>
      <c r="C54" s="500" t="s">
        <v>606</v>
      </c>
      <c r="D54" s="657" t="s">
        <v>602</v>
      </c>
      <c r="E54" s="500" t="s">
        <v>703</v>
      </c>
      <c r="F54" s="500" t="s">
        <v>604</v>
      </c>
      <c r="G54" s="560"/>
    </row>
    <row r="55" s="648" customFormat="true" ht="12.75" hidden="false" customHeight="true" outlineLevel="0" collapsed="false">
      <c r="A55" s="663" t="s">
        <v>704</v>
      </c>
      <c r="B55" s="663"/>
      <c r="C55" s="663"/>
      <c r="D55" s="663"/>
      <c r="E55" s="663"/>
      <c r="F55" s="663"/>
    </row>
    <row r="56" s="648" customFormat="true" ht="12.75" hidden="false" customHeight="true" outlineLevel="0" collapsed="false">
      <c r="A56" s="664"/>
      <c r="B56" s="664"/>
      <c r="C56" s="664"/>
      <c r="D56" s="664"/>
      <c r="E56" s="664"/>
      <c r="F56" s="664"/>
    </row>
    <row r="57" s="648" customFormat="true" ht="12.75" hidden="false" customHeight="true" outlineLevel="0" collapsed="false">
      <c r="A57" s="664"/>
      <c r="B57" s="664"/>
      <c r="C57" s="664"/>
      <c r="D57" s="664"/>
      <c r="E57" s="664"/>
      <c r="F57" s="664"/>
    </row>
    <row r="58" s="648" customFormat="true" ht="12.75" hidden="false" customHeight="true" outlineLevel="0" collapsed="false">
      <c r="A58" s="664"/>
      <c r="B58" s="664"/>
      <c r="C58" s="664"/>
      <c r="D58" s="664"/>
      <c r="E58" s="664"/>
      <c r="F58" s="664"/>
    </row>
    <row r="59" s="648" customFormat="true" ht="12.75" hidden="false" customHeight="true" outlineLevel="0" collapsed="false">
      <c r="A59" s="451" t="s">
        <v>705</v>
      </c>
      <c r="B59" s="451"/>
      <c r="C59" s="451"/>
      <c r="D59" s="451"/>
      <c r="E59" s="451"/>
      <c r="F59" s="451"/>
    </row>
    <row r="60" s="648" customFormat="true" ht="12.75" hidden="false" customHeight="true" outlineLevel="0" collapsed="false">
      <c r="A60" s="665"/>
      <c r="B60" s="665"/>
      <c r="C60" s="665"/>
      <c r="D60" s="665"/>
      <c r="E60" s="665"/>
      <c r="F60" s="665"/>
    </row>
    <row r="61" s="648" customFormat="true" ht="25.5" hidden="false" customHeight="true" outlineLevel="0" collapsed="false">
      <c r="A61" s="651" t="s">
        <v>314</v>
      </c>
      <c r="B61" s="460" t="s">
        <v>594</v>
      </c>
      <c r="C61" s="460" t="s">
        <v>595</v>
      </c>
      <c r="D61" s="460" t="s">
        <v>596</v>
      </c>
      <c r="E61" s="460" t="s">
        <v>597</v>
      </c>
      <c r="F61" s="460" t="s">
        <v>598</v>
      </c>
    </row>
    <row r="62" s="648" customFormat="true" ht="12.75" hidden="false" customHeight="true" outlineLevel="0" collapsed="false">
      <c r="A62" s="658" t="s">
        <v>19</v>
      </c>
      <c r="B62" s="504"/>
      <c r="C62" s="656"/>
      <c r="D62" s="656"/>
      <c r="E62" s="656"/>
      <c r="F62" s="504"/>
    </row>
    <row r="63" s="648" customFormat="true" ht="13.5" hidden="false" customHeight="true" outlineLevel="0" collapsed="false">
      <c r="A63" s="503" t="s">
        <v>706</v>
      </c>
      <c r="B63" s="657" t="s">
        <v>600</v>
      </c>
      <c r="C63" s="657" t="s">
        <v>16</v>
      </c>
      <c r="D63" s="657" t="s">
        <v>16</v>
      </c>
      <c r="E63" s="500" t="s">
        <v>667</v>
      </c>
      <c r="F63" s="657" t="s">
        <v>16</v>
      </c>
      <c r="G63" s="560"/>
    </row>
    <row r="64" s="648" customFormat="true" ht="12.75" hidden="false" customHeight="true" outlineLevel="0" collapsed="false">
      <c r="A64" s="658" t="s">
        <v>20</v>
      </c>
      <c r="B64" s="657"/>
      <c r="C64" s="657"/>
      <c r="D64" s="657"/>
      <c r="E64" s="500"/>
      <c r="F64" s="657"/>
    </row>
    <row r="65" s="648" customFormat="true" ht="24.75" hidden="false" customHeight="true" outlineLevel="0" collapsed="false">
      <c r="A65" s="503" t="s">
        <v>707</v>
      </c>
      <c r="B65" s="657" t="s">
        <v>708</v>
      </c>
      <c r="C65" s="657" t="s">
        <v>606</v>
      </c>
      <c r="D65" s="657" t="s">
        <v>602</v>
      </c>
      <c r="E65" s="500" t="s">
        <v>709</v>
      </c>
      <c r="F65" s="657" t="s">
        <v>710</v>
      </c>
    </row>
    <row r="66" s="648" customFormat="true" ht="24.75" hidden="false" customHeight="true" outlineLevel="0" collapsed="false">
      <c r="A66" s="503" t="s">
        <v>711</v>
      </c>
      <c r="B66" s="657" t="s">
        <v>712</v>
      </c>
      <c r="C66" s="657" t="s">
        <v>654</v>
      </c>
      <c r="D66" s="657" t="s">
        <v>602</v>
      </c>
      <c r="E66" s="500" t="s">
        <v>709</v>
      </c>
      <c r="F66" s="657" t="s">
        <v>710</v>
      </c>
    </row>
    <row r="67" s="648" customFormat="true" ht="12.75" hidden="false" customHeight="true" outlineLevel="0" collapsed="false">
      <c r="A67" s="658" t="s">
        <v>21</v>
      </c>
      <c r="B67" s="657"/>
      <c r="C67" s="657"/>
      <c r="D67" s="657"/>
      <c r="E67" s="500"/>
      <c r="F67" s="657"/>
    </row>
    <row r="68" s="648" customFormat="true" ht="12.75" hidden="false" customHeight="true" outlineLevel="0" collapsed="false">
      <c r="A68" s="503" t="s">
        <v>713</v>
      </c>
      <c r="B68" s="657" t="s">
        <v>612</v>
      </c>
      <c r="C68" s="657" t="s">
        <v>621</v>
      </c>
      <c r="D68" s="657" t="s">
        <v>602</v>
      </c>
      <c r="E68" s="500" t="s">
        <v>714</v>
      </c>
      <c r="F68" s="657" t="s">
        <v>35</v>
      </c>
    </row>
    <row r="69" s="648" customFormat="true" ht="12.75" hidden="false" customHeight="true" outlineLevel="0" collapsed="false">
      <c r="A69" s="652" t="s">
        <v>22</v>
      </c>
      <c r="B69" s="504"/>
      <c r="C69" s="504"/>
      <c r="D69" s="504"/>
      <c r="E69" s="656"/>
      <c r="F69" s="504"/>
    </row>
    <row r="70" s="648" customFormat="true" ht="14.25" hidden="false" customHeight="true" outlineLevel="0" collapsed="false">
      <c r="A70" s="503" t="s">
        <v>715</v>
      </c>
      <c r="B70" s="657" t="s">
        <v>612</v>
      </c>
      <c r="C70" s="657" t="s">
        <v>716</v>
      </c>
      <c r="D70" s="500" t="s">
        <v>602</v>
      </c>
      <c r="E70" s="656" t="s">
        <v>717</v>
      </c>
      <c r="F70" s="657" t="s">
        <v>615</v>
      </c>
      <c r="G70" s="560"/>
    </row>
    <row r="71" s="648" customFormat="true" ht="12.75" hidden="false" customHeight="true" outlineLevel="0" collapsed="false">
      <c r="A71" s="652" t="s">
        <v>23</v>
      </c>
      <c r="B71" s="657"/>
      <c r="C71" s="657"/>
      <c r="D71" s="500"/>
      <c r="E71" s="666"/>
      <c r="F71" s="657"/>
    </row>
    <row r="72" s="648" customFormat="true" ht="25.5" hidden="false" customHeight="true" outlineLevel="0" collapsed="false">
      <c r="A72" s="503" t="s">
        <v>718</v>
      </c>
      <c r="B72" s="657" t="s">
        <v>612</v>
      </c>
      <c r="C72" s="657" t="s">
        <v>621</v>
      </c>
      <c r="D72" s="500" t="s">
        <v>602</v>
      </c>
      <c r="E72" s="500" t="s">
        <v>719</v>
      </c>
      <c r="F72" s="500" t="s">
        <v>35</v>
      </c>
      <c r="G72" s="560"/>
    </row>
    <row r="73" s="648" customFormat="true" ht="12.75" hidden="false" customHeight="true" outlineLevel="0" collapsed="false">
      <c r="A73" s="658" t="s">
        <v>24</v>
      </c>
      <c r="B73" s="657"/>
      <c r="C73" s="657"/>
      <c r="D73" s="500"/>
      <c r="E73" s="666"/>
      <c r="F73" s="657"/>
    </row>
    <row r="74" s="648" customFormat="true" ht="25.5" hidden="false" customHeight="true" outlineLevel="0" collapsed="false">
      <c r="A74" s="503" t="s">
        <v>720</v>
      </c>
      <c r="B74" s="657" t="s">
        <v>600</v>
      </c>
      <c r="C74" s="657" t="s">
        <v>613</v>
      </c>
      <c r="D74" s="500" t="s">
        <v>602</v>
      </c>
      <c r="E74" s="657" t="s">
        <v>649</v>
      </c>
      <c r="F74" s="657" t="s">
        <v>604</v>
      </c>
      <c r="G74" s="560"/>
      <c r="H74" s="667"/>
    </row>
    <row r="75" s="648" customFormat="true" ht="12.75" hidden="false" customHeight="true" outlineLevel="0" collapsed="false">
      <c r="A75" s="658" t="s">
        <v>25</v>
      </c>
      <c r="B75" s="504"/>
      <c r="C75" s="504"/>
      <c r="D75" s="504"/>
      <c r="E75" s="504"/>
      <c r="F75" s="656"/>
    </row>
    <row r="76" s="648" customFormat="true" ht="25.5" hidden="false" customHeight="true" outlineLevel="0" collapsed="false">
      <c r="A76" s="503" t="s">
        <v>721</v>
      </c>
      <c r="B76" s="657" t="s">
        <v>722</v>
      </c>
      <c r="C76" s="657" t="s">
        <v>613</v>
      </c>
      <c r="D76" s="657" t="s">
        <v>602</v>
      </c>
      <c r="E76" s="657" t="s">
        <v>723</v>
      </c>
      <c r="F76" s="500" t="s">
        <v>683</v>
      </c>
      <c r="G76" s="560"/>
    </row>
    <row r="77" s="648" customFormat="true" ht="12.75" hidden="false" customHeight="true" outlineLevel="0" collapsed="false">
      <c r="A77" s="658" t="s">
        <v>26</v>
      </c>
      <c r="B77" s="657"/>
      <c r="C77" s="504"/>
      <c r="D77" s="657"/>
      <c r="E77" s="657"/>
      <c r="F77" s="500"/>
    </row>
    <row r="78" s="648" customFormat="true" ht="28.5" hidden="false" customHeight="true" outlineLevel="0" collapsed="false">
      <c r="A78" s="503" t="s">
        <v>724</v>
      </c>
      <c r="B78" s="657" t="s">
        <v>612</v>
      </c>
      <c r="C78" s="657" t="s">
        <v>654</v>
      </c>
      <c r="D78" s="657" t="s">
        <v>725</v>
      </c>
      <c r="E78" s="657" t="s">
        <v>726</v>
      </c>
      <c r="F78" s="500" t="s">
        <v>35</v>
      </c>
      <c r="G78" s="560"/>
    </row>
    <row r="79" s="648" customFormat="true" ht="14.25" hidden="false" customHeight="true" outlineLevel="0" collapsed="false">
      <c r="A79" s="503" t="s">
        <v>727</v>
      </c>
      <c r="B79" s="657" t="s">
        <v>728</v>
      </c>
      <c r="C79" s="657" t="s">
        <v>606</v>
      </c>
      <c r="D79" s="657" t="s">
        <v>602</v>
      </c>
      <c r="E79" s="657" t="s">
        <v>729</v>
      </c>
      <c r="F79" s="500" t="s">
        <v>730</v>
      </c>
      <c r="G79" s="560"/>
    </row>
    <row r="80" s="648" customFormat="true" ht="12.75" hidden="false" customHeight="true" outlineLevel="0" collapsed="false">
      <c r="A80" s="658" t="s">
        <v>27</v>
      </c>
      <c r="B80" s="504"/>
      <c r="C80" s="504"/>
      <c r="D80" s="504"/>
      <c r="E80" s="656"/>
      <c r="F80" s="504"/>
      <c r="G80" s="560"/>
    </row>
    <row r="81" s="668" customFormat="true" ht="12.75" hidden="false" customHeight="true" outlineLevel="0" collapsed="false">
      <c r="A81" s="474" t="s">
        <v>731</v>
      </c>
      <c r="B81" s="504" t="s">
        <v>16</v>
      </c>
      <c r="C81" s="504" t="s">
        <v>16</v>
      </c>
      <c r="D81" s="504" t="s">
        <v>16</v>
      </c>
      <c r="E81" s="656" t="s">
        <v>16</v>
      </c>
      <c r="F81" s="504" t="s">
        <v>16</v>
      </c>
      <c r="G81" s="560"/>
      <c r="H81" s="648"/>
      <c r="I81" s="648"/>
      <c r="J81" s="648"/>
      <c r="K81" s="648"/>
      <c r="L81" s="648"/>
      <c r="M81" s="648"/>
    </row>
    <row r="82" s="668" customFormat="true" ht="14.25" hidden="false" customHeight="true" outlineLevel="0" collapsed="false">
      <c r="A82" s="474" t="s">
        <v>732</v>
      </c>
      <c r="B82" s="504" t="s">
        <v>16</v>
      </c>
      <c r="C82" s="504" t="s">
        <v>16</v>
      </c>
      <c r="D82" s="504" t="s">
        <v>16</v>
      </c>
      <c r="E82" s="656" t="s">
        <v>16</v>
      </c>
      <c r="F82" s="504" t="s">
        <v>16</v>
      </c>
      <c r="G82" s="560"/>
      <c r="H82" s="648"/>
      <c r="I82" s="648"/>
      <c r="J82" s="648"/>
      <c r="K82" s="648"/>
      <c r="L82" s="648"/>
      <c r="M82" s="648"/>
    </row>
    <row r="83" s="668" customFormat="true" ht="14.25" hidden="false" customHeight="true" outlineLevel="0" collapsed="false">
      <c r="A83" s="658" t="s">
        <v>423</v>
      </c>
      <c r="B83" s="504"/>
      <c r="C83" s="504"/>
      <c r="D83" s="504"/>
      <c r="E83" s="656"/>
      <c r="F83" s="504"/>
      <c r="G83" s="656"/>
      <c r="H83" s="656"/>
      <c r="I83" s="656"/>
      <c r="J83" s="656"/>
      <c r="K83" s="656"/>
      <c r="L83" s="656"/>
      <c r="M83" s="656"/>
    </row>
    <row r="84" s="668" customFormat="true" ht="14.25" hidden="false" customHeight="true" outlineLevel="0" collapsed="false">
      <c r="A84" s="503" t="s">
        <v>733</v>
      </c>
      <c r="B84" s="657" t="s">
        <v>326</v>
      </c>
      <c r="C84" s="504" t="s">
        <v>601</v>
      </c>
      <c r="D84" s="657" t="s">
        <v>734</v>
      </c>
      <c r="E84" s="500" t="s">
        <v>622</v>
      </c>
      <c r="F84" s="657" t="s">
        <v>650</v>
      </c>
      <c r="G84" s="560"/>
      <c r="H84" s="656"/>
      <c r="I84" s="656"/>
      <c r="J84" s="656"/>
      <c r="K84" s="656"/>
      <c r="L84" s="656"/>
      <c r="M84" s="656"/>
    </row>
    <row r="85" s="668" customFormat="true" ht="12.75" hidden="false" customHeight="true" outlineLevel="0" collapsed="false">
      <c r="A85" s="503" t="s">
        <v>735</v>
      </c>
      <c r="B85" s="504" t="s">
        <v>326</v>
      </c>
      <c r="C85" s="504" t="s">
        <v>736</v>
      </c>
      <c r="D85" s="504" t="s">
        <v>602</v>
      </c>
      <c r="E85" s="656" t="s">
        <v>622</v>
      </c>
      <c r="F85" s="657" t="s">
        <v>650</v>
      </c>
      <c r="G85" s="560"/>
      <c r="H85" s="656"/>
      <c r="I85" s="656"/>
      <c r="J85" s="656"/>
      <c r="K85" s="656"/>
      <c r="L85" s="656"/>
      <c r="M85" s="656"/>
    </row>
    <row r="86" s="491" customFormat="true" ht="13.5" hidden="false" customHeight="true" outlineLevel="0" collapsed="false">
      <c r="A86" s="503" t="s">
        <v>737</v>
      </c>
      <c r="B86" s="669" t="s">
        <v>612</v>
      </c>
      <c r="C86" s="670" t="s">
        <v>601</v>
      </c>
      <c r="D86" s="671" t="s">
        <v>655</v>
      </c>
      <c r="E86" s="656" t="s">
        <v>622</v>
      </c>
      <c r="F86" s="657" t="s">
        <v>650</v>
      </c>
      <c r="G86" s="560"/>
      <c r="H86" s="672"/>
      <c r="I86" s="672"/>
    </row>
    <row r="87" s="491" customFormat="true" ht="26.25" hidden="false" customHeight="true" outlineLevel="0" collapsed="false">
      <c r="A87" s="673" t="s">
        <v>738</v>
      </c>
      <c r="B87" s="673"/>
      <c r="C87" s="673"/>
      <c r="D87" s="673"/>
      <c r="E87" s="673"/>
      <c r="F87" s="673"/>
      <c r="G87" s="672"/>
      <c r="H87" s="672"/>
      <c r="I87" s="672"/>
    </row>
    <row r="88" s="491" customFormat="true" ht="13.5" hidden="false" customHeight="true" outlineLevel="0" collapsed="false">
      <c r="A88" s="674" t="s">
        <v>739</v>
      </c>
      <c r="B88" s="674"/>
      <c r="C88" s="674"/>
      <c r="D88" s="674"/>
      <c r="E88" s="674"/>
      <c r="F88" s="674"/>
      <c r="G88" s="672"/>
      <c r="H88" s="672"/>
      <c r="I88" s="672"/>
    </row>
    <row r="89" s="491" customFormat="true" ht="25.5" hidden="false" customHeight="true" outlineLevel="0" collapsed="false">
      <c r="A89" s="675" t="s">
        <v>740</v>
      </c>
      <c r="B89" s="675"/>
      <c r="C89" s="675"/>
      <c r="D89" s="675"/>
      <c r="E89" s="675"/>
      <c r="F89" s="675"/>
      <c r="G89" s="672"/>
      <c r="H89" s="672"/>
      <c r="I89" s="672"/>
    </row>
    <row r="90" s="491" customFormat="true" ht="52.5" hidden="false" customHeight="true" outlineLevel="0" collapsed="false">
      <c r="A90" s="675" t="s">
        <v>741</v>
      </c>
      <c r="B90" s="675"/>
      <c r="C90" s="675"/>
      <c r="D90" s="675"/>
      <c r="E90" s="675"/>
      <c r="F90" s="675"/>
      <c r="G90" s="672"/>
      <c r="H90" s="672"/>
      <c r="I90" s="672"/>
    </row>
    <row r="91" s="491" customFormat="true" ht="14.25" hidden="false" customHeight="true" outlineLevel="0" collapsed="false">
      <c r="A91" s="674" t="s">
        <v>742</v>
      </c>
      <c r="B91" s="674"/>
      <c r="C91" s="674"/>
      <c r="D91" s="674"/>
      <c r="E91" s="674"/>
      <c r="F91" s="674"/>
      <c r="G91" s="672"/>
      <c r="H91" s="672"/>
      <c r="I91" s="672"/>
    </row>
    <row r="92" s="491" customFormat="true" ht="13.5" hidden="false" customHeight="true" outlineLevel="0" collapsed="false">
      <c r="A92" s="674" t="s">
        <v>743</v>
      </c>
      <c r="B92" s="674"/>
      <c r="C92" s="674"/>
      <c r="D92" s="674"/>
      <c r="E92" s="674"/>
      <c r="F92" s="674"/>
      <c r="G92" s="672"/>
      <c r="H92" s="672"/>
      <c r="I92" s="672"/>
    </row>
    <row r="93" s="491" customFormat="true" ht="25.5" hidden="false" customHeight="true" outlineLevel="0" collapsed="false">
      <c r="A93" s="674" t="s">
        <v>744</v>
      </c>
      <c r="B93" s="674"/>
      <c r="C93" s="674"/>
      <c r="D93" s="674"/>
      <c r="E93" s="674"/>
      <c r="F93" s="674"/>
      <c r="G93" s="672"/>
      <c r="H93" s="672"/>
      <c r="I93" s="672"/>
    </row>
    <row r="94" s="491" customFormat="true" ht="65.25" hidden="false" customHeight="true" outlineLevel="0" collapsed="false">
      <c r="A94" s="675" t="s">
        <v>745</v>
      </c>
      <c r="B94" s="675"/>
      <c r="C94" s="675"/>
      <c r="D94" s="675"/>
      <c r="E94" s="675"/>
      <c r="F94" s="675"/>
      <c r="G94" s="672"/>
      <c r="H94" s="672"/>
      <c r="I94" s="672"/>
    </row>
    <row r="95" s="491" customFormat="true" ht="14.25" hidden="false" customHeight="true" outlineLevel="0" collapsed="false">
      <c r="A95" s="675" t="s">
        <v>746</v>
      </c>
      <c r="B95" s="675"/>
      <c r="C95" s="675"/>
      <c r="D95" s="675"/>
      <c r="E95" s="675"/>
      <c r="F95" s="675"/>
      <c r="G95" s="672"/>
      <c r="H95" s="672"/>
      <c r="I95" s="672"/>
    </row>
    <row r="96" s="491" customFormat="true" ht="14.25" hidden="false" customHeight="true" outlineLevel="0" collapsed="false">
      <c r="A96" s="675" t="s">
        <v>747</v>
      </c>
      <c r="B96" s="675"/>
      <c r="C96" s="675"/>
      <c r="D96" s="675"/>
      <c r="E96" s="675"/>
      <c r="F96" s="675"/>
      <c r="G96" s="672"/>
      <c r="H96" s="672"/>
      <c r="I96" s="672"/>
    </row>
    <row r="97" s="491" customFormat="true" ht="14.25" hidden="false" customHeight="true" outlineLevel="0" collapsed="false">
      <c r="A97" s="675" t="s">
        <v>748</v>
      </c>
      <c r="B97" s="675"/>
      <c r="C97" s="675"/>
      <c r="D97" s="675"/>
      <c r="E97" s="675"/>
      <c r="F97" s="675"/>
      <c r="G97" s="672"/>
      <c r="H97" s="672"/>
      <c r="I97" s="672"/>
    </row>
    <row r="98" s="491" customFormat="true" ht="14.25" hidden="false" customHeight="true" outlineLevel="0" collapsed="false">
      <c r="A98" s="675" t="s">
        <v>749</v>
      </c>
      <c r="B98" s="675"/>
      <c r="C98" s="675"/>
      <c r="D98" s="675"/>
      <c r="E98" s="675"/>
      <c r="F98" s="675"/>
      <c r="G98" s="672"/>
      <c r="H98" s="672"/>
      <c r="I98" s="672"/>
    </row>
    <row r="99" s="491" customFormat="true" ht="14.25" hidden="false" customHeight="true" outlineLevel="0" collapsed="false">
      <c r="A99" s="675" t="s">
        <v>750</v>
      </c>
      <c r="B99" s="675"/>
      <c r="C99" s="675"/>
      <c r="D99" s="675"/>
      <c r="E99" s="675"/>
      <c r="F99" s="675"/>
      <c r="G99" s="672"/>
      <c r="H99" s="672"/>
      <c r="I99" s="672"/>
    </row>
    <row r="100" s="491" customFormat="true" ht="14.25" hidden="false" customHeight="true" outlineLevel="0" collapsed="false">
      <c r="A100" s="675" t="s">
        <v>751</v>
      </c>
      <c r="B100" s="675"/>
      <c r="C100" s="675"/>
      <c r="D100" s="675"/>
      <c r="E100" s="675"/>
      <c r="F100" s="675"/>
      <c r="G100" s="672"/>
      <c r="H100" s="672"/>
      <c r="I100" s="672"/>
    </row>
    <row r="101" s="491" customFormat="true" ht="25.5" hidden="true" customHeight="true" outlineLevel="0" collapsed="false">
      <c r="A101" s="676" t="s">
        <v>752</v>
      </c>
      <c r="B101" s="676"/>
      <c r="C101" s="676"/>
      <c r="D101" s="676"/>
      <c r="E101" s="676"/>
      <c r="F101" s="676"/>
      <c r="G101" s="672"/>
      <c r="H101" s="672"/>
      <c r="I101" s="672"/>
    </row>
    <row r="102" s="491" customFormat="true" ht="38.25" hidden="false" customHeight="true" outlineLevel="0" collapsed="false">
      <c r="A102" s="675" t="s">
        <v>753</v>
      </c>
      <c r="B102" s="675"/>
      <c r="C102" s="675"/>
      <c r="D102" s="675"/>
      <c r="E102" s="675"/>
      <c r="F102" s="675"/>
      <c r="G102" s="672"/>
      <c r="H102" s="672"/>
      <c r="I102" s="672"/>
    </row>
    <row r="103" s="491" customFormat="true" ht="13.5" hidden="false" customHeight="true" outlineLevel="0" collapsed="false">
      <c r="A103" s="675" t="s">
        <v>754</v>
      </c>
      <c r="B103" s="675"/>
      <c r="C103" s="675"/>
      <c r="D103" s="675"/>
      <c r="E103" s="675"/>
      <c r="F103" s="675"/>
      <c r="G103" s="672"/>
      <c r="H103" s="672"/>
      <c r="I103" s="672"/>
    </row>
    <row r="104" s="491" customFormat="true" ht="13.5" hidden="false" customHeight="true" outlineLevel="0" collapsed="false">
      <c r="A104" s="675" t="s">
        <v>755</v>
      </c>
      <c r="B104" s="675"/>
      <c r="C104" s="675"/>
      <c r="D104" s="675"/>
      <c r="E104" s="675"/>
      <c r="F104" s="675"/>
      <c r="G104" s="672"/>
      <c r="H104" s="672"/>
      <c r="I104" s="672"/>
    </row>
    <row r="105" s="491" customFormat="true" ht="37.5" hidden="false" customHeight="true" outlineLevel="0" collapsed="false">
      <c r="A105" s="675" t="s">
        <v>756</v>
      </c>
      <c r="B105" s="675"/>
      <c r="C105" s="675"/>
      <c r="D105" s="675"/>
      <c r="E105" s="675"/>
      <c r="F105" s="675"/>
      <c r="G105" s="672"/>
      <c r="H105" s="672"/>
      <c r="I105" s="672"/>
    </row>
    <row r="106" s="668" customFormat="true" ht="14.25" hidden="false" customHeight="true" outlineLevel="0" collapsed="false">
      <c r="A106" s="677" t="s">
        <v>757</v>
      </c>
      <c r="B106" s="677"/>
      <c r="C106" s="677"/>
      <c r="D106" s="677"/>
      <c r="E106" s="677"/>
      <c r="F106" s="677"/>
      <c r="G106" s="678"/>
      <c r="H106" s="678"/>
      <c r="I106" s="678"/>
      <c r="J106" s="655"/>
      <c r="K106" s="656"/>
      <c r="L106" s="678"/>
      <c r="M106" s="678"/>
      <c r="N106" s="678"/>
      <c r="O106" s="678"/>
    </row>
    <row r="107" s="668" customFormat="true" ht="12.75" hidden="false" customHeight="true" outlineLevel="0" collapsed="false">
      <c r="A107" s="648"/>
      <c r="B107" s="654"/>
      <c r="C107" s="654"/>
      <c r="D107" s="654"/>
      <c r="E107" s="654"/>
      <c r="F107" s="654"/>
      <c r="G107" s="678"/>
      <c r="H107" s="678"/>
      <c r="I107" s="678"/>
      <c r="J107" s="655"/>
      <c r="K107" s="656"/>
      <c r="L107" s="678"/>
      <c r="M107" s="678"/>
      <c r="N107" s="678"/>
      <c r="O107" s="678"/>
    </row>
    <row r="108" customFormat="false" ht="12.75" hidden="false" customHeight="true" outlineLevel="0" collapsed="false">
      <c r="A108" s="648"/>
      <c r="B108" s="654"/>
      <c r="C108" s="654"/>
      <c r="D108" s="654"/>
      <c r="E108" s="654"/>
      <c r="F108" s="654"/>
      <c r="G108" s="646"/>
      <c r="H108" s="646"/>
      <c r="I108" s="646"/>
      <c r="J108" s="646"/>
      <c r="K108" s="655"/>
      <c r="L108" s="656"/>
      <c r="M108" s="668"/>
      <c r="N108" s="646"/>
      <c r="O108" s="646"/>
      <c r="P108" s="646"/>
      <c r="Q108" s="646"/>
    </row>
    <row r="109" customFormat="false" ht="12.75" hidden="false" customHeight="true" outlineLevel="0" collapsed="false">
      <c r="B109" s="646"/>
      <c r="C109" s="646"/>
      <c r="D109" s="646"/>
      <c r="E109" s="646"/>
      <c r="F109" s="646"/>
    </row>
  </sheetData>
  <mergeCells count="25">
    <mergeCell ref="A4:F4"/>
    <mergeCell ref="A5:F5"/>
    <mergeCell ref="F31:F33"/>
    <mergeCell ref="A55:F55"/>
    <mergeCell ref="A59:F59"/>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0"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2" manualBreakCount="2">
    <brk id="55"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679" width="27.14"/>
    <col collapsed="false" customWidth="true" hidden="false" outlineLevel="0" max="11" min="2" style="87" width="7.85"/>
    <col collapsed="false" customWidth="true" hidden="false" outlineLevel="0" max="18" min="12"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9.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7" min="34" style="0" width="8.14"/>
    <col collapsed="false" customWidth="true" hidden="false" outlineLevel="0" max="38" min="38" style="0" width="8.28"/>
    <col collapsed="false" customWidth="true" hidden="false" outlineLevel="0" max="39" min="39" style="0" width="8.85"/>
    <col collapsed="false" customWidth="true" hidden="false" outlineLevel="0" max="42" min="42" style="0" width="15.7"/>
    <col collapsed="false" customWidth="true" hidden="false" outlineLevel="0" max="44" min="44" style="0" width="21.42"/>
    <col collapsed="false" customWidth="true" hidden="false" outlineLevel="0" max="56" min="56" style="0" width="12.42"/>
    <col collapsed="false" customWidth="true" hidden="false" outlineLevel="0" max="58" min="58" style="0" width="14.28"/>
  </cols>
  <sheetData>
    <row r="1" customFormat="false" ht="12.75" hidden="false" customHeight="true" outlineLevel="0" collapsed="false">
      <c r="A1" s="4" t="str">
        <f aca="false">'Tables 1-15'!A1</f>
        <v>Y2007_2012</v>
      </c>
      <c r="B1" s="5" t="n">
        <f aca="false">'Tables 1-15'!B1</f>
        <v>39083</v>
      </c>
      <c r="C1" s="5" t="n">
        <f aca="false">'Tables 1-15'!C1</f>
        <v>39448</v>
      </c>
      <c r="D1" s="5" t="n">
        <f aca="false">'Tables 1-15'!D1</f>
        <v>39814</v>
      </c>
      <c r="E1" s="5" t="n">
        <f aca="false">'Tables 1-15'!E1</f>
        <v>40179</v>
      </c>
      <c r="F1" s="5" t="n">
        <f aca="false">'Tables 1-15'!F1</f>
        <v>40544</v>
      </c>
      <c r="G1" s="5" t="n">
        <f aca="false">'Tables 1-15'!G1</f>
        <v>40909</v>
      </c>
    </row>
    <row r="2" customFormat="false" ht="12.75" hidden="false" customHeight="true" outlineLevel="0" collapsed="false">
      <c r="A2" s="44"/>
      <c r="B2" s="87" t="n">
        <v>6</v>
      </c>
      <c r="C2" s="87" t="n">
        <v>7</v>
      </c>
      <c r="D2" s="87" t="n">
        <v>8</v>
      </c>
      <c r="E2" s="87" t="n">
        <v>9</v>
      </c>
      <c r="F2" s="87" t="n">
        <v>10</v>
      </c>
      <c r="G2" s="87" t="n">
        <v>5</v>
      </c>
    </row>
    <row r="3" customFormat="false" ht="12.75" hidden="false" customHeight="true" outlineLevel="0" collapsed="false">
      <c r="A3" s="44"/>
    </row>
    <row r="4" customFormat="false" ht="12.75" hidden="false" customHeight="true" outlineLevel="0" collapsed="false">
      <c r="A4" s="44"/>
    </row>
    <row r="6" customFormat="false" ht="12.75" hidden="false" customHeight="true" outlineLevel="0" collapsed="false">
      <c r="A6" s="84" t="s">
        <v>758</v>
      </c>
      <c r="B6" s="84"/>
      <c r="C6" s="84"/>
      <c r="D6" s="84"/>
      <c r="E6" s="84"/>
      <c r="F6" s="84"/>
      <c r="G6" s="84"/>
      <c r="H6" s="84"/>
      <c r="I6" s="84"/>
      <c r="J6" s="84"/>
      <c r="K6" s="84"/>
    </row>
    <row r="7" customFormat="false" ht="15" hidden="false" customHeight="true" outlineLevel="0" collapsed="false">
      <c r="A7" s="140" t="s">
        <v>759</v>
      </c>
      <c r="B7" s="140"/>
      <c r="C7" s="140"/>
      <c r="D7" s="140"/>
      <c r="E7" s="140"/>
      <c r="F7" s="140"/>
      <c r="G7" s="140"/>
      <c r="H7" s="140"/>
      <c r="I7" s="140"/>
      <c r="J7" s="140"/>
      <c r="K7" s="140"/>
    </row>
    <row r="8" customFormat="false" ht="12.75" hidden="false" customHeight="true" outlineLevel="0" collapsed="false">
      <c r="A8" s="680" t="s">
        <v>94</v>
      </c>
    </row>
    <row r="10" customFormat="false" ht="27" hidden="false" customHeight="true" outlineLevel="0" collapsed="false">
      <c r="A10" s="514" t="s">
        <v>314</v>
      </c>
      <c r="B10" s="515" t="s">
        <v>528</v>
      </c>
      <c r="C10" s="515"/>
      <c r="D10" s="515"/>
      <c r="E10" s="515"/>
      <c r="F10" s="515"/>
      <c r="G10" s="516" t="s">
        <v>529</v>
      </c>
      <c r="H10" s="516"/>
      <c r="I10" s="516"/>
      <c r="J10" s="516"/>
      <c r="K10" s="516"/>
    </row>
    <row r="11" customFormat="false" ht="15" hidden="false" customHeight="tru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true" outlineLevel="0" collapsed="false">
      <c r="A12" s="681" t="s">
        <v>5</v>
      </c>
      <c r="B12" s="519"/>
      <c r="C12" s="519"/>
      <c r="D12" s="519"/>
      <c r="E12" s="519"/>
      <c r="F12" s="520"/>
      <c r="G12" s="519"/>
      <c r="H12" s="519"/>
      <c r="I12" s="519"/>
      <c r="J12" s="519"/>
      <c r="K12" s="519"/>
    </row>
    <row r="13" customFormat="false" ht="12.75" hidden="false" customHeight="true" outlineLevel="0" collapsed="false">
      <c r="A13" s="682" t="s">
        <v>599</v>
      </c>
      <c r="B13" s="683" t="n">
        <v>127.4515</v>
      </c>
      <c r="C13" s="684" t="n">
        <v>135.8929</v>
      </c>
      <c r="D13" s="684" t="n">
        <v>158.5413</v>
      </c>
      <c r="E13" s="684" t="n">
        <v>284.2945</v>
      </c>
      <c r="F13" s="685" t="n">
        <v>313.2988</v>
      </c>
      <c r="G13" s="522" t="n">
        <v>35.2005176702716</v>
      </c>
      <c r="H13" s="101" t="n">
        <v>6.6232253053122</v>
      </c>
      <c r="I13" s="101" t="n">
        <v>16.6663600526591</v>
      </c>
      <c r="J13" s="101" t="n">
        <v>79.3188904089975</v>
      </c>
      <c r="K13" s="101" t="n">
        <v>10.2022022937482</v>
      </c>
    </row>
    <row r="14" customFormat="false" ht="12.75" hidden="false" customHeight="true" outlineLevel="0" collapsed="false">
      <c r="A14" s="682" t="s">
        <v>605</v>
      </c>
      <c r="B14" s="686" t="n">
        <v>76.08297</v>
      </c>
      <c r="C14" s="687" t="n">
        <v>64.58369</v>
      </c>
      <c r="D14" s="687" t="n">
        <v>86.19477</v>
      </c>
      <c r="E14" s="687" t="n">
        <v>104.4864</v>
      </c>
      <c r="F14" s="688" t="n">
        <v>103.7809</v>
      </c>
      <c r="G14" s="522" t="n">
        <v>-17.9384258059339</v>
      </c>
      <c r="H14" s="101" t="n">
        <v>-15.1141313226863</v>
      </c>
      <c r="I14" s="101" t="n">
        <v>33.4621326220289</v>
      </c>
      <c r="J14" s="101" t="n">
        <v>21.221275954446</v>
      </c>
      <c r="K14" s="101" t="n">
        <v>-0.675207491118457</v>
      </c>
    </row>
    <row r="15" customFormat="false" ht="12.75" hidden="false" customHeight="true" outlineLevel="0" collapsed="false">
      <c r="A15" s="689" t="s">
        <v>6</v>
      </c>
      <c r="B15" s="690"/>
      <c r="C15" s="691"/>
      <c r="D15" s="691"/>
      <c r="E15" s="691"/>
      <c r="F15" s="692"/>
      <c r="G15" s="690"/>
      <c r="H15" s="101"/>
      <c r="I15" s="691"/>
      <c r="J15" s="691"/>
      <c r="K15" s="101"/>
    </row>
    <row r="16" customFormat="false" ht="12.75" hidden="false" customHeight="true" outlineLevel="0" collapsed="false">
      <c r="A16" s="531" t="s">
        <v>760</v>
      </c>
      <c r="B16" s="693" t="n">
        <v>0.079582</v>
      </c>
      <c r="C16" s="694" t="n">
        <v>0.087231</v>
      </c>
      <c r="D16" s="694" t="n">
        <v>0.102575</v>
      </c>
      <c r="E16" s="694" t="n">
        <v>0.132848</v>
      </c>
      <c r="F16" s="695" t="s">
        <v>35</v>
      </c>
      <c r="G16" s="522" t="n">
        <v>3.35324675324675</v>
      </c>
      <c r="H16" s="101" t="n">
        <v>9.61146993038626</v>
      </c>
      <c r="I16" s="101" t="n">
        <v>17.5900769221951</v>
      </c>
      <c r="J16" s="101" t="n">
        <v>29.5130392395808</v>
      </c>
      <c r="K16" s="101" t="s">
        <v>16</v>
      </c>
    </row>
    <row r="17" customFormat="false" ht="12.75" hidden="false" customHeight="true" outlineLevel="0" collapsed="false">
      <c r="A17" s="531" t="s">
        <v>611</v>
      </c>
      <c r="B17" s="683" t="s">
        <v>16</v>
      </c>
      <c r="C17" s="684" t="s">
        <v>16</v>
      </c>
      <c r="D17" s="691" t="n">
        <v>1433.554817</v>
      </c>
      <c r="E17" s="691" t="n">
        <v>1441.734001</v>
      </c>
      <c r="F17" s="692" t="n">
        <v>1438.377</v>
      </c>
      <c r="G17" s="522" t="s">
        <v>16</v>
      </c>
      <c r="H17" s="101" t="s">
        <v>16</v>
      </c>
      <c r="I17" s="101" t="s">
        <v>16</v>
      </c>
      <c r="J17" s="101" t="n">
        <v>0.570552580411032</v>
      </c>
      <c r="K17" s="101" t="n">
        <v>-0.232844685473978</v>
      </c>
    </row>
    <row r="18" customFormat="false" ht="12.75" hidden="false" customHeight="true" outlineLevel="0" collapsed="false">
      <c r="A18" s="681" t="s">
        <v>7</v>
      </c>
      <c r="B18" s="690"/>
      <c r="C18" s="691"/>
      <c r="D18" s="691"/>
      <c r="E18" s="684"/>
      <c r="F18" s="685"/>
      <c r="G18" s="522"/>
      <c r="H18" s="101"/>
      <c r="I18" s="101"/>
      <c r="J18" s="101"/>
      <c r="K18" s="101"/>
    </row>
    <row r="19" customFormat="false" ht="12.75" hidden="false" customHeight="true" outlineLevel="0" collapsed="false">
      <c r="A19" s="531" t="s">
        <v>616</v>
      </c>
      <c r="B19" s="683" t="n">
        <v>61.574899</v>
      </c>
      <c r="C19" s="684" t="n">
        <v>82.331196</v>
      </c>
      <c r="D19" s="684" t="n">
        <v>107.191104</v>
      </c>
      <c r="E19" s="684" t="n">
        <v>142.408093</v>
      </c>
      <c r="F19" s="685" t="n">
        <v>193.086166</v>
      </c>
      <c r="G19" s="522" t="n">
        <v>61.9779716962793</v>
      </c>
      <c r="H19" s="101" t="n">
        <v>33.709023217399</v>
      </c>
      <c r="I19" s="101" t="n">
        <v>30.1950040905516</v>
      </c>
      <c r="J19" s="101" t="n">
        <v>32.8543952677267</v>
      </c>
      <c r="K19" s="101" t="n">
        <v>35.5865119266782</v>
      </c>
    </row>
    <row r="20" customFormat="false" ht="12.75" hidden="false" customHeight="true" outlineLevel="0" collapsed="false">
      <c r="A20" s="531" t="s">
        <v>618</v>
      </c>
      <c r="B20" s="683" t="n">
        <v>7.1435</v>
      </c>
      <c r="C20" s="684" t="n">
        <v>9.5828</v>
      </c>
      <c r="D20" s="684" t="n">
        <v>16.399844</v>
      </c>
      <c r="E20" s="684" t="n">
        <v>19.673813</v>
      </c>
      <c r="F20" s="685" t="n">
        <v>24.533774</v>
      </c>
      <c r="G20" s="522" t="n">
        <v>25.5668834593074</v>
      </c>
      <c r="H20" s="101" t="n">
        <v>34.1471267585917</v>
      </c>
      <c r="I20" s="101" t="n">
        <v>71.1383311766916</v>
      </c>
      <c r="J20" s="101" t="n">
        <v>19.9634155056597</v>
      </c>
      <c r="K20" s="101" t="n">
        <v>24.7026898141199</v>
      </c>
    </row>
    <row r="21" customFormat="false" ht="12.75" hidden="false" customHeight="true" outlineLevel="0" collapsed="false">
      <c r="A21" s="689" t="s">
        <v>8</v>
      </c>
      <c r="B21" s="690"/>
      <c r="C21" s="691"/>
      <c r="D21" s="691"/>
      <c r="E21" s="691"/>
      <c r="F21" s="692"/>
      <c r="G21" s="522"/>
      <c r="H21" s="101"/>
      <c r="I21" s="101"/>
      <c r="J21" s="101"/>
      <c r="K21" s="101"/>
    </row>
    <row r="22" customFormat="false" ht="12.75" hidden="false" customHeight="true" outlineLevel="0" collapsed="false">
      <c r="A22" s="696" t="s">
        <v>620</v>
      </c>
      <c r="B22" s="683" t="n">
        <v>183.214051</v>
      </c>
      <c r="C22" s="684" t="n">
        <v>191.718704</v>
      </c>
      <c r="D22" s="684" t="n">
        <v>189.660128</v>
      </c>
      <c r="E22" s="684" t="n">
        <v>210.448363</v>
      </c>
      <c r="F22" s="685" t="n">
        <v>177.805952</v>
      </c>
      <c r="G22" s="522" t="n">
        <v>54.0308980444268</v>
      </c>
      <c r="H22" s="101" t="n">
        <v>4.64192181417351</v>
      </c>
      <c r="I22" s="101" t="n">
        <v>-1.07374813049017</v>
      </c>
      <c r="J22" s="101" t="n">
        <v>10.9607829643561</v>
      </c>
      <c r="K22" s="101" t="n">
        <v>-15.510888530884</v>
      </c>
    </row>
    <row r="23" customFormat="false" ht="12.75" hidden="false" customHeight="true" outlineLevel="0" collapsed="false">
      <c r="A23" s="696" t="s">
        <v>761</v>
      </c>
      <c r="B23" s="683" t="n">
        <v>38.063718</v>
      </c>
      <c r="C23" s="684" t="n">
        <v>34.753065</v>
      </c>
      <c r="D23" s="684" t="n">
        <v>44.296903</v>
      </c>
      <c r="E23" s="684" t="n">
        <v>61.77504</v>
      </c>
      <c r="F23" s="685" t="n">
        <v>64.364746</v>
      </c>
      <c r="G23" s="522" t="n">
        <v>-10.9458355101433</v>
      </c>
      <c r="H23" s="101" t="n">
        <v>-8.69766059111723</v>
      </c>
      <c r="I23" s="101" t="n">
        <v>27.4618598388372</v>
      </c>
      <c r="J23" s="101" t="n">
        <v>39.4567922728142</v>
      </c>
      <c r="K23" s="101" t="n">
        <v>4.19215592575898</v>
      </c>
    </row>
    <row r="24" customFormat="false" ht="12.75" hidden="false" customHeight="true" outlineLevel="0" collapsed="false">
      <c r="A24" s="696" t="s">
        <v>627</v>
      </c>
      <c r="B24" s="683" t="n">
        <v>0.333306</v>
      </c>
      <c r="C24" s="684" t="n">
        <v>0.304088</v>
      </c>
      <c r="D24" s="684" t="n">
        <v>0.345813</v>
      </c>
      <c r="E24" s="684" t="n">
        <v>0.38527</v>
      </c>
      <c r="F24" s="685" t="n">
        <v>0.362593</v>
      </c>
      <c r="G24" s="522" t="n">
        <v>41.0454866679926</v>
      </c>
      <c r="H24" s="101" t="n">
        <v>-8.76611882174338</v>
      </c>
      <c r="I24" s="101" t="n">
        <v>13.7213569756123</v>
      </c>
      <c r="J24" s="101" t="n">
        <v>11.4099238605836</v>
      </c>
      <c r="K24" s="101" t="n">
        <v>-5.8860020245542</v>
      </c>
    </row>
    <row r="25" customFormat="false" ht="12.75" hidden="false" customHeight="true" outlineLevel="0" collapsed="false">
      <c r="A25" s="696" t="s">
        <v>630</v>
      </c>
      <c r="B25" s="683" t="n">
        <v>3.32121</v>
      </c>
      <c r="C25" s="684" t="n">
        <v>3.569346</v>
      </c>
      <c r="D25" s="684" t="n">
        <v>4.3044</v>
      </c>
      <c r="E25" s="684" t="n">
        <v>4.7545</v>
      </c>
      <c r="F25" s="685" t="n">
        <v>5.0392</v>
      </c>
      <c r="G25" s="522" t="n">
        <v>-3.79341659509322</v>
      </c>
      <c r="H25" s="101" t="n">
        <v>7.47125294696811</v>
      </c>
      <c r="I25" s="101" t="n">
        <v>20.5935204936702</v>
      </c>
      <c r="J25" s="101" t="n">
        <v>10.4567419384816</v>
      </c>
      <c r="K25" s="101" t="n">
        <v>5.98801135766117</v>
      </c>
    </row>
    <row r="26" customFormat="false" ht="12.75" hidden="false" customHeight="true" outlineLevel="0" collapsed="false">
      <c r="A26" s="696" t="s">
        <v>634</v>
      </c>
      <c r="B26" s="683" t="s">
        <v>35</v>
      </c>
      <c r="C26" s="684" t="s">
        <v>35</v>
      </c>
      <c r="D26" s="684" t="s">
        <v>35</v>
      </c>
      <c r="E26" s="684" t="s">
        <v>35</v>
      </c>
      <c r="F26" s="685" t="s">
        <v>35</v>
      </c>
      <c r="G26" s="522" t="s">
        <v>16</v>
      </c>
      <c r="H26" s="101" t="s">
        <v>16</v>
      </c>
      <c r="I26" s="101" t="s">
        <v>16</v>
      </c>
      <c r="J26" s="101" t="s">
        <v>16</v>
      </c>
      <c r="K26" s="101" t="s">
        <v>16</v>
      </c>
    </row>
    <row r="27" customFormat="false" ht="12.75" hidden="false" customHeight="true" outlineLevel="0" collapsed="false">
      <c r="A27" s="696" t="s">
        <v>638</v>
      </c>
      <c r="B27" s="683" t="s">
        <v>35</v>
      </c>
      <c r="C27" s="684" t="s">
        <v>35</v>
      </c>
      <c r="D27" s="684" t="s">
        <v>35</v>
      </c>
      <c r="E27" s="684" t="s">
        <v>35</v>
      </c>
      <c r="F27" s="685" t="s">
        <v>35</v>
      </c>
      <c r="G27" s="522" t="s">
        <v>16</v>
      </c>
      <c r="H27" s="101" t="s">
        <v>16</v>
      </c>
      <c r="I27" s="101" t="s">
        <v>16</v>
      </c>
      <c r="J27" s="101" t="s">
        <v>16</v>
      </c>
      <c r="K27" s="101" t="s">
        <v>16</v>
      </c>
    </row>
    <row r="28" customFormat="false" ht="12.75" hidden="false" customHeight="true" outlineLevel="0" collapsed="false">
      <c r="A28" s="681" t="s">
        <v>9</v>
      </c>
      <c r="B28" s="690"/>
      <c r="C28" s="691"/>
      <c r="D28" s="691"/>
      <c r="E28" s="691"/>
      <c r="F28" s="692"/>
      <c r="G28" s="522"/>
      <c r="H28" s="101"/>
      <c r="I28" s="101"/>
      <c r="J28" s="101"/>
      <c r="K28" s="101"/>
    </row>
    <row r="29" customFormat="false" ht="12.75" hidden="false" customHeight="true" outlineLevel="0" collapsed="false">
      <c r="A29" s="682" t="s">
        <v>642</v>
      </c>
      <c r="B29" s="690" t="n">
        <v>1520.482749</v>
      </c>
      <c r="C29" s="691" t="n">
        <v>2314.014076</v>
      </c>
      <c r="D29" s="691" t="n">
        <v>1726.153</v>
      </c>
      <c r="E29" s="691" t="n">
        <v>1311.004683</v>
      </c>
      <c r="F29" s="692" t="n">
        <v>980.089849</v>
      </c>
      <c r="G29" s="522" t="n">
        <v>-16.1604211418617</v>
      </c>
      <c r="H29" s="101" t="n">
        <v>52.1894330943179</v>
      </c>
      <c r="I29" s="101" t="n">
        <v>-25.4043863473888</v>
      </c>
      <c r="J29" s="101" t="n">
        <v>-24.0504936120958</v>
      </c>
      <c r="K29" s="101" t="n">
        <v>-25.2413159381521</v>
      </c>
    </row>
    <row r="30" customFormat="false" ht="12.75" hidden="false" customHeight="true" outlineLevel="0" collapsed="false">
      <c r="A30" s="682" t="s">
        <v>646</v>
      </c>
      <c r="B30" s="690" t="n">
        <v>713.7551</v>
      </c>
      <c r="C30" s="691" t="n">
        <v>1288.4247</v>
      </c>
      <c r="D30" s="691" t="n">
        <v>1344.953</v>
      </c>
      <c r="E30" s="691" t="n">
        <v>1047.029</v>
      </c>
      <c r="F30" s="692" t="n">
        <v>982.616</v>
      </c>
      <c r="G30" s="522" t="n">
        <v>-25.3424703385531</v>
      </c>
      <c r="H30" s="101" t="n">
        <v>80.5135542989465</v>
      </c>
      <c r="I30" s="101" t="n">
        <v>4.38739648502546</v>
      </c>
      <c r="J30" s="101" t="n">
        <v>-22.1512573301818</v>
      </c>
      <c r="K30" s="101" t="n">
        <v>-6.15197859849155</v>
      </c>
    </row>
    <row r="31" customFormat="false" ht="12.75" hidden="false" customHeight="true" outlineLevel="0" collapsed="false">
      <c r="A31" s="697" t="s">
        <v>10</v>
      </c>
      <c r="B31" s="690"/>
      <c r="C31" s="691"/>
      <c r="D31" s="691"/>
      <c r="E31" s="691"/>
      <c r="F31" s="692"/>
      <c r="G31" s="522"/>
      <c r="H31" s="101"/>
      <c r="I31" s="101"/>
      <c r="J31" s="101"/>
      <c r="K31" s="101"/>
    </row>
    <row r="32" customFormat="false" ht="12.75" hidden="false" customHeight="true" outlineLevel="0" collapsed="false">
      <c r="A32" s="696" t="s">
        <v>648</v>
      </c>
      <c r="B32" s="683" t="n">
        <v>133.116</v>
      </c>
      <c r="C32" s="684" t="n">
        <v>111.759</v>
      </c>
      <c r="D32" s="684" t="n">
        <v>125.45</v>
      </c>
      <c r="E32" s="684" t="n">
        <v>146.894</v>
      </c>
      <c r="F32" s="685" t="n">
        <v>121.038</v>
      </c>
      <c r="G32" s="522" t="n">
        <v>24.5063835757377</v>
      </c>
      <c r="H32" s="101" t="n">
        <v>-16.0439015595421</v>
      </c>
      <c r="I32" s="101" t="n">
        <v>12.2504675238683</v>
      </c>
      <c r="J32" s="101" t="n">
        <v>17.0936628138701</v>
      </c>
      <c r="K32" s="101" t="n">
        <v>-17.6018081065258</v>
      </c>
    </row>
    <row r="33" customFormat="false" ht="12.75" hidden="false" customHeight="true" outlineLevel="0" collapsed="false">
      <c r="A33" s="689" t="s">
        <v>11</v>
      </c>
      <c r="B33" s="690"/>
      <c r="C33" s="691"/>
      <c r="D33" s="691"/>
      <c r="E33" s="691"/>
      <c r="F33" s="692"/>
      <c r="G33" s="522"/>
      <c r="H33" s="101"/>
      <c r="I33" s="101"/>
      <c r="J33" s="101"/>
      <c r="K33" s="101"/>
    </row>
    <row r="34" customFormat="false" ht="12.75" hidden="false" customHeight="true" outlineLevel="0" collapsed="false">
      <c r="A34" s="474" t="s">
        <v>651</v>
      </c>
      <c r="B34" s="683" t="n">
        <v>122.6177</v>
      </c>
      <c r="C34" s="684" t="n">
        <v>91.00827</v>
      </c>
      <c r="D34" s="684" t="n">
        <v>104.7411</v>
      </c>
      <c r="E34" s="684" t="n">
        <v>134.880819</v>
      </c>
      <c r="F34" s="685" t="n">
        <v>109.031549</v>
      </c>
      <c r="G34" s="522" t="n">
        <v>41.1062964163783</v>
      </c>
      <c r="H34" s="101" t="n">
        <v>-25.7788475888881</v>
      </c>
      <c r="I34" s="101" t="n">
        <v>15.0896506438371</v>
      </c>
      <c r="J34" s="101" t="n">
        <v>28.7754463147704</v>
      </c>
      <c r="K34" s="101" t="n">
        <v>-19.1645262770832</v>
      </c>
    </row>
    <row r="35" customFormat="false" ht="42" hidden="false" customHeight="true" outlineLevel="0" collapsed="false">
      <c r="A35" s="474" t="s">
        <v>653</v>
      </c>
      <c r="B35" s="683" t="n">
        <v>31.4775</v>
      </c>
      <c r="C35" s="684" t="n">
        <v>20.4363</v>
      </c>
      <c r="D35" s="684" t="n">
        <v>21.6593</v>
      </c>
      <c r="E35" s="684" t="n">
        <v>14.14474</v>
      </c>
      <c r="F35" s="685" t="n">
        <v>4.337651</v>
      </c>
      <c r="G35" s="522" t="n">
        <v>-64.5858571523704</v>
      </c>
      <c r="H35" s="101" t="n">
        <v>-35.0764832022874</v>
      </c>
      <c r="I35" s="101" t="n">
        <v>5.98444923983304</v>
      </c>
      <c r="J35" s="101" t="n">
        <v>-34.6943807048242</v>
      </c>
      <c r="K35" s="101" t="n">
        <v>-69.3338230324488</v>
      </c>
    </row>
    <row r="36" customFormat="false" ht="12.75" hidden="false" customHeight="true" outlineLevel="0" collapsed="false">
      <c r="A36" s="474" t="s">
        <v>657</v>
      </c>
      <c r="B36" s="690" t="n">
        <v>2164.43586</v>
      </c>
      <c r="C36" s="691" t="n">
        <v>1684.50781</v>
      </c>
      <c r="D36" s="691" t="n">
        <v>1890.97584</v>
      </c>
      <c r="E36" s="691" t="n">
        <v>2034.66806</v>
      </c>
      <c r="F36" s="692" t="n">
        <v>1503.98554</v>
      </c>
      <c r="G36" s="522" t="n">
        <v>13.9288838465215</v>
      </c>
      <c r="H36" s="101" t="n">
        <v>-22.1733551392925</v>
      </c>
      <c r="I36" s="101" t="n">
        <v>12.2568757932918</v>
      </c>
      <c r="J36" s="101" t="n">
        <v>7.59883954942544</v>
      </c>
      <c r="K36" s="101" t="n">
        <v>-26.0820194916708</v>
      </c>
    </row>
    <row r="37" customFormat="false" ht="12.75" hidden="false" customHeight="true" outlineLevel="0" collapsed="false">
      <c r="A37" s="697" t="s">
        <v>12</v>
      </c>
      <c r="B37" s="690"/>
      <c r="C37" s="691"/>
      <c r="D37" s="691"/>
      <c r="E37" s="691"/>
      <c r="F37" s="692"/>
      <c r="G37" s="522"/>
      <c r="H37" s="101"/>
      <c r="I37" s="101"/>
      <c r="J37" s="101"/>
      <c r="K37" s="101"/>
    </row>
    <row r="38" customFormat="false" ht="14.25" hidden="false" customHeight="true" outlineLevel="0" collapsed="false">
      <c r="A38" s="696" t="s">
        <v>660</v>
      </c>
      <c r="B38" s="693" t="n">
        <v>0.141621</v>
      </c>
      <c r="C38" s="694" t="n">
        <v>0.178151</v>
      </c>
      <c r="D38" s="694" t="n">
        <v>0.195042</v>
      </c>
      <c r="E38" s="694" t="n">
        <v>0.2167126</v>
      </c>
      <c r="F38" s="695" t="n">
        <v>0.1916114</v>
      </c>
      <c r="G38" s="522" t="n">
        <v>-6.91402655448928</v>
      </c>
      <c r="H38" s="101" t="n">
        <v>25.7941971882701</v>
      </c>
      <c r="I38" s="101" t="n">
        <v>9.48128273206437</v>
      </c>
      <c r="J38" s="101" t="n">
        <v>11.1107351237169</v>
      </c>
      <c r="K38" s="101" t="n">
        <v>-11.5827136954658</v>
      </c>
    </row>
    <row r="39" customFormat="false" ht="14.25" hidden="false" customHeight="true" outlineLevel="0" collapsed="false">
      <c r="A39" s="698" t="s">
        <v>13</v>
      </c>
      <c r="B39" s="690"/>
      <c r="C39" s="691"/>
      <c r="D39" s="691"/>
      <c r="E39" s="691"/>
      <c r="F39" s="692"/>
      <c r="G39" s="522"/>
      <c r="H39" s="101"/>
      <c r="I39" s="101"/>
      <c r="J39" s="101"/>
      <c r="K39" s="101"/>
    </row>
    <row r="40" customFormat="false" ht="12.75" hidden="false" customHeight="true" outlineLevel="0" collapsed="false">
      <c r="A40" s="661" t="s">
        <v>664</v>
      </c>
      <c r="B40" s="683" t="n">
        <v>0.245964</v>
      </c>
      <c r="C40" s="684" t="n">
        <v>0.316956</v>
      </c>
      <c r="D40" s="684" t="n">
        <v>0.332346</v>
      </c>
      <c r="E40" s="684" t="n">
        <v>0.412403</v>
      </c>
      <c r="F40" s="685" t="n">
        <v>0.023042</v>
      </c>
      <c r="G40" s="522" t="n">
        <v>30.2478778667994</v>
      </c>
      <c r="H40" s="101" t="n">
        <v>28.8627604039616</v>
      </c>
      <c r="I40" s="101" t="n">
        <v>4.85556354825276</v>
      </c>
      <c r="J40" s="101" t="n">
        <v>24.088449988867</v>
      </c>
      <c r="K40" s="101" t="n">
        <v>-94.4127467549945</v>
      </c>
    </row>
    <row r="41" customFormat="false" ht="12.75" hidden="false" customHeight="true" outlineLevel="0" collapsed="false">
      <c r="A41" s="661" t="s">
        <v>668</v>
      </c>
      <c r="B41" s="690" t="n">
        <v>541.477239</v>
      </c>
      <c r="C41" s="691" t="n">
        <v>605.596571</v>
      </c>
      <c r="D41" s="691" t="n">
        <v>528.594739</v>
      </c>
      <c r="E41" s="691" t="n">
        <v>426.83227</v>
      </c>
      <c r="F41" s="692" t="n">
        <v>585.954366</v>
      </c>
      <c r="G41" s="522" t="n">
        <v>0.684938128271256</v>
      </c>
      <c r="H41" s="101" t="n">
        <v>11.8415562800785</v>
      </c>
      <c r="I41" s="101" t="n">
        <v>-12.7150376483885</v>
      </c>
      <c r="J41" s="101" t="n">
        <v>-19.2515099928</v>
      </c>
      <c r="K41" s="101" t="n">
        <v>37.2797717473424</v>
      </c>
    </row>
    <row r="42" customFormat="false" ht="12.75" hidden="false" customHeight="true" outlineLevel="0" collapsed="false">
      <c r="A42" s="661" t="s">
        <v>672</v>
      </c>
      <c r="B42" s="690" t="n">
        <v>2055.109979</v>
      </c>
      <c r="C42" s="691" t="n">
        <v>2739.633417</v>
      </c>
      <c r="D42" s="691" t="n">
        <v>3334.497485</v>
      </c>
      <c r="E42" s="691" t="n">
        <v>3616.338198</v>
      </c>
      <c r="F42" s="692" t="n">
        <v>3451.199232</v>
      </c>
      <c r="G42" s="522" t="n">
        <v>28.6256914561986</v>
      </c>
      <c r="H42" s="101" t="n">
        <v>33.3083603794812</v>
      </c>
      <c r="I42" s="101" t="n">
        <v>21.7132724512974</v>
      </c>
      <c r="J42" s="101" t="n">
        <v>8.45226947292181</v>
      </c>
      <c r="K42" s="101" t="n">
        <v>-4.56646908995762</v>
      </c>
    </row>
    <row r="43" customFormat="false" ht="12.75" hidden="false" customHeight="true" outlineLevel="0" collapsed="false">
      <c r="A43" s="661" t="s">
        <v>673</v>
      </c>
      <c r="B43" s="690" t="s">
        <v>16</v>
      </c>
      <c r="C43" s="691" t="s">
        <v>16</v>
      </c>
      <c r="D43" s="691" t="s">
        <v>16</v>
      </c>
      <c r="E43" s="691" t="s">
        <v>16</v>
      </c>
      <c r="F43" s="692" t="s">
        <v>16</v>
      </c>
      <c r="G43" s="522" t="s">
        <v>16</v>
      </c>
      <c r="H43" s="101" t="s">
        <v>16</v>
      </c>
      <c r="I43" s="101" t="s">
        <v>16</v>
      </c>
      <c r="J43" s="101" t="n">
        <v>87.982674528732</v>
      </c>
      <c r="K43" s="101" t="n">
        <v>-99.7856621960113</v>
      </c>
    </row>
    <row r="44" customFormat="false" ht="12.75" hidden="false" customHeight="true" outlineLevel="0" collapsed="false">
      <c r="A44" s="661" t="s">
        <v>674</v>
      </c>
      <c r="B44" s="690" t="n">
        <v>29.848069</v>
      </c>
      <c r="C44" s="691" t="n">
        <v>408.166278</v>
      </c>
      <c r="D44" s="691" t="n">
        <v>903.185639</v>
      </c>
      <c r="E44" s="691" t="n">
        <v>770.325229</v>
      </c>
      <c r="F44" s="692" t="n">
        <v>563.342258</v>
      </c>
      <c r="G44" s="522" t="s">
        <v>16</v>
      </c>
      <c r="H44" s="101" t="n">
        <v>1267.47967850115</v>
      </c>
      <c r="I44" s="101" t="n">
        <v>121.278848273693</v>
      </c>
      <c r="J44" s="101" t="n">
        <v>-14.7101995717184</v>
      </c>
      <c r="K44" s="101" t="n">
        <v>-26.8695562871147</v>
      </c>
    </row>
    <row r="45" customFormat="false" ht="12.75" hidden="false" customHeight="true" outlineLevel="0" collapsed="false">
      <c r="A45" s="697" t="s">
        <v>14</v>
      </c>
      <c r="B45" s="690"/>
      <c r="C45" s="691"/>
      <c r="D45" s="691"/>
      <c r="E45" s="691"/>
      <c r="F45" s="692"/>
      <c r="G45" s="522"/>
      <c r="H45" s="101"/>
      <c r="I45" s="101"/>
      <c r="J45" s="101"/>
      <c r="K45" s="101"/>
    </row>
    <row r="46" customFormat="false" ht="12.75" hidden="false" customHeight="true" outlineLevel="0" collapsed="false">
      <c r="A46" s="699" t="s">
        <v>677</v>
      </c>
      <c r="B46" s="683" t="s">
        <v>16</v>
      </c>
      <c r="C46" s="684" t="s">
        <v>16</v>
      </c>
      <c r="D46" s="684" t="s">
        <v>16</v>
      </c>
      <c r="E46" s="684" t="s">
        <v>16</v>
      </c>
      <c r="F46" s="685" t="s">
        <v>16</v>
      </c>
      <c r="G46" s="522" t="s">
        <v>16</v>
      </c>
      <c r="H46" s="101" t="s">
        <v>16</v>
      </c>
      <c r="I46" s="101" t="s">
        <v>16</v>
      </c>
      <c r="J46" s="101" t="s">
        <v>16</v>
      </c>
      <c r="K46" s="101" t="s">
        <v>16</v>
      </c>
    </row>
    <row r="47" customFormat="false" ht="12.75" hidden="false" customHeight="true" outlineLevel="0" collapsed="false">
      <c r="A47" s="696" t="s">
        <v>680</v>
      </c>
      <c r="B47" s="683" t="n">
        <v>0.175</v>
      </c>
      <c r="C47" s="684" t="n">
        <v>0.133</v>
      </c>
      <c r="D47" s="684" t="n">
        <v>0.16</v>
      </c>
      <c r="E47" s="684" t="n">
        <v>0.149</v>
      </c>
      <c r="F47" s="685" t="n">
        <v>0.108</v>
      </c>
      <c r="G47" s="522" t="n">
        <v>-48.0712166172107</v>
      </c>
      <c r="H47" s="101" t="n">
        <v>-24</v>
      </c>
      <c r="I47" s="101" t="n">
        <v>20.3007518796993</v>
      </c>
      <c r="J47" s="101" t="n">
        <v>-6.87500000000001</v>
      </c>
      <c r="K47" s="101" t="n">
        <v>-27.5167785234899</v>
      </c>
    </row>
    <row r="48" customFormat="false" ht="12.75" hidden="false" customHeight="true" outlineLevel="0" collapsed="false">
      <c r="A48" s="696" t="s">
        <v>684</v>
      </c>
      <c r="B48" s="683" t="n">
        <v>0.621</v>
      </c>
      <c r="C48" s="684" t="n">
        <v>0.544</v>
      </c>
      <c r="D48" s="684" t="n">
        <v>0.624</v>
      </c>
      <c r="E48" s="684" t="n">
        <v>0.742</v>
      </c>
      <c r="F48" s="685" t="n">
        <v>0.819</v>
      </c>
      <c r="G48" s="522" t="n">
        <v>-4.90045941807044</v>
      </c>
      <c r="H48" s="101" t="n">
        <v>-12.3993558776167</v>
      </c>
      <c r="I48" s="101" t="n">
        <v>14.7058823529412</v>
      </c>
      <c r="J48" s="101" t="n">
        <v>18.9102564102564</v>
      </c>
      <c r="K48" s="101" t="n">
        <v>10.3773584905661</v>
      </c>
    </row>
    <row r="49" customFormat="false" ht="12.75" hidden="false" customHeight="true" outlineLevel="0" collapsed="false">
      <c r="A49" s="689" t="s">
        <v>15</v>
      </c>
      <c r="B49" s="690"/>
      <c r="C49" s="691"/>
      <c r="D49" s="691"/>
      <c r="E49" s="691"/>
      <c r="F49" s="692"/>
      <c r="G49" s="522"/>
      <c r="H49" s="101"/>
      <c r="I49" s="101"/>
      <c r="J49" s="101"/>
      <c r="K49" s="101"/>
    </row>
    <row r="50" customFormat="false" ht="12.75" hidden="false" customHeight="true" outlineLevel="0" collapsed="false">
      <c r="A50" s="696" t="s">
        <v>762</v>
      </c>
      <c r="B50" s="690" t="s">
        <v>16</v>
      </c>
      <c r="C50" s="691" t="s">
        <v>16</v>
      </c>
      <c r="D50" s="691" t="s">
        <v>16</v>
      </c>
      <c r="E50" s="691" t="s">
        <v>16</v>
      </c>
      <c r="F50" s="692" t="s">
        <v>16</v>
      </c>
      <c r="G50" s="522" t="s">
        <v>16</v>
      </c>
      <c r="H50" s="101" t="s">
        <v>16</v>
      </c>
      <c r="I50" s="101" t="s">
        <v>16</v>
      </c>
      <c r="J50" s="101" t="s">
        <v>16</v>
      </c>
      <c r="K50" s="101" t="s">
        <v>16</v>
      </c>
    </row>
    <row r="51" customFormat="false" ht="12.75" hidden="false" customHeight="true" outlineLevel="0" collapsed="false">
      <c r="A51" s="696" t="s">
        <v>763</v>
      </c>
      <c r="B51" s="690" t="s">
        <v>16</v>
      </c>
      <c r="C51" s="691" t="s">
        <v>16</v>
      </c>
      <c r="D51" s="691" t="s">
        <v>16</v>
      </c>
      <c r="E51" s="691" t="s">
        <v>16</v>
      </c>
      <c r="F51" s="692" t="s">
        <v>16</v>
      </c>
      <c r="G51" s="522" t="s">
        <v>16</v>
      </c>
      <c r="H51" s="101" t="s">
        <v>16</v>
      </c>
      <c r="I51" s="101" t="s">
        <v>16</v>
      </c>
      <c r="J51" s="101" t="s">
        <v>16</v>
      </c>
      <c r="K51" s="101" t="s">
        <v>16</v>
      </c>
    </row>
    <row r="52" customFormat="false" ht="12.75" hidden="false" customHeight="true" outlineLevel="0" collapsed="false">
      <c r="A52" s="700" t="s">
        <v>764</v>
      </c>
      <c r="B52" s="701" t="s">
        <v>16</v>
      </c>
      <c r="C52" s="702" t="s">
        <v>16</v>
      </c>
      <c r="D52" s="702" t="s">
        <v>16</v>
      </c>
      <c r="E52" s="702" t="s">
        <v>16</v>
      </c>
      <c r="F52" s="703" t="s">
        <v>16</v>
      </c>
      <c r="G52" s="553" t="s">
        <v>16</v>
      </c>
      <c r="H52" s="554" t="s">
        <v>16</v>
      </c>
      <c r="I52" s="554" t="s">
        <v>16</v>
      </c>
      <c r="J52" s="554" t="s">
        <v>16</v>
      </c>
      <c r="K52" s="554" t="s">
        <v>16</v>
      </c>
    </row>
    <row r="53" customFormat="false" ht="12.75" hidden="false" customHeight="true" outlineLevel="0" collapsed="false">
      <c r="A53" s="704"/>
      <c r="B53" s="705"/>
      <c r="C53" s="705"/>
      <c r="D53" s="705"/>
      <c r="E53" s="705"/>
      <c r="F53" s="705"/>
      <c r="G53" s="574"/>
      <c r="H53" s="574"/>
      <c r="I53" s="574"/>
      <c r="J53" s="574"/>
      <c r="K53" s="574"/>
    </row>
    <row r="54" customFormat="false" ht="12.75" hidden="false" customHeight="true" outlineLevel="0" collapsed="false">
      <c r="A54" s="706"/>
      <c r="B54" s="691"/>
      <c r="C54" s="691"/>
      <c r="D54" s="691"/>
      <c r="E54" s="691"/>
      <c r="F54" s="691"/>
      <c r="G54" s="101"/>
      <c r="H54" s="101"/>
      <c r="I54" s="101"/>
      <c r="J54" s="101"/>
      <c r="K54" s="101"/>
    </row>
    <row r="55" customFormat="false" ht="12.75" hidden="false" customHeight="true" outlineLevel="0" collapsed="false">
      <c r="A55" s="706"/>
      <c r="B55" s="691"/>
      <c r="C55" s="691"/>
      <c r="D55" s="691"/>
      <c r="E55" s="691"/>
      <c r="F55" s="691"/>
      <c r="G55" s="101"/>
      <c r="H55" s="101"/>
      <c r="I55" s="101"/>
      <c r="J55" s="101"/>
      <c r="K55" s="101"/>
    </row>
    <row r="56" customFormat="false" ht="12.75" hidden="false" customHeight="true" outlineLevel="0" collapsed="false">
      <c r="A56" s="706"/>
      <c r="B56" s="691"/>
      <c r="C56" s="691"/>
      <c r="D56" s="691"/>
      <c r="E56" s="691"/>
      <c r="F56" s="691"/>
      <c r="G56" s="101"/>
      <c r="H56" s="101"/>
      <c r="I56" s="101"/>
      <c r="J56" s="101"/>
      <c r="K56" s="101"/>
    </row>
    <row r="57" customFormat="false" ht="12.75" hidden="false" customHeight="true" outlineLevel="0" collapsed="false">
      <c r="A57" s="84" t="s">
        <v>765</v>
      </c>
      <c r="B57" s="84"/>
      <c r="C57" s="84"/>
      <c r="D57" s="84"/>
      <c r="E57" s="84"/>
      <c r="F57" s="84"/>
      <c r="G57" s="84"/>
      <c r="H57" s="84"/>
      <c r="I57" s="84"/>
      <c r="J57" s="84"/>
      <c r="K57" s="84"/>
    </row>
    <row r="58" customFormat="false" ht="12.75" hidden="false" customHeight="true" outlineLevel="0" collapsed="false">
      <c r="A58" s="707"/>
      <c r="B58" s="702"/>
      <c r="C58" s="702"/>
      <c r="D58" s="702"/>
      <c r="E58" s="702"/>
      <c r="F58" s="702"/>
      <c r="G58" s="554"/>
      <c r="H58" s="554"/>
      <c r="I58" s="554"/>
      <c r="J58" s="554"/>
      <c r="K58" s="554"/>
    </row>
    <row r="59" customFormat="false" ht="27" hidden="false" customHeight="true" outlineLevel="0" collapsed="false">
      <c r="A59" s="514" t="s">
        <v>314</v>
      </c>
      <c r="B59" s="515" t="s">
        <v>528</v>
      </c>
      <c r="C59" s="515"/>
      <c r="D59" s="515"/>
      <c r="E59" s="515"/>
      <c r="F59" s="515"/>
      <c r="G59" s="516" t="s">
        <v>529</v>
      </c>
      <c r="H59" s="516"/>
      <c r="I59" s="516"/>
      <c r="J59" s="516"/>
      <c r="K59" s="516"/>
    </row>
    <row r="60" customFormat="false" ht="12.75" hidden="false" customHeight="true" outlineLevel="0" collapsed="false">
      <c r="A60" s="514"/>
      <c r="B60" s="517" t="n">
        <v>39448</v>
      </c>
      <c r="C60" s="517" t="n">
        <v>39814</v>
      </c>
      <c r="D60" s="517" t="n">
        <v>40179</v>
      </c>
      <c r="E60" s="517" t="n">
        <v>40544</v>
      </c>
      <c r="F60" s="518" t="n">
        <v>40909</v>
      </c>
      <c r="G60" s="517" t="n">
        <v>39448</v>
      </c>
      <c r="H60" s="517" t="n">
        <v>39814</v>
      </c>
      <c r="I60" s="517" t="n">
        <v>40179</v>
      </c>
      <c r="J60" s="517" t="n">
        <v>40544</v>
      </c>
      <c r="K60" s="517" t="n">
        <v>40909</v>
      </c>
    </row>
    <row r="61" customFormat="false" ht="12.75" hidden="false" customHeight="true" outlineLevel="0" collapsed="false">
      <c r="A61" s="681" t="s">
        <v>17</v>
      </c>
      <c r="B61" s="690"/>
      <c r="C61" s="691"/>
      <c r="D61" s="691"/>
      <c r="E61" s="691"/>
      <c r="F61" s="692"/>
      <c r="G61" s="522"/>
      <c r="H61" s="101"/>
      <c r="I61" s="101"/>
      <c r="J61" s="101"/>
      <c r="K61" s="101"/>
    </row>
    <row r="62" customFormat="false" ht="12.75" hidden="false" customHeight="true" outlineLevel="0" collapsed="false">
      <c r="A62" s="682" t="s">
        <v>766</v>
      </c>
      <c r="B62" s="690" t="n">
        <v>2867.277</v>
      </c>
      <c r="C62" s="691" t="n">
        <v>3102.869</v>
      </c>
      <c r="D62" s="691" t="n">
        <v>3750.954</v>
      </c>
      <c r="E62" s="691" t="n">
        <v>3924.088</v>
      </c>
      <c r="F62" s="692" t="n">
        <v>1828.723</v>
      </c>
      <c r="G62" s="522" t="n">
        <v>3.23541738075967</v>
      </c>
      <c r="H62" s="101" t="n">
        <v>8.21657621499423</v>
      </c>
      <c r="I62" s="101" t="n">
        <v>20.8866374958144</v>
      </c>
      <c r="J62" s="101" t="n">
        <v>4.61573242433792</v>
      </c>
      <c r="K62" s="101" t="n">
        <v>-53.3975028082958</v>
      </c>
    </row>
    <row r="63" customFormat="false" ht="12.75" hidden="false" customHeight="true" outlineLevel="0" collapsed="false">
      <c r="A63" s="681" t="s">
        <v>18</v>
      </c>
      <c r="B63" s="690"/>
      <c r="C63" s="691"/>
      <c r="D63" s="691"/>
      <c r="E63" s="691"/>
      <c r="F63" s="692"/>
      <c r="G63" s="522"/>
      <c r="H63" s="101"/>
      <c r="I63" s="101"/>
      <c r="J63" s="101"/>
      <c r="K63" s="101"/>
    </row>
    <row r="64" customFormat="false" ht="12.75" hidden="false" customHeight="true" outlineLevel="0" collapsed="false">
      <c r="A64" s="682" t="s">
        <v>698</v>
      </c>
      <c r="B64" s="683" t="n">
        <v>4.571064</v>
      </c>
      <c r="C64" s="684" t="n">
        <v>7.475736</v>
      </c>
      <c r="D64" s="684" t="n">
        <v>8.449883</v>
      </c>
      <c r="E64" s="684" t="n">
        <v>11.19058</v>
      </c>
      <c r="F64" s="685" t="n">
        <v>19.68191</v>
      </c>
      <c r="G64" s="522" t="n">
        <v>28.3033294121511</v>
      </c>
      <c r="H64" s="101" t="n">
        <v>63.5447676952237</v>
      </c>
      <c r="I64" s="101" t="n">
        <v>13.030783858606</v>
      </c>
      <c r="J64" s="101" t="n">
        <v>32.4347331199734</v>
      </c>
      <c r="K64" s="101" t="n">
        <v>75.879266311487</v>
      </c>
    </row>
    <row r="65" customFormat="false" ht="12.75" hidden="false" customHeight="true" outlineLevel="0" collapsed="false">
      <c r="A65" s="531" t="s">
        <v>701</v>
      </c>
      <c r="B65" s="690" t="n">
        <v>70.14369</v>
      </c>
      <c r="C65" s="691" t="n">
        <v>48.780699</v>
      </c>
      <c r="D65" s="691" t="n">
        <v>42.59558</v>
      </c>
      <c r="E65" s="691" t="n">
        <v>46.75903</v>
      </c>
      <c r="F65" s="692" t="n">
        <v>42.63066</v>
      </c>
      <c r="G65" s="522" t="n">
        <v>-69.3658259018179</v>
      </c>
      <c r="H65" s="101" t="n">
        <v>-30.4560410209386</v>
      </c>
      <c r="I65" s="101" t="n">
        <v>-12.6794390543686</v>
      </c>
      <c r="J65" s="101" t="n">
        <v>9.77437095585974</v>
      </c>
      <c r="K65" s="101" t="n">
        <v>-8.82903259541526</v>
      </c>
    </row>
    <row r="66" customFormat="false" ht="12.75" hidden="false" customHeight="true" outlineLevel="0" collapsed="false">
      <c r="A66" s="697" t="s">
        <v>19</v>
      </c>
      <c r="B66" s="690"/>
      <c r="C66" s="691"/>
      <c r="D66" s="691"/>
      <c r="E66" s="691"/>
      <c r="F66" s="692"/>
      <c r="G66" s="522"/>
      <c r="H66" s="101"/>
      <c r="I66" s="101"/>
      <c r="J66" s="101"/>
      <c r="K66" s="101"/>
    </row>
    <row r="67" customFormat="false" ht="12.75" hidden="false" customHeight="true" outlineLevel="0" collapsed="false">
      <c r="A67" s="699" t="s">
        <v>767</v>
      </c>
      <c r="B67" s="690" t="n">
        <v>45.642</v>
      </c>
      <c r="C67" s="691" t="n">
        <v>44.155</v>
      </c>
      <c r="D67" s="691" t="n">
        <v>45.309</v>
      </c>
      <c r="E67" s="691" t="n">
        <v>52.196</v>
      </c>
      <c r="F67" s="692" t="n">
        <v>44.656</v>
      </c>
      <c r="G67" s="522" t="n">
        <v>16.4336734693878</v>
      </c>
      <c r="H67" s="101" t="n">
        <v>-3.2579641558214</v>
      </c>
      <c r="I67" s="101" t="n">
        <v>2.61352055259879</v>
      </c>
      <c r="J67" s="101" t="n">
        <v>15.2000706261449</v>
      </c>
      <c r="K67" s="101" t="n">
        <v>-14.4455513832478</v>
      </c>
    </row>
    <row r="68" customFormat="false" ht="12.75" hidden="false" customHeight="true" outlineLevel="0" collapsed="false">
      <c r="A68" s="698" t="s">
        <v>20</v>
      </c>
      <c r="B68" s="690"/>
      <c r="C68" s="691"/>
      <c r="D68" s="691"/>
      <c r="E68" s="691"/>
      <c r="F68" s="692"/>
      <c r="G68" s="522"/>
      <c r="H68" s="101"/>
      <c r="I68" s="101"/>
      <c r="J68" s="101"/>
      <c r="K68" s="101"/>
    </row>
    <row r="69" customFormat="false" ht="12.75" hidden="false" customHeight="true" outlineLevel="0" collapsed="false">
      <c r="A69" s="503" t="s">
        <v>768</v>
      </c>
      <c r="B69" s="693" t="n">
        <v>0.203051</v>
      </c>
      <c r="C69" s="694" t="n">
        <v>0.176569</v>
      </c>
      <c r="D69" s="694" t="n">
        <v>13.214864</v>
      </c>
      <c r="E69" s="694" t="n">
        <v>34.078608</v>
      </c>
      <c r="F69" s="695" t="s">
        <v>35</v>
      </c>
      <c r="G69" s="522" t="n">
        <v>71.1676093975233</v>
      </c>
      <c r="H69" s="101" t="n">
        <v>-13.0420436245081</v>
      </c>
      <c r="I69" s="101" t="n">
        <v>7384.24921701998</v>
      </c>
      <c r="J69" s="101" t="n">
        <v>157.880883223618</v>
      </c>
      <c r="K69" s="101" t="s">
        <v>16</v>
      </c>
    </row>
    <row r="70" customFormat="false" ht="12.75" hidden="false" customHeight="true" outlineLevel="0" collapsed="false">
      <c r="A70" s="503" t="s">
        <v>711</v>
      </c>
      <c r="B70" s="683" t="n">
        <v>62.632702</v>
      </c>
      <c r="C70" s="684" t="n">
        <v>116.047335</v>
      </c>
      <c r="D70" s="684" t="n">
        <v>129.35282</v>
      </c>
      <c r="E70" s="684" t="n">
        <v>134.140173</v>
      </c>
      <c r="F70" s="685" t="n">
        <v>103.514082</v>
      </c>
      <c r="G70" s="522" t="n">
        <v>33.9439599910848</v>
      </c>
      <c r="H70" s="101" t="n">
        <v>85.2823386096292</v>
      </c>
      <c r="I70" s="101" t="n">
        <v>11.4655670464126</v>
      </c>
      <c r="J70" s="101" t="n">
        <v>3.70100396728886</v>
      </c>
      <c r="K70" s="101" t="n">
        <v>-22.831408604192</v>
      </c>
    </row>
    <row r="71" customFormat="false" ht="12.75" hidden="false" customHeight="true" outlineLevel="0" collapsed="false">
      <c r="A71" s="503" t="s">
        <v>769</v>
      </c>
      <c r="B71" s="683" t="n">
        <v>239.949233</v>
      </c>
      <c r="C71" s="684" t="n">
        <v>477.728605</v>
      </c>
      <c r="D71" s="684" t="n">
        <v>627.689481</v>
      </c>
      <c r="E71" s="684" t="n">
        <v>168.117337</v>
      </c>
      <c r="F71" s="685" t="s">
        <v>35</v>
      </c>
      <c r="G71" s="522" t="n">
        <v>65.3844167487784</v>
      </c>
      <c r="H71" s="101" t="n">
        <v>99.095699964167</v>
      </c>
      <c r="I71" s="101" t="n">
        <v>31.3903907847427</v>
      </c>
      <c r="J71" s="101" t="n">
        <v>-73.2164801085778</v>
      </c>
      <c r="K71" s="101" t="s">
        <v>16</v>
      </c>
    </row>
    <row r="72" customFormat="false" ht="12.75" hidden="false" customHeight="true" outlineLevel="0" collapsed="false">
      <c r="A72" s="503" t="s">
        <v>707</v>
      </c>
      <c r="B72" s="683" t="s">
        <v>35</v>
      </c>
      <c r="C72" s="684" t="s">
        <v>35</v>
      </c>
      <c r="D72" s="684" t="s">
        <v>35</v>
      </c>
      <c r="E72" s="684" t="s">
        <v>35</v>
      </c>
      <c r="F72" s="685" t="n">
        <v>189.887788</v>
      </c>
      <c r="G72" s="522" t="s">
        <v>35</v>
      </c>
      <c r="H72" s="101" t="s">
        <v>35</v>
      </c>
      <c r="I72" s="101" t="s">
        <v>35</v>
      </c>
      <c r="J72" s="101" t="s">
        <v>35</v>
      </c>
      <c r="K72" s="101" t="s">
        <v>35</v>
      </c>
    </row>
    <row r="73" customFormat="false" ht="12.75" hidden="false" customHeight="true" outlineLevel="0" collapsed="false">
      <c r="A73" s="698" t="s">
        <v>21</v>
      </c>
      <c r="B73" s="690"/>
      <c r="C73" s="691"/>
      <c r="D73" s="691"/>
      <c r="E73" s="691"/>
      <c r="F73" s="692"/>
      <c r="G73" s="522"/>
      <c r="H73" s="101"/>
      <c r="I73" s="101"/>
      <c r="J73" s="101"/>
      <c r="K73" s="101"/>
    </row>
    <row r="74" customFormat="false" ht="12.75" hidden="false" customHeight="true" outlineLevel="0" collapsed="false">
      <c r="A74" s="682" t="s">
        <v>713</v>
      </c>
      <c r="B74" s="683" t="n">
        <v>52.135929</v>
      </c>
      <c r="C74" s="684" t="n">
        <v>36.458381</v>
      </c>
      <c r="D74" s="684" t="n">
        <v>19.555478</v>
      </c>
      <c r="E74" s="684" t="n">
        <v>25.549234</v>
      </c>
      <c r="F74" s="685" t="n">
        <v>42.106726</v>
      </c>
      <c r="G74" s="522" t="n">
        <v>-20.6037736711058</v>
      </c>
      <c r="H74" s="101" t="n">
        <v>-30.070525836415</v>
      </c>
      <c r="I74" s="101" t="n">
        <v>-46.3621876133227</v>
      </c>
      <c r="J74" s="101" t="n">
        <v>30.6500101915177</v>
      </c>
      <c r="K74" s="101" t="n">
        <v>64.8062168908861</v>
      </c>
    </row>
    <row r="75" customFormat="false" ht="12.75" hidden="false" customHeight="true" outlineLevel="0" collapsed="false">
      <c r="A75" s="47" t="s">
        <v>22</v>
      </c>
      <c r="B75" s="522"/>
      <c r="C75" s="101"/>
      <c r="D75" s="101"/>
      <c r="E75" s="101"/>
      <c r="F75" s="102"/>
      <c r="G75" s="522"/>
      <c r="H75" s="101"/>
      <c r="I75" s="101"/>
      <c r="J75" s="101"/>
      <c r="K75" s="101"/>
    </row>
    <row r="76" customFormat="false" ht="12.75" hidden="false" customHeight="true" outlineLevel="0" collapsed="false">
      <c r="A76" s="699" t="s">
        <v>715</v>
      </c>
      <c r="B76" s="684" t="n">
        <v>22.661666</v>
      </c>
      <c r="C76" s="684" t="n">
        <v>22.846676</v>
      </c>
      <c r="D76" s="684" t="n">
        <v>21.723462</v>
      </c>
      <c r="E76" s="684" t="n">
        <v>20.838271</v>
      </c>
      <c r="F76" s="684" t="n">
        <v>22.006808</v>
      </c>
      <c r="G76" s="522" t="n">
        <v>-18.6591286283671</v>
      </c>
      <c r="H76" s="101" t="n">
        <v>0.816400700636905</v>
      </c>
      <c r="I76" s="101" t="n">
        <v>-4.91631255242557</v>
      </c>
      <c r="J76" s="101" t="n">
        <v>-4.0748155151329</v>
      </c>
      <c r="K76" s="101" t="n">
        <v>5.60764854243425</v>
      </c>
    </row>
    <row r="77" customFormat="false" ht="12.75" hidden="false" customHeight="true" outlineLevel="0" collapsed="false">
      <c r="A77" s="652" t="s">
        <v>23</v>
      </c>
      <c r="B77" s="691"/>
      <c r="C77" s="691"/>
      <c r="D77" s="691"/>
      <c r="E77" s="691"/>
      <c r="F77" s="691"/>
      <c r="G77" s="522"/>
      <c r="H77" s="101"/>
      <c r="I77" s="101"/>
      <c r="J77" s="101"/>
      <c r="K77" s="101"/>
    </row>
    <row r="78" customFormat="false" ht="12.75" hidden="false" customHeight="true" outlineLevel="0" collapsed="false">
      <c r="A78" s="682" t="s">
        <v>770</v>
      </c>
      <c r="B78" s="708" t="n">
        <v>19.337919</v>
      </c>
      <c r="C78" s="708" t="n">
        <v>22.886686</v>
      </c>
      <c r="D78" s="708" t="n">
        <v>25.914178</v>
      </c>
      <c r="E78" s="708" t="n">
        <v>29.43024</v>
      </c>
      <c r="F78" s="708" t="n">
        <v>29.736459</v>
      </c>
      <c r="G78" s="569" t="n">
        <v>46.1338414159309</v>
      </c>
      <c r="H78" s="535" t="n">
        <v>18.3513386316284</v>
      </c>
      <c r="I78" s="535" t="n">
        <v>13.2281799121114</v>
      </c>
      <c r="J78" s="535" t="n">
        <v>13.5681016005987</v>
      </c>
      <c r="K78" s="535" t="n">
        <v>1.04049100517018</v>
      </c>
    </row>
    <row r="79" customFormat="false" ht="12.75" hidden="false" customHeight="true" outlineLevel="0" collapsed="false">
      <c r="A79" s="658" t="s">
        <v>24</v>
      </c>
      <c r="B79" s="709"/>
      <c r="C79" s="709"/>
      <c r="D79" s="709"/>
      <c r="E79" s="709"/>
      <c r="F79" s="709"/>
      <c r="G79" s="522"/>
      <c r="H79" s="101"/>
      <c r="I79" s="101"/>
      <c r="J79" s="101"/>
      <c r="K79" s="101"/>
    </row>
    <row r="80" customFormat="false" ht="12.75" hidden="false" customHeight="true" outlineLevel="0" collapsed="false">
      <c r="A80" s="682" t="s">
        <v>771</v>
      </c>
      <c r="B80" s="684" t="n">
        <v>28.778</v>
      </c>
      <c r="C80" s="684" t="s">
        <v>16</v>
      </c>
      <c r="D80" s="684" t="s">
        <v>16</v>
      </c>
      <c r="E80" s="684" t="s">
        <v>16</v>
      </c>
      <c r="F80" s="684" t="s">
        <v>16</v>
      </c>
      <c r="G80" s="522" t="n">
        <v>15.5186255619782</v>
      </c>
      <c r="H80" s="101" t="s">
        <v>16</v>
      </c>
      <c r="I80" s="101" t="s">
        <v>16</v>
      </c>
      <c r="J80" s="101" t="s">
        <v>16</v>
      </c>
      <c r="K80" s="101" t="s">
        <v>16</v>
      </c>
    </row>
    <row r="81" customFormat="false" ht="12.75" hidden="false" customHeight="true" outlineLevel="0" collapsed="false">
      <c r="A81" s="682" t="s">
        <v>720</v>
      </c>
      <c r="B81" s="709" t="n">
        <v>0</v>
      </c>
      <c r="C81" s="709" t="n">
        <v>0</v>
      </c>
      <c r="D81" s="709" t="n">
        <v>0</v>
      </c>
      <c r="E81" s="709" t="n">
        <v>0</v>
      </c>
      <c r="F81" s="709" t="n">
        <v>0</v>
      </c>
      <c r="G81" s="522" t="s">
        <v>16</v>
      </c>
      <c r="H81" s="101" t="s">
        <v>16</v>
      </c>
      <c r="I81" s="101" t="s">
        <v>16</v>
      </c>
      <c r="J81" s="101" t="s">
        <v>16</v>
      </c>
      <c r="K81" s="101" t="s">
        <v>16</v>
      </c>
    </row>
    <row r="82" customFormat="false" ht="12.75" hidden="false" customHeight="true" outlineLevel="0" collapsed="false">
      <c r="A82" s="710" t="s">
        <v>25</v>
      </c>
      <c r="B82" s="561"/>
      <c r="C82" s="19"/>
      <c r="D82" s="19"/>
      <c r="E82" s="19"/>
      <c r="F82" s="105"/>
      <c r="G82" s="522"/>
      <c r="H82" s="101"/>
      <c r="I82" s="101"/>
      <c r="J82" s="101"/>
      <c r="K82" s="101"/>
    </row>
    <row r="83" customFormat="false" ht="12.75" hidden="false" customHeight="true" outlineLevel="0" collapsed="false">
      <c r="A83" s="699" t="s">
        <v>721</v>
      </c>
      <c r="B83" s="683" t="n">
        <v>7.843724</v>
      </c>
      <c r="C83" s="684" t="n">
        <v>33.273582</v>
      </c>
      <c r="D83" s="684" t="n">
        <v>33.582594</v>
      </c>
      <c r="E83" s="684" t="n">
        <v>38.640172</v>
      </c>
      <c r="F83" s="685" t="n">
        <v>30.65546</v>
      </c>
      <c r="G83" s="522" t="n">
        <v>-9.99092303861325</v>
      </c>
      <c r="H83" s="101" t="n">
        <v>324.206435616552</v>
      </c>
      <c r="I83" s="101" t="n">
        <v>0.928700733212295</v>
      </c>
      <c r="J83" s="101" t="n">
        <v>15.060117154738</v>
      </c>
      <c r="K83" s="101" t="n">
        <v>-20.664276546181</v>
      </c>
    </row>
    <row r="84" customFormat="false" ht="12.75" hidden="false" customHeight="true" outlineLevel="0" collapsed="false">
      <c r="A84" s="658" t="s">
        <v>26</v>
      </c>
      <c r="B84" s="683"/>
      <c r="C84" s="684"/>
      <c r="D84" s="684"/>
      <c r="E84" s="684"/>
      <c r="F84" s="685"/>
      <c r="G84" s="522"/>
      <c r="H84" s="101"/>
      <c r="I84" s="101"/>
      <c r="J84" s="101"/>
      <c r="K84" s="101"/>
    </row>
    <row r="85" customFormat="false" ht="12.75" hidden="false" customHeight="true" outlineLevel="0" collapsed="false">
      <c r="A85" s="682" t="s">
        <v>724</v>
      </c>
      <c r="B85" s="683" t="n">
        <v>46.39432</v>
      </c>
      <c r="C85" s="684" t="n">
        <v>69.194615</v>
      </c>
      <c r="D85" s="684" t="n">
        <v>81.84376</v>
      </c>
      <c r="E85" s="684" t="n">
        <v>103.216385</v>
      </c>
      <c r="F85" s="685" t="n">
        <v>80.020904</v>
      </c>
      <c r="G85" s="522" t="n">
        <v>-5.05076548173594</v>
      </c>
      <c r="H85" s="101" t="n">
        <v>49.1445827851341</v>
      </c>
      <c r="I85" s="101" t="n">
        <v>18.2805338247781</v>
      </c>
      <c r="J85" s="101" t="n">
        <v>26.1139334263235</v>
      </c>
      <c r="K85" s="101" t="n">
        <v>-22.4726733066654</v>
      </c>
    </row>
    <row r="86" customFormat="false" ht="12.75" hidden="false" customHeight="true" outlineLevel="0" collapsed="false">
      <c r="A86" s="682" t="s">
        <v>727</v>
      </c>
      <c r="B86" s="683" t="n">
        <v>54.472835</v>
      </c>
      <c r="C86" s="684" t="n">
        <v>79.431343</v>
      </c>
      <c r="D86" s="684" t="n">
        <v>63.952177</v>
      </c>
      <c r="E86" s="684" t="n">
        <v>74.28763</v>
      </c>
      <c r="F86" s="685" t="n">
        <v>62.474464</v>
      </c>
      <c r="G86" s="522" t="n">
        <v>119.056457486077</v>
      </c>
      <c r="H86" s="101" t="n">
        <v>45.818265195854</v>
      </c>
      <c r="I86" s="101" t="n">
        <v>-19.487478639257</v>
      </c>
      <c r="J86" s="101" t="n">
        <v>16.1612215327713</v>
      </c>
      <c r="K86" s="101" t="n">
        <v>-15.9019287598756</v>
      </c>
    </row>
    <row r="87" customFormat="false" ht="12.75" hidden="false" customHeight="true" outlineLevel="0" collapsed="false">
      <c r="A87" s="710" t="s">
        <v>27</v>
      </c>
      <c r="B87" s="561"/>
      <c r="C87" s="19"/>
      <c r="D87" s="19"/>
      <c r="E87" s="19"/>
      <c r="F87" s="105"/>
      <c r="G87" s="522"/>
      <c r="H87" s="101"/>
      <c r="I87" s="101"/>
      <c r="J87" s="101"/>
      <c r="K87" s="101"/>
    </row>
    <row r="88" customFormat="false" ht="12.75" hidden="false" customHeight="true" outlineLevel="0" collapsed="false">
      <c r="A88" s="699" t="s">
        <v>731</v>
      </c>
      <c r="B88" s="19" t="s">
        <v>16</v>
      </c>
      <c r="C88" s="19" t="s">
        <v>16</v>
      </c>
      <c r="D88" s="19" t="s">
        <v>16</v>
      </c>
      <c r="E88" s="19" t="s">
        <v>16</v>
      </c>
      <c r="F88" s="105" t="s">
        <v>16</v>
      </c>
      <c r="G88" s="522" t="s">
        <v>16</v>
      </c>
      <c r="H88" s="101" t="s">
        <v>16</v>
      </c>
      <c r="I88" s="101" t="s">
        <v>16</v>
      </c>
      <c r="J88" s="101" t="s">
        <v>16</v>
      </c>
      <c r="K88" s="101" t="s">
        <v>16</v>
      </c>
    </row>
    <row r="89" customFormat="false" ht="12.75" hidden="false" customHeight="true" outlineLevel="0" collapsed="false">
      <c r="A89" s="699" t="s">
        <v>732</v>
      </c>
      <c r="B89" s="19" t="s">
        <v>16</v>
      </c>
      <c r="C89" s="19" t="s">
        <v>16</v>
      </c>
      <c r="D89" s="19" t="s">
        <v>16</v>
      </c>
      <c r="E89" s="19" t="s">
        <v>16</v>
      </c>
      <c r="F89" s="105" t="s">
        <v>16</v>
      </c>
      <c r="G89" s="522" t="s">
        <v>16</v>
      </c>
      <c r="H89" s="101" t="s">
        <v>16</v>
      </c>
      <c r="I89" s="101" t="s">
        <v>16</v>
      </c>
      <c r="J89" s="101" t="s">
        <v>16</v>
      </c>
      <c r="K89" s="101" t="s">
        <v>16</v>
      </c>
    </row>
    <row r="90" customFormat="false" ht="12.75" hidden="false" customHeight="true" outlineLevel="0" collapsed="false">
      <c r="A90" s="710" t="s">
        <v>28</v>
      </c>
      <c r="B90" s="561"/>
      <c r="C90" s="19"/>
      <c r="D90" s="19"/>
      <c r="E90" s="19"/>
      <c r="F90" s="105"/>
      <c r="G90" s="522"/>
      <c r="H90" s="101"/>
      <c r="I90" s="101"/>
      <c r="J90" s="101"/>
      <c r="K90" s="101"/>
    </row>
    <row r="91" customFormat="false" ht="12.75" hidden="false" customHeight="true" outlineLevel="0" collapsed="false">
      <c r="A91" s="474" t="s">
        <v>733</v>
      </c>
      <c r="B91" s="690" t="n">
        <v>3218.90641</v>
      </c>
      <c r="C91" s="691" t="n">
        <v>2726.19244</v>
      </c>
      <c r="D91" s="691" t="n">
        <v>2062.82904</v>
      </c>
      <c r="E91" s="691" t="n">
        <v>2006.25172</v>
      </c>
      <c r="F91" s="692" t="n">
        <v>1386.2476</v>
      </c>
      <c r="G91" s="522" t="n">
        <v>37.9737610040194</v>
      </c>
      <c r="H91" s="101" t="n">
        <v>-15.3068746723829</v>
      </c>
      <c r="I91" s="101" t="n">
        <v>-24.3329630831197</v>
      </c>
      <c r="J91" s="101" t="n">
        <v>-2.74270523164634</v>
      </c>
      <c r="K91" s="101" t="n">
        <v>-30.9036056552265</v>
      </c>
    </row>
    <row r="92" customFormat="false" ht="12.75" hidden="false" customHeight="true" outlineLevel="0" collapsed="false">
      <c r="A92" s="474" t="s">
        <v>735</v>
      </c>
      <c r="B92" s="690" t="n">
        <v>2215.09749</v>
      </c>
      <c r="C92" s="691" t="n">
        <v>2242.626341</v>
      </c>
      <c r="D92" s="691" t="n">
        <v>2162.618168</v>
      </c>
      <c r="E92" s="691" t="n">
        <v>2250.599143</v>
      </c>
      <c r="F92" s="692" t="n">
        <v>1933.147575</v>
      </c>
      <c r="G92" s="522" t="n">
        <v>34.541991988425</v>
      </c>
      <c r="H92" s="101" t="n">
        <v>1.24278281765378</v>
      </c>
      <c r="I92" s="101" t="n">
        <v>-3.56761050814751</v>
      </c>
      <c r="J92" s="101" t="n">
        <v>4.06826208629173</v>
      </c>
      <c r="K92" s="101" t="n">
        <v>-14.1052025629426</v>
      </c>
    </row>
    <row r="93" customFormat="false" ht="12.75" hidden="false" customHeight="true" outlineLevel="0" collapsed="false">
      <c r="A93" s="700" t="s">
        <v>737</v>
      </c>
      <c r="B93" s="701" t="s">
        <v>16</v>
      </c>
      <c r="C93" s="702" t="s">
        <v>16</v>
      </c>
      <c r="D93" s="702" t="s">
        <v>16</v>
      </c>
      <c r="E93" s="702" t="s">
        <v>16</v>
      </c>
      <c r="F93" s="703" t="s">
        <v>16</v>
      </c>
      <c r="G93" s="553" t="s">
        <v>16</v>
      </c>
      <c r="H93" s="554" t="s">
        <v>16</v>
      </c>
      <c r="I93" s="554" t="s">
        <v>16</v>
      </c>
      <c r="J93" s="554" t="s">
        <v>16</v>
      </c>
      <c r="K93" s="554" t="s">
        <v>16</v>
      </c>
    </row>
    <row r="94" customFormat="false" ht="12.75" hidden="true" customHeight="true" outlineLevel="0" collapsed="false">
      <c r="A94" s="478" t="s">
        <v>772</v>
      </c>
      <c r="B94" s="478"/>
      <c r="C94" s="478"/>
      <c r="D94" s="478"/>
      <c r="E94" s="478"/>
      <c r="F94" s="478"/>
      <c r="G94" s="478"/>
      <c r="H94" s="478"/>
      <c r="I94" s="478"/>
      <c r="J94" s="478"/>
      <c r="K94" s="478"/>
    </row>
    <row r="96" customFormat="false" ht="12.75" hidden="false" customHeight="true" outlineLevel="0" collapsed="false">
      <c r="G96" s="711"/>
      <c r="H96" s="711"/>
      <c r="I96" s="711"/>
      <c r="J96" s="711"/>
      <c r="K96" s="711"/>
    </row>
    <row r="97" customFormat="false" ht="12.75" hidden="false" customHeight="true" outlineLevel="0" collapsed="false">
      <c r="G97" s="711"/>
      <c r="H97" s="711"/>
      <c r="I97" s="711"/>
      <c r="J97" s="711"/>
      <c r="K97" s="711"/>
    </row>
    <row r="99" customFormat="false" ht="12.75" hidden="false" customHeight="true" outlineLevel="0" collapsed="false">
      <c r="A99" s="84" t="s">
        <v>773</v>
      </c>
      <c r="B99" s="84"/>
      <c r="C99" s="84"/>
      <c r="D99" s="84"/>
      <c r="E99" s="84"/>
      <c r="F99" s="84"/>
      <c r="G99" s="84"/>
      <c r="H99" s="84"/>
      <c r="I99" s="84"/>
      <c r="J99" s="84"/>
      <c r="K99" s="84"/>
    </row>
    <row r="100" customFormat="false" ht="15" hidden="false" customHeight="true" outlineLevel="0" collapsed="false">
      <c r="A100" s="140" t="s">
        <v>774</v>
      </c>
      <c r="B100" s="140" t="s">
        <v>774</v>
      </c>
      <c r="C100" s="140" t="s">
        <v>774</v>
      </c>
      <c r="D100" s="140" t="s">
        <v>774</v>
      </c>
      <c r="E100" s="140" t="s">
        <v>774</v>
      </c>
      <c r="F100" s="140" t="s">
        <v>774</v>
      </c>
      <c r="G100" s="140" t="s">
        <v>774</v>
      </c>
      <c r="H100" s="140" t="s">
        <v>774</v>
      </c>
      <c r="I100" s="140" t="s">
        <v>774</v>
      </c>
      <c r="J100" s="140" t="s">
        <v>774</v>
      </c>
      <c r="K100" s="140" t="s">
        <v>774</v>
      </c>
    </row>
    <row r="101" customFormat="false" ht="12.75" hidden="false" customHeight="true" outlineLevel="0" collapsed="false">
      <c r="A101" s="680" t="s">
        <v>94</v>
      </c>
      <c r="G101" s="712"/>
      <c r="H101" s="712"/>
      <c r="I101" s="712"/>
      <c r="J101" s="712"/>
    </row>
    <row r="102" customFormat="false" ht="12.75" hidden="false" customHeight="true" outlineLevel="0" collapsed="false">
      <c r="G102" s="712"/>
      <c r="H102" s="712"/>
      <c r="I102" s="712"/>
      <c r="J102" s="712"/>
    </row>
    <row r="103" customFormat="false" ht="30" hidden="false" customHeight="true" outlineLevel="0" collapsed="false">
      <c r="A103" s="514" t="s">
        <v>314</v>
      </c>
      <c r="B103" s="516" t="s">
        <v>775</v>
      </c>
      <c r="C103" s="516"/>
      <c r="D103" s="516"/>
      <c r="E103" s="516"/>
      <c r="F103" s="516"/>
      <c r="G103" s="516" t="s">
        <v>549</v>
      </c>
      <c r="H103" s="516"/>
      <c r="I103" s="516"/>
      <c r="J103" s="516"/>
      <c r="K103" s="516"/>
    </row>
    <row r="104" customFormat="false" ht="12.75" hidden="false" customHeight="true" outlineLevel="0" collapsed="false">
      <c r="A104" s="514"/>
      <c r="B104" s="517" t="n">
        <v>39448</v>
      </c>
      <c r="C104" s="517" t="n">
        <v>39814</v>
      </c>
      <c r="D104" s="517" t="n">
        <v>40179</v>
      </c>
      <c r="E104" s="517" t="n">
        <v>40544</v>
      </c>
      <c r="F104" s="518" t="n">
        <v>40909</v>
      </c>
      <c r="G104" s="517" t="n">
        <v>39448</v>
      </c>
      <c r="H104" s="517" t="n">
        <v>39814</v>
      </c>
      <c r="I104" s="517" t="n">
        <v>40179</v>
      </c>
      <c r="J104" s="517" t="n">
        <v>40544</v>
      </c>
      <c r="K104" s="517" t="n">
        <v>40909</v>
      </c>
    </row>
    <row r="105" customFormat="false" ht="12.75" hidden="false" customHeight="true" outlineLevel="0" collapsed="false">
      <c r="A105" s="681" t="s">
        <v>5</v>
      </c>
      <c r="B105" s="519"/>
      <c r="C105" s="519"/>
      <c r="D105" s="519"/>
      <c r="E105" s="519"/>
      <c r="F105" s="520"/>
      <c r="G105" s="519"/>
      <c r="H105" s="519"/>
      <c r="I105" s="519"/>
      <c r="J105" s="519"/>
      <c r="K105" s="519"/>
    </row>
    <row r="106" customFormat="false" ht="12.75" hidden="false" customHeight="true" outlineLevel="0" collapsed="false">
      <c r="A106" s="682" t="s">
        <v>599</v>
      </c>
      <c r="B106" s="691" t="n">
        <v>1199.72890025575</v>
      </c>
      <c r="C106" s="691" t="n">
        <v>929.148630301094</v>
      </c>
      <c r="D106" s="691" t="n">
        <v>1256.14903403864</v>
      </c>
      <c r="E106" s="691" t="n">
        <v>1360.87105838277</v>
      </c>
      <c r="F106" s="692" t="n">
        <v>1067.79342196061</v>
      </c>
      <c r="G106" s="521" t="n">
        <v>9.41321914811324</v>
      </c>
      <c r="H106" s="161" t="n">
        <v>6.83735964352144</v>
      </c>
      <c r="I106" s="161" t="n">
        <v>7.92316597655398</v>
      </c>
      <c r="J106" s="161" t="n">
        <v>4.78683568758019</v>
      </c>
      <c r="K106" s="161" t="n">
        <v>3.40822697680492</v>
      </c>
    </row>
    <row r="107" customFormat="false" ht="12.75" hidden="false" customHeight="true" outlineLevel="0" collapsed="false">
      <c r="A107" s="682" t="s">
        <v>605</v>
      </c>
      <c r="B107" s="709" t="s">
        <v>35</v>
      </c>
      <c r="C107" s="709" t="s">
        <v>35</v>
      </c>
      <c r="D107" s="709" t="s">
        <v>35</v>
      </c>
      <c r="E107" s="709" t="s">
        <v>35</v>
      </c>
      <c r="F107" s="713" t="s">
        <v>35</v>
      </c>
      <c r="G107" s="522" t="s">
        <v>35</v>
      </c>
      <c r="H107" s="101" t="s">
        <v>35</v>
      </c>
      <c r="I107" s="101" t="s">
        <v>35</v>
      </c>
      <c r="J107" s="101" t="s">
        <v>35</v>
      </c>
      <c r="K107" s="101" t="s">
        <v>35</v>
      </c>
    </row>
    <row r="108" customFormat="false" ht="12.75" hidden="false" customHeight="true" outlineLevel="0" collapsed="false">
      <c r="A108" s="689" t="s">
        <v>6</v>
      </c>
      <c r="B108" s="714"/>
      <c r="C108" s="709"/>
      <c r="D108" s="709"/>
      <c r="E108" s="709"/>
      <c r="F108" s="713"/>
      <c r="G108" s="714"/>
      <c r="H108" s="73"/>
      <c r="I108" s="709"/>
      <c r="J108" s="709"/>
      <c r="K108" s="73"/>
    </row>
    <row r="109" customFormat="false" ht="12.75" hidden="false" customHeight="true" outlineLevel="0" collapsed="false">
      <c r="A109" s="531" t="s">
        <v>760</v>
      </c>
      <c r="B109" s="691" t="n">
        <v>872.312348118277</v>
      </c>
      <c r="C109" s="691" t="n">
        <v>909.859606453032</v>
      </c>
      <c r="D109" s="691" t="n">
        <v>1053.26821445565</v>
      </c>
      <c r="E109" s="691" t="n">
        <v>1285.56775746872</v>
      </c>
      <c r="F109" s="692" t="s">
        <v>35</v>
      </c>
      <c r="G109" s="522" t="n">
        <v>10961.1764986841</v>
      </c>
      <c r="H109" s="101" t="n">
        <v>10430.4617217851</v>
      </c>
      <c r="I109" s="101" t="n">
        <v>10268.2740868209</v>
      </c>
      <c r="J109" s="101" t="n">
        <v>9676.98239694026</v>
      </c>
      <c r="K109" s="101" t="s">
        <v>16</v>
      </c>
    </row>
    <row r="110" customFormat="false" ht="12.75" hidden="false" customHeight="true" outlineLevel="0" collapsed="false">
      <c r="A110" s="531" t="s">
        <v>611</v>
      </c>
      <c r="B110" s="709" t="s">
        <v>16</v>
      </c>
      <c r="C110" s="709" t="s">
        <v>16</v>
      </c>
      <c r="D110" s="709" t="n">
        <v>121.587820675938</v>
      </c>
      <c r="E110" s="709" t="n">
        <v>125.766758802512</v>
      </c>
      <c r="F110" s="692" t="n">
        <v>113.346922517765</v>
      </c>
      <c r="G110" s="522" t="s">
        <v>16</v>
      </c>
      <c r="H110" s="101" t="s">
        <v>16</v>
      </c>
      <c r="I110" s="101" t="n">
        <v>0.0848156060961694</v>
      </c>
      <c r="J110" s="101" t="n">
        <v>0.0872329838342433</v>
      </c>
      <c r="K110" s="161" t="n">
        <v>0.0788019570097167</v>
      </c>
    </row>
    <row r="111" customFormat="false" ht="12.75" hidden="false" customHeight="true" outlineLevel="0" collapsed="false">
      <c r="A111" s="681" t="s">
        <v>7</v>
      </c>
      <c r="B111" s="709"/>
      <c r="C111" s="709"/>
      <c r="D111" s="709"/>
      <c r="E111" s="709"/>
      <c r="F111" s="713"/>
      <c r="G111" s="522"/>
      <c r="H111" s="101"/>
      <c r="I111" s="101"/>
      <c r="J111" s="101"/>
      <c r="K111" s="101"/>
    </row>
    <row r="112" customFormat="false" ht="12.75" hidden="false" customHeight="true" outlineLevel="0" collapsed="false">
      <c r="A112" s="531" t="s">
        <v>616</v>
      </c>
      <c r="B112" s="691" t="n">
        <v>929.41791292517</v>
      </c>
      <c r="C112" s="691" t="n">
        <v>802.724791332263</v>
      </c>
      <c r="D112" s="691" t="n">
        <v>1253.58919911328</v>
      </c>
      <c r="E112" s="691" t="n">
        <v>1415.66088319599</v>
      </c>
      <c r="F112" s="692" t="n">
        <v>1329.81028184143</v>
      </c>
      <c r="G112" s="521" t="n">
        <v>15.0941037341396</v>
      </c>
      <c r="H112" s="161" t="n">
        <v>9.74994692573473</v>
      </c>
      <c r="I112" s="161" t="n">
        <v>11.6948995983219</v>
      </c>
      <c r="J112" s="161" t="n">
        <v>9.94087381814731</v>
      </c>
      <c r="K112" s="161" t="n">
        <v>6.88713391223187</v>
      </c>
    </row>
    <row r="113" customFormat="false" ht="12.75" hidden="false" customHeight="true" outlineLevel="0" collapsed="false">
      <c r="A113" s="531" t="s">
        <v>618</v>
      </c>
      <c r="B113" s="691" t="n">
        <v>15150.9115646259</v>
      </c>
      <c r="C113" s="691" t="n">
        <v>13364.4161316212</v>
      </c>
      <c r="D113" s="691" t="n">
        <v>24056.8344972432</v>
      </c>
      <c r="E113" s="691" t="n">
        <v>27671.5669980891</v>
      </c>
      <c r="F113" s="692" t="n">
        <v>24762.525286445</v>
      </c>
      <c r="G113" s="522" t="n">
        <v>2120.93673474149</v>
      </c>
      <c r="H113" s="101" t="n">
        <v>1394.62538419055</v>
      </c>
      <c r="I113" s="101" t="n">
        <v>1466.89410565388</v>
      </c>
      <c r="J113" s="101" t="n">
        <v>1406.51774000745</v>
      </c>
      <c r="K113" s="101" t="n">
        <v>1009.32393387357</v>
      </c>
    </row>
    <row r="114" customFormat="false" ht="12.75" hidden="false" customHeight="true" outlineLevel="0" collapsed="false">
      <c r="A114" s="689" t="s">
        <v>8</v>
      </c>
      <c r="B114" s="714"/>
      <c r="C114" s="709"/>
      <c r="D114" s="709"/>
      <c r="E114" s="709"/>
      <c r="F114" s="713"/>
      <c r="G114" s="560"/>
      <c r="H114" s="73"/>
      <c r="I114" s="73"/>
      <c r="J114" s="73"/>
      <c r="K114" s="73"/>
    </row>
    <row r="115" customFormat="false" ht="15" hidden="false" customHeight="true" outlineLevel="0" collapsed="false">
      <c r="A115" s="696" t="s">
        <v>620</v>
      </c>
      <c r="B115" s="690" t="n">
        <v>1742.48391029335</v>
      </c>
      <c r="C115" s="691" t="n">
        <v>1229.92861615573</v>
      </c>
      <c r="D115" s="691" t="n">
        <v>1357.0870241112</v>
      </c>
      <c r="E115" s="691" t="n">
        <v>1503.85249181756</v>
      </c>
      <c r="F115" s="692" t="n">
        <v>1199.40227638618</v>
      </c>
      <c r="G115" s="521" t="n">
        <v>9.51064561251008</v>
      </c>
      <c r="H115" s="161" t="n">
        <v>6.41527712473862</v>
      </c>
      <c r="I115" s="161" t="n">
        <v>7.15536279776845</v>
      </c>
      <c r="J115" s="161" t="n">
        <v>7.14594530639119</v>
      </c>
      <c r="K115" s="161" t="n">
        <v>6.74556876693408</v>
      </c>
    </row>
    <row r="116" customFormat="false" ht="12.75" hidden="false" customHeight="true" outlineLevel="0" collapsed="false">
      <c r="A116" s="696" t="s">
        <v>761</v>
      </c>
      <c r="B116" s="690" t="n">
        <v>11025.7119604401</v>
      </c>
      <c r="C116" s="691" t="n">
        <v>7924.9635274004</v>
      </c>
      <c r="D116" s="691" t="n">
        <v>14957.8945340207</v>
      </c>
      <c r="E116" s="691" t="n">
        <v>23287.8725452173</v>
      </c>
      <c r="F116" s="692" t="n">
        <v>22955.652415879</v>
      </c>
      <c r="G116" s="522" t="n">
        <v>289.664608182524</v>
      </c>
      <c r="H116" s="101" t="n">
        <v>228.036391247805</v>
      </c>
      <c r="I116" s="101" t="n">
        <v>337.673596143295</v>
      </c>
      <c r="J116" s="101" t="n">
        <v>376.97867205294</v>
      </c>
      <c r="K116" s="101" t="n">
        <v>356.649467953762</v>
      </c>
    </row>
    <row r="117" customFormat="false" ht="12.75" hidden="false" customHeight="true" outlineLevel="0" collapsed="false">
      <c r="A117" s="696" t="s">
        <v>627</v>
      </c>
      <c r="B117" s="683" t="n">
        <v>76.8795963602739</v>
      </c>
      <c r="C117" s="684" t="n">
        <v>32.5162306623411</v>
      </c>
      <c r="D117" s="684" t="n">
        <v>43.2935184536895</v>
      </c>
      <c r="E117" s="684" t="n">
        <v>33.5490448999928</v>
      </c>
      <c r="F117" s="685" t="n">
        <v>16.8346832255457</v>
      </c>
      <c r="G117" s="522" t="n">
        <v>230.657703012469</v>
      </c>
      <c r="H117" s="101" t="n">
        <v>106.930331556461</v>
      </c>
      <c r="I117" s="101" t="n">
        <v>125.193438227277</v>
      </c>
      <c r="J117" s="101" t="n">
        <v>87.079307758177</v>
      </c>
      <c r="K117" s="101" t="n">
        <v>46.4285941139121</v>
      </c>
    </row>
    <row r="118" customFormat="false" ht="12.75" hidden="false" customHeight="true" outlineLevel="0" collapsed="false">
      <c r="A118" s="696" t="s">
        <v>630</v>
      </c>
      <c r="B118" s="683" t="n">
        <v>34.1552646037978</v>
      </c>
      <c r="C118" s="684" t="n">
        <v>25.6747662455872</v>
      </c>
      <c r="D118" s="684" t="n">
        <v>36.7497476932647</v>
      </c>
      <c r="E118" s="684" t="n">
        <v>52.8577777975495</v>
      </c>
      <c r="F118" s="685" t="n">
        <v>57.3941009491635</v>
      </c>
      <c r="G118" s="521" t="n">
        <v>10.2839822244898</v>
      </c>
      <c r="H118" s="161" t="n">
        <v>7.19312900615048</v>
      </c>
      <c r="I118" s="161" t="n">
        <v>8.53771668368755</v>
      </c>
      <c r="J118" s="161" t="n">
        <v>11.1174209270269</v>
      </c>
      <c r="K118" s="161" t="n">
        <v>11.3895263036124</v>
      </c>
    </row>
    <row r="119" customFormat="false" ht="12.75" hidden="false" customHeight="true" outlineLevel="0" collapsed="false">
      <c r="A119" s="696" t="s">
        <v>634</v>
      </c>
      <c r="B119" s="683" t="s">
        <v>35</v>
      </c>
      <c r="C119" s="684" t="s">
        <v>35</v>
      </c>
      <c r="D119" s="684" t="s">
        <v>35</v>
      </c>
      <c r="E119" s="684" t="s">
        <v>35</v>
      </c>
      <c r="F119" s="685" t="s">
        <v>35</v>
      </c>
      <c r="G119" s="521" t="s">
        <v>16</v>
      </c>
      <c r="H119" s="161" t="s">
        <v>16</v>
      </c>
      <c r="I119" s="161" t="s">
        <v>16</v>
      </c>
      <c r="J119" s="161" t="s">
        <v>16</v>
      </c>
      <c r="K119" s="161" t="s">
        <v>16</v>
      </c>
    </row>
    <row r="120" customFormat="false" ht="12.75" hidden="false" customHeight="true" outlineLevel="0" collapsed="false">
      <c r="A120" s="696" t="s">
        <v>638</v>
      </c>
      <c r="B120" s="683" t="s">
        <v>35</v>
      </c>
      <c r="C120" s="684" t="s">
        <v>35</v>
      </c>
      <c r="D120" s="684" t="s">
        <v>35</v>
      </c>
      <c r="E120" s="684" t="s">
        <v>35</v>
      </c>
      <c r="F120" s="685" t="s">
        <v>35</v>
      </c>
      <c r="G120" s="521" t="s">
        <v>16</v>
      </c>
      <c r="H120" s="161" t="s">
        <v>16</v>
      </c>
      <c r="I120" s="161" t="s">
        <v>16</v>
      </c>
      <c r="J120" s="161" t="s">
        <v>16</v>
      </c>
      <c r="K120" s="161" t="s">
        <v>16</v>
      </c>
    </row>
    <row r="121" customFormat="false" ht="12.75" hidden="false" customHeight="true" outlineLevel="0" collapsed="false">
      <c r="A121" s="681" t="s">
        <v>9</v>
      </c>
      <c r="B121" s="714"/>
      <c r="C121" s="709"/>
      <c r="D121" s="709"/>
      <c r="E121" s="709"/>
      <c r="F121" s="713"/>
      <c r="G121" s="522"/>
      <c r="H121" s="101"/>
      <c r="I121" s="101"/>
      <c r="J121" s="101"/>
      <c r="K121" s="101"/>
    </row>
    <row r="122" customFormat="false" ht="12.75" hidden="false" customHeight="true" outlineLevel="0" collapsed="false">
      <c r="A122" s="682" t="s">
        <v>642</v>
      </c>
      <c r="B122" s="690" t="n">
        <v>3972.90461329358</v>
      </c>
      <c r="C122" s="691" t="n">
        <v>6471.60435653715</v>
      </c>
      <c r="D122" s="691" t="n">
        <v>5884.78581979321</v>
      </c>
      <c r="E122" s="691" t="n">
        <v>7036.42492184356</v>
      </c>
      <c r="F122" s="692" t="n">
        <v>8673.82534209901</v>
      </c>
      <c r="G122" s="521" t="n">
        <v>2.61292317581801</v>
      </c>
      <c r="H122" s="161" t="n">
        <v>2.79670051433911</v>
      </c>
      <c r="I122" s="161" t="n">
        <v>3.40919131721997</v>
      </c>
      <c r="J122" s="161" t="n">
        <v>5.36720044793583</v>
      </c>
      <c r="K122" s="161" t="n">
        <v>8.85003079151268</v>
      </c>
    </row>
    <row r="123" customFormat="false" ht="12.75" hidden="false" customHeight="true" outlineLevel="0" collapsed="false">
      <c r="A123" s="682" t="s">
        <v>646</v>
      </c>
      <c r="B123" s="690" t="n">
        <v>1452.53726762539</v>
      </c>
      <c r="C123" s="691" t="n">
        <v>2910.61439095476</v>
      </c>
      <c r="D123" s="691" t="n">
        <v>3654.65288035451</v>
      </c>
      <c r="E123" s="691" t="n">
        <v>2989.75454235924</v>
      </c>
      <c r="F123" s="692" t="n">
        <v>2830.09900990099</v>
      </c>
      <c r="G123" s="521" t="n">
        <v>2.03506394227571</v>
      </c>
      <c r="H123" s="161" t="n">
        <v>2.2590488919956</v>
      </c>
      <c r="I123" s="161" t="n">
        <v>2.7173089917302</v>
      </c>
      <c r="J123" s="161" t="n">
        <v>2.8554648843148</v>
      </c>
      <c r="K123" s="161" t="n">
        <v>2.88016784776656</v>
      </c>
    </row>
    <row r="124" customFormat="false" ht="12.75" hidden="false" customHeight="true" outlineLevel="0" collapsed="false">
      <c r="A124" s="697" t="s">
        <v>10</v>
      </c>
      <c r="B124" s="714"/>
      <c r="C124" s="709"/>
      <c r="D124" s="709"/>
      <c r="E124" s="709"/>
      <c r="F124" s="713"/>
      <c r="G124" s="560"/>
      <c r="H124" s="73"/>
      <c r="I124" s="73"/>
      <c r="J124" s="73"/>
      <c r="K124" s="73"/>
    </row>
    <row r="125" customFormat="false" ht="12.75" hidden="false" customHeight="true" outlineLevel="0" collapsed="false">
      <c r="A125" s="696" t="s">
        <v>648</v>
      </c>
      <c r="B125" s="690" t="n">
        <v>2834.34861852948</v>
      </c>
      <c r="C125" s="691" t="n">
        <v>1598.03949730774</v>
      </c>
      <c r="D125" s="691" t="n">
        <v>1626.43027161413</v>
      </c>
      <c r="E125" s="691" t="n">
        <v>1782.09396968936</v>
      </c>
      <c r="F125" s="692" t="n">
        <v>1192.61300223767</v>
      </c>
      <c r="G125" s="521" t="n">
        <v>21.2923211224006</v>
      </c>
      <c r="H125" s="161" t="n">
        <v>14.2989781342688</v>
      </c>
      <c r="I125" s="161" t="n">
        <v>12.9647690044968</v>
      </c>
      <c r="J125" s="161" t="n">
        <v>12.1318363560755</v>
      </c>
      <c r="K125" s="161" t="n">
        <v>9.85321140664643</v>
      </c>
    </row>
    <row r="126" customFormat="false" ht="12.75" hidden="false" customHeight="true" outlineLevel="0" collapsed="false">
      <c r="A126" s="689" t="s">
        <v>11</v>
      </c>
      <c r="B126" s="714"/>
      <c r="C126" s="709"/>
      <c r="D126" s="709"/>
      <c r="E126" s="709"/>
      <c r="F126" s="713"/>
      <c r="G126" s="560"/>
      <c r="H126" s="73"/>
      <c r="I126" s="73"/>
      <c r="J126" s="73"/>
      <c r="K126" s="73"/>
    </row>
    <row r="127" customFormat="false" ht="12.75" hidden="false" customHeight="true" outlineLevel="0" collapsed="false">
      <c r="A127" s="474" t="s">
        <v>651</v>
      </c>
      <c r="B127" s="690" t="n">
        <v>3466.89069460659</v>
      </c>
      <c r="C127" s="691" t="n">
        <v>1746.30549624284</v>
      </c>
      <c r="D127" s="691" t="n">
        <v>1901.26255955931</v>
      </c>
      <c r="E127" s="691" t="n">
        <v>2075.07787451926</v>
      </c>
      <c r="F127" s="692" t="n">
        <v>1486.83634499869</v>
      </c>
      <c r="G127" s="521" t="n">
        <v>28.2739824234722</v>
      </c>
      <c r="H127" s="161" t="n">
        <v>19.1884264610551</v>
      </c>
      <c r="I127" s="161" t="n">
        <v>18.1520201674349</v>
      </c>
      <c r="J127" s="161" t="n">
        <v>15.3845290227609</v>
      </c>
      <c r="K127" s="161" t="n">
        <v>13.6367533859277</v>
      </c>
    </row>
    <row r="128" customFormat="false" ht="42" hidden="false" customHeight="true" outlineLevel="0" collapsed="false">
      <c r="A128" s="474" t="s">
        <v>653</v>
      </c>
      <c r="B128" s="690" t="n">
        <v>1835.591188116</v>
      </c>
      <c r="C128" s="691" t="n">
        <v>1014.77371192502</v>
      </c>
      <c r="D128" s="691" t="n">
        <v>833.185811964851</v>
      </c>
      <c r="E128" s="691" t="n">
        <v>522.351887766447</v>
      </c>
      <c r="F128" s="692" t="n">
        <v>185.987174945137</v>
      </c>
      <c r="G128" s="521" t="n">
        <v>58.3143892658564</v>
      </c>
      <c r="H128" s="161" t="n">
        <v>49.6554519127741</v>
      </c>
      <c r="I128" s="161" t="n">
        <v>38.467808837998</v>
      </c>
      <c r="J128" s="161" t="n">
        <v>36.9290554486294</v>
      </c>
      <c r="K128" s="161" t="n">
        <v>42.8773949183871</v>
      </c>
    </row>
    <row r="129" customFormat="false" ht="12.75" hidden="false" customHeight="true" outlineLevel="0" collapsed="false">
      <c r="A129" s="474" t="s">
        <v>657</v>
      </c>
      <c r="B129" s="714" t="n">
        <v>167073.642197617</v>
      </c>
      <c r="C129" s="709" t="n">
        <v>110059.821778815</v>
      </c>
      <c r="D129" s="709" t="n">
        <v>129921.668560343</v>
      </c>
      <c r="E129" s="709" t="n">
        <v>149204.915020593</v>
      </c>
      <c r="F129" s="713" t="n">
        <v>278701.362510488</v>
      </c>
      <c r="G129" s="521" t="n">
        <v>77.1903872437307</v>
      </c>
      <c r="H129" s="161" t="n">
        <v>65.3364864950164</v>
      </c>
      <c r="I129" s="161" t="n">
        <v>68.7061493923384</v>
      </c>
      <c r="J129" s="161" t="n">
        <v>73.3313300355208</v>
      </c>
      <c r="K129" s="161" t="n">
        <v>185.308538611673</v>
      </c>
    </row>
    <row r="130" customFormat="false" ht="12.75" hidden="false" customHeight="true" outlineLevel="0" collapsed="false">
      <c r="A130" s="697" t="s">
        <v>12</v>
      </c>
      <c r="B130" s="714"/>
      <c r="C130" s="691"/>
      <c r="D130" s="691"/>
      <c r="E130" s="691"/>
      <c r="F130" s="692"/>
      <c r="G130" s="560"/>
      <c r="H130" s="73"/>
      <c r="I130" s="73"/>
      <c r="J130" s="73"/>
      <c r="K130" s="73"/>
    </row>
    <row r="131" customFormat="false" ht="12.75" hidden="false" customHeight="true" outlineLevel="0" collapsed="false">
      <c r="A131" s="696" t="s">
        <v>660</v>
      </c>
      <c r="B131" s="690" t="n">
        <v>2268.0690399137</v>
      </c>
      <c r="C131" s="691" t="n">
        <v>2004.18483449005</v>
      </c>
      <c r="D131" s="691" t="n">
        <v>2223.88662925398</v>
      </c>
      <c r="E131" s="691" t="n">
        <v>2215.42523124358</v>
      </c>
      <c r="F131" s="692" t="n">
        <v>1714.84709401269</v>
      </c>
      <c r="G131" s="522" t="n">
        <v>16015.0616074855</v>
      </c>
      <c r="H131" s="101" t="n">
        <v>11249.9218892403</v>
      </c>
      <c r="I131" s="101" t="n">
        <v>11402.0909817064</v>
      </c>
      <c r="J131" s="101" t="n">
        <v>10222.8722798932</v>
      </c>
      <c r="K131" s="101" t="n">
        <v>8949.60891686344</v>
      </c>
    </row>
    <row r="132" customFormat="false" ht="12.75" hidden="false" customHeight="true" outlineLevel="0" collapsed="false">
      <c r="A132" s="698" t="s">
        <v>13</v>
      </c>
      <c r="B132" s="714"/>
      <c r="C132" s="709"/>
      <c r="D132" s="709"/>
      <c r="E132" s="709"/>
      <c r="F132" s="713"/>
      <c r="G132" s="560"/>
      <c r="H132" s="73"/>
      <c r="I132" s="73"/>
      <c r="J132" s="73"/>
      <c r="K132" s="73"/>
    </row>
    <row r="133" customFormat="false" ht="12.75" hidden="false" customHeight="true" outlineLevel="0" collapsed="false">
      <c r="A133" s="715" t="s">
        <v>664</v>
      </c>
      <c r="B133" s="690" t="n">
        <v>497.556076986195</v>
      </c>
      <c r="C133" s="691" t="n">
        <v>602.449688588924</v>
      </c>
      <c r="D133" s="691" t="n">
        <v>626.282523586017</v>
      </c>
      <c r="E133" s="691" t="n">
        <v>748.364669346673</v>
      </c>
      <c r="F133" s="692" t="n">
        <v>1155.2356408244</v>
      </c>
      <c r="G133" s="522" t="n">
        <v>2022.88171027547</v>
      </c>
      <c r="H133" s="101" t="n">
        <v>1900.73602830968</v>
      </c>
      <c r="I133" s="101" t="n">
        <v>1884.42925019713</v>
      </c>
      <c r="J133" s="101" t="n">
        <v>1814.64409654312</v>
      </c>
      <c r="K133" s="101" t="n">
        <v>50136.0837090706</v>
      </c>
    </row>
    <row r="134" customFormat="false" ht="12.75" hidden="false" customHeight="true" outlineLevel="0" collapsed="false">
      <c r="A134" s="715" t="s">
        <v>668</v>
      </c>
      <c r="B134" s="690" t="n">
        <v>256.286899966891</v>
      </c>
      <c r="C134" s="691" t="n">
        <v>285.216429781318</v>
      </c>
      <c r="D134" s="691" t="n">
        <v>241.636862825949</v>
      </c>
      <c r="E134" s="691" t="n">
        <v>316.247024139336</v>
      </c>
      <c r="F134" s="691" t="n">
        <v>1441.69953947679</v>
      </c>
      <c r="G134" s="521" t="n">
        <v>0.473310568769615</v>
      </c>
      <c r="H134" s="161" t="n">
        <v>0.470967709262869</v>
      </c>
      <c r="I134" s="161" t="n">
        <v>0.457130661729778</v>
      </c>
      <c r="J134" s="161" t="n">
        <v>0.740916388864732</v>
      </c>
      <c r="K134" s="161" t="n">
        <v>2.46042972478984</v>
      </c>
    </row>
    <row r="135" customFormat="false" ht="12.75" hidden="false" customHeight="true" outlineLevel="0" collapsed="false">
      <c r="A135" s="715" t="s">
        <v>672</v>
      </c>
      <c r="B135" s="690" t="n">
        <v>3207.2270415593</v>
      </c>
      <c r="C135" s="691" t="n">
        <v>4878.36612888936</v>
      </c>
      <c r="D135" s="691" t="n">
        <v>7931.27259266472</v>
      </c>
      <c r="E135" s="691" t="n">
        <v>8321.89684458666</v>
      </c>
      <c r="F135" s="691" t="n">
        <v>7386.88800388955</v>
      </c>
      <c r="G135" s="521" t="n">
        <v>1.56061090371422</v>
      </c>
      <c r="H135" s="161" t="n">
        <v>1.78066382845898</v>
      </c>
      <c r="I135" s="161" t="n">
        <v>2.37855107953837</v>
      </c>
      <c r="J135" s="161" t="n">
        <v>2.30119429902575</v>
      </c>
      <c r="K135" s="161" t="n">
        <v>2.14038295308984</v>
      </c>
    </row>
    <row r="136" customFormat="false" ht="12.75" hidden="false" customHeight="true" outlineLevel="0" collapsed="false">
      <c r="A136" s="661" t="s">
        <v>673</v>
      </c>
      <c r="B136" s="714" t="s">
        <v>16</v>
      </c>
      <c r="C136" s="691" t="s">
        <v>16</v>
      </c>
      <c r="D136" s="691" t="s">
        <v>16</v>
      </c>
      <c r="E136" s="691" t="s">
        <v>16</v>
      </c>
      <c r="F136" s="692" t="s">
        <v>16</v>
      </c>
      <c r="G136" s="521" t="s">
        <v>16</v>
      </c>
      <c r="H136" s="161" t="s">
        <v>16</v>
      </c>
      <c r="I136" s="161" t="s">
        <v>16</v>
      </c>
      <c r="J136" s="161" t="s">
        <v>16</v>
      </c>
      <c r="K136" s="161" t="s">
        <v>16</v>
      </c>
    </row>
    <row r="137" customFormat="false" ht="12.75" hidden="false" customHeight="true" outlineLevel="0" collapsed="false">
      <c r="A137" s="661" t="s">
        <v>674</v>
      </c>
      <c r="B137" s="690" t="n">
        <v>34.2783714166439</v>
      </c>
      <c r="C137" s="691" t="n">
        <v>402.197219333143</v>
      </c>
      <c r="D137" s="691" t="n">
        <v>916.980154487854</v>
      </c>
      <c r="E137" s="691" t="n">
        <v>799.726282719619</v>
      </c>
      <c r="F137" s="691" t="n">
        <v>618.991441545509</v>
      </c>
      <c r="G137" s="521" t="n">
        <v>1.14842844328201</v>
      </c>
      <c r="H137" s="161" t="n">
        <v>0.98537591420804</v>
      </c>
      <c r="I137" s="161" t="n">
        <v>1.01527317850528</v>
      </c>
      <c r="J137" s="161" t="n">
        <v>1.03816706582204</v>
      </c>
      <c r="K137" s="161" t="n">
        <v>1.09878396792578</v>
      </c>
    </row>
    <row r="138" customFormat="false" ht="12.75" hidden="false" customHeight="true" outlineLevel="0" collapsed="false">
      <c r="A138" s="697" t="s">
        <v>14</v>
      </c>
      <c r="B138" s="714"/>
      <c r="C138" s="709"/>
      <c r="D138" s="709"/>
      <c r="E138" s="709"/>
      <c r="F138" s="713"/>
      <c r="G138" s="560"/>
      <c r="H138" s="73"/>
      <c r="I138" s="73"/>
      <c r="J138" s="73"/>
      <c r="K138" s="73"/>
    </row>
    <row r="139" customFormat="false" ht="14.25" hidden="false" customHeight="true" outlineLevel="0" collapsed="false">
      <c r="A139" s="699" t="s">
        <v>677</v>
      </c>
      <c r="B139" s="714" t="s">
        <v>16</v>
      </c>
      <c r="C139" s="709" t="s">
        <v>16</v>
      </c>
      <c r="D139" s="709" t="s">
        <v>16</v>
      </c>
      <c r="E139" s="709" t="s">
        <v>16</v>
      </c>
      <c r="F139" s="713" t="s">
        <v>16</v>
      </c>
      <c r="G139" s="560" t="s">
        <v>16</v>
      </c>
      <c r="H139" s="73" t="s">
        <v>16</v>
      </c>
      <c r="I139" s="73" t="s">
        <v>16</v>
      </c>
      <c r="J139" s="73" t="s">
        <v>16</v>
      </c>
      <c r="K139" s="73" t="s">
        <v>16</v>
      </c>
    </row>
    <row r="140" customFormat="false" ht="12.75" hidden="false" customHeight="true" outlineLevel="0" collapsed="false">
      <c r="A140" s="696" t="s">
        <v>680</v>
      </c>
      <c r="B140" s="691" t="n">
        <v>1277.86544006195</v>
      </c>
      <c r="C140" s="691" t="n">
        <v>1013.48086835522</v>
      </c>
      <c r="D140" s="691" t="n">
        <v>1164.41589160098</v>
      </c>
      <c r="E140" s="691" t="n">
        <v>1207.43445222369</v>
      </c>
      <c r="F140" s="692" t="n">
        <v>729.335061326619</v>
      </c>
      <c r="G140" s="522" t="n">
        <v>7302.08822892545</v>
      </c>
      <c r="H140" s="101" t="n">
        <v>7620.15690492648</v>
      </c>
      <c r="I140" s="101" t="n">
        <v>7277.5993225061</v>
      </c>
      <c r="J140" s="101" t="n">
        <v>8103.58692767577</v>
      </c>
      <c r="K140" s="101" t="n">
        <v>6753.10241969092</v>
      </c>
    </row>
    <row r="141" customFormat="false" ht="12.75" hidden="false" customHeight="true" outlineLevel="0" collapsed="false">
      <c r="A141" s="696" t="s">
        <v>684</v>
      </c>
      <c r="B141" s="691" t="n">
        <v>25172.9894021798</v>
      </c>
      <c r="C141" s="691" t="n">
        <v>23901.7497565636</v>
      </c>
      <c r="D141" s="691" t="n">
        <v>23950.3472283899</v>
      </c>
      <c r="E141" s="691" t="n">
        <v>25199.0323666856</v>
      </c>
      <c r="F141" s="692" t="n">
        <v>22595.4355230092</v>
      </c>
      <c r="G141" s="522" t="n">
        <v>40536.214818325</v>
      </c>
      <c r="H141" s="101" t="n">
        <v>43937.0399936831</v>
      </c>
      <c r="I141" s="101" t="n">
        <v>38381.9667121632</v>
      </c>
      <c r="J141" s="101" t="n">
        <v>33960.9600629186</v>
      </c>
      <c r="K141" s="101" t="n">
        <v>27589.0543626486</v>
      </c>
    </row>
    <row r="142" customFormat="false" ht="12.75" hidden="false" customHeight="true" outlineLevel="0" collapsed="false">
      <c r="A142" s="689" t="s">
        <v>15</v>
      </c>
      <c r="B142" s="714"/>
      <c r="C142" s="709"/>
      <c r="D142" s="709"/>
      <c r="E142" s="709"/>
      <c r="F142" s="713"/>
      <c r="G142" s="560"/>
      <c r="H142" s="73"/>
      <c r="I142" s="73"/>
      <c r="J142" s="73"/>
      <c r="K142" s="73"/>
    </row>
    <row r="143" customFormat="false" ht="12.75" hidden="false" customHeight="true" outlineLevel="0" collapsed="false">
      <c r="A143" s="696" t="s">
        <v>762</v>
      </c>
      <c r="B143" s="690" t="n">
        <v>18020.4117310132</v>
      </c>
      <c r="C143" s="691" t="n">
        <v>12696.3468899276</v>
      </c>
      <c r="D143" s="691" t="n">
        <v>14779.055028601</v>
      </c>
      <c r="E143" s="691" t="n">
        <v>14585.51877232</v>
      </c>
      <c r="F143" s="692" t="n">
        <v>16609.8266565834</v>
      </c>
      <c r="G143" s="522" t="s">
        <v>16</v>
      </c>
      <c r="H143" s="101" t="s">
        <v>16</v>
      </c>
      <c r="I143" s="101" t="s">
        <v>16</v>
      </c>
      <c r="J143" s="101" t="s">
        <v>16</v>
      </c>
      <c r="K143" s="101" t="s">
        <v>16</v>
      </c>
    </row>
    <row r="144" customFormat="false" ht="12.75" hidden="false" customHeight="true" outlineLevel="0" collapsed="false">
      <c r="A144" s="696" t="s">
        <v>763</v>
      </c>
      <c r="B144" s="690" t="n">
        <v>5491.53062413148</v>
      </c>
      <c r="C144" s="691" t="n">
        <v>3781.94344530204</v>
      </c>
      <c r="D144" s="691" t="n">
        <v>4276.11810446621</v>
      </c>
      <c r="E144" s="691" t="n">
        <v>4072.53552197272</v>
      </c>
      <c r="F144" s="692" t="n">
        <v>4046.81775956177</v>
      </c>
      <c r="G144" s="522" t="s">
        <v>16</v>
      </c>
      <c r="H144" s="101" t="s">
        <v>16</v>
      </c>
      <c r="I144" s="101" t="s">
        <v>16</v>
      </c>
      <c r="J144" s="101" t="s">
        <v>16</v>
      </c>
      <c r="K144" s="101" t="s">
        <v>16</v>
      </c>
    </row>
    <row r="145" customFormat="false" ht="12.75" hidden="false" customHeight="true" outlineLevel="0" collapsed="false">
      <c r="A145" s="700" t="s">
        <v>764</v>
      </c>
      <c r="B145" s="701" t="n">
        <v>21634.0088212193</v>
      </c>
      <c r="C145" s="702" t="n">
        <v>13968.0096814323</v>
      </c>
      <c r="D145" s="702" t="n">
        <v>12855.1293144592</v>
      </c>
      <c r="E145" s="702" t="n">
        <v>9036.06371516378</v>
      </c>
      <c r="F145" s="703" t="n">
        <v>5950.24282059019</v>
      </c>
      <c r="G145" s="553" t="s">
        <v>16</v>
      </c>
      <c r="H145" s="554" t="s">
        <v>16</v>
      </c>
      <c r="I145" s="554" t="s">
        <v>16</v>
      </c>
      <c r="J145" s="554" t="s">
        <v>16</v>
      </c>
      <c r="K145" s="554" t="s">
        <v>16</v>
      </c>
    </row>
    <row r="146" customFormat="false" ht="14.25" hidden="false" customHeight="true" outlineLevel="0" collapsed="false">
      <c r="A146" s="571" t="s">
        <v>550</v>
      </c>
      <c r="B146" s="571"/>
      <c r="C146" s="571"/>
      <c r="D146" s="571"/>
      <c r="E146" s="571"/>
      <c r="F146" s="571"/>
      <c r="G146" s="571"/>
      <c r="H146" s="571"/>
      <c r="I146" s="571"/>
      <c r="J146" s="571"/>
      <c r="K146" s="571"/>
    </row>
    <row r="147" customFormat="false" ht="12.75" hidden="false" customHeight="true" outlineLevel="0" collapsed="false">
      <c r="A147" s="704"/>
      <c r="B147" s="716"/>
      <c r="C147" s="716"/>
      <c r="D147" s="716"/>
      <c r="E147" s="716"/>
      <c r="F147" s="716"/>
      <c r="G147" s="574"/>
      <c r="H147" s="101"/>
      <c r="I147" s="101"/>
      <c r="J147" s="101"/>
      <c r="K147" s="101"/>
    </row>
    <row r="148" customFormat="false" ht="12.75" hidden="false" customHeight="true" outlineLevel="0" collapsed="false">
      <c r="A148" s="706"/>
      <c r="B148" s="709"/>
      <c r="C148" s="709"/>
      <c r="D148" s="709"/>
      <c r="E148" s="709"/>
      <c r="F148" s="709"/>
      <c r="G148" s="101"/>
      <c r="H148" s="101"/>
      <c r="I148" s="101"/>
      <c r="J148" s="101"/>
      <c r="K148" s="101"/>
    </row>
    <row r="149" customFormat="false" ht="12.75" hidden="false" customHeight="true" outlineLevel="0" collapsed="false">
      <c r="A149" s="706"/>
      <c r="B149" s="709"/>
      <c r="C149" s="709"/>
      <c r="D149" s="709"/>
      <c r="E149" s="709"/>
      <c r="F149" s="709"/>
      <c r="G149" s="101"/>
      <c r="H149" s="101"/>
      <c r="I149" s="101"/>
      <c r="J149" s="101"/>
      <c r="K149" s="101"/>
    </row>
    <row r="150" customFormat="false" ht="12.75" hidden="false" customHeight="true" outlineLevel="0" collapsed="false">
      <c r="A150" s="706"/>
      <c r="B150" s="709"/>
      <c r="C150" s="709"/>
      <c r="D150" s="709"/>
      <c r="E150" s="709"/>
      <c r="F150" s="709"/>
      <c r="G150" s="101"/>
      <c r="H150" s="101"/>
      <c r="I150" s="101"/>
      <c r="J150" s="101"/>
      <c r="K150" s="101"/>
    </row>
    <row r="151" customFormat="false" ht="12.75" hidden="false" customHeight="true" outlineLevel="0" collapsed="false">
      <c r="A151" s="84" t="s">
        <v>776</v>
      </c>
      <c r="B151" s="84"/>
      <c r="C151" s="84"/>
      <c r="D151" s="84"/>
      <c r="E151" s="84"/>
      <c r="F151" s="84"/>
      <c r="G151" s="84"/>
      <c r="H151" s="84"/>
      <c r="I151" s="84"/>
      <c r="J151" s="84"/>
      <c r="K151" s="84"/>
    </row>
    <row r="152" customFormat="false" ht="12.75" hidden="false" customHeight="true" outlineLevel="0" collapsed="false">
      <c r="A152" s="680"/>
      <c r="G152" s="712"/>
      <c r="H152" s="712"/>
      <c r="I152" s="712"/>
      <c r="J152" s="712"/>
    </row>
    <row r="153" customFormat="false" ht="30" hidden="false" customHeight="true" outlineLevel="0" collapsed="false">
      <c r="A153" s="514" t="s">
        <v>314</v>
      </c>
      <c r="B153" s="516" t="s">
        <v>775</v>
      </c>
      <c r="C153" s="516"/>
      <c r="D153" s="516"/>
      <c r="E153" s="516"/>
      <c r="F153" s="516"/>
      <c r="G153" s="516" t="s">
        <v>549</v>
      </c>
      <c r="H153" s="516"/>
      <c r="I153" s="516"/>
      <c r="J153" s="516"/>
      <c r="K153" s="516"/>
    </row>
    <row r="154" customFormat="false" ht="12.75" hidden="false" customHeight="true" outlineLevel="0" collapsed="false">
      <c r="A154" s="514"/>
      <c r="B154" s="517" t="n">
        <v>39448</v>
      </c>
      <c r="C154" s="517" t="n">
        <v>39814</v>
      </c>
      <c r="D154" s="517" t="n">
        <v>40179</v>
      </c>
      <c r="E154" s="517" t="n">
        <v>40544</v>
      </c>
      <c r="F154" s="518" t="n">
        <v>40909</v>
      </c>
      <c r="G154" s="517" t="n">
        <v>39448</v>
      </c>
      <c r="H154" s="517" t="n">
        <v>39814</v>
      </c>
      <c r="I154" s="517" t="n">
        <v>40179</v>
      </c>
      <c r="J154" s="517" t="n">
        <v>40544</v>
      </c>
      <c r="K154" s="517" t="n">
        <v>40909</v>
      </c>
    </row>
    <row r="155" customFormat="false" ht="12.75" hidden="false" customHeight="true" outlineLevel="0" collapsed="false">
      <c r="A155" s="681" t="s">
        <v>17</v>
      </c>
      <c r="B155" s="714"/>
      <c r="C155" s="709"/>
      <c r="D155" s="709"/>
      <c r="E155" s="709"/>
      <c r="F155" s="713"/>
      <c r="G155" s="522"/>
      <c r="H155" s="101"/>
      <c r="I155" s="101"/>
      <c r="J155" s="101"/>
      <c r="K155" s="101"/>
    </row>
    <row r="156" customFormat="false" ht="12.75" hidden="false" customHeight="true" outlineLevel="0" collapsed="false">
      <c r="A156" s="682" t="s">
        <v>696</v>
      </c>
      <c r="B156" s="690" t="n">
        <v>7819.28542794693</v>
      </c>
      <c r="C156" s="691" t="n">
        <v>8483.77136555939</v>
      </c>
      <c r="D156" s="691" t="n">
        <v>12152.2146913324</v>
      </c>
      <c r="E156" s="691" t="n">
        <v>14408.6778388427</v>
      </c>
      <c r="F156" s="692" t="n">
        <v>11228.4892801363</v>
      </c>
      <c r="G156" s="521" t="n">
        <v>2.72707709368398</v>
      </c>
      <c r="H156" s="161" t="n">
        <v>2.73417001025805</v>
      </c>
      <c r="I156" s="161" t="n">
        <v>3.23976638778625</v>
      </c>
      <c r="J156" s="161" t="n">
        <v>3.6718539030834</v>
      </c>
      <c r="K156" s="161" t="n">
        <v>6.1400711207418</v>
      </c>
    </row>
    <row r="157" customFormat="false" ht="12.75" hidden="false" customHeight="true" outlineLevel="0" collapsed="false">
      <c r="A157" s="681" t="s">
        <v>18</v>
      </c>
      <c r="B157" s="714"/>
      <c r="C157" s="709"/>
      <c r="D157" s="709"/>
      <c r="E157" s="709"/>
      <c r="F157" s="713"/>
      <c r="G157" s="522"/>
      <c r="H157" s="101"/>
      <c r="I157" s="101"/>
      <c r="J157" s="101"/>
      <c r="K157" s="101"/>
    </row>
    <row r="158" customFormat="false" ht="12.75" hidden="false" customHeight="true" outlineLevel="0" collapsed="false">
      <c r="A158" s="682" t="s">
        <v>698</v>
      </c>
      <c r="B158" s="683" t="n">
        <v>128.900281012363</v>
      </c>
      <c r="C158" s="684" t="n">
        <v>137.353343943151</v>
      </c>
      <c r="D158" s="684" t="n">
        <v>166.278801077498</v>
      </c>
      <c r="E158" s="684" t="n">
        <v>169.084410197235</v>
      </c>
      <c r="F158" s="685" t="n">
        <v>202.698560959866</v>
      </c>
      <c r="G158" s="521" t="n">
        <v>28.1991853564865</v>
      </c>
      <c r="H158" s="161" t="n">
        <v>18.3732202345229</v>
      </c>
      <c r="I158" s="161" t="n">
        <v>19.6782370924542</v>
      </c>
      <c r="J158" s="161" t="n">
        <v>15.1095305334697</v>
      </c>
      <c r="K158" s="161" t="n">
        <v>10.2987241055297</v>
      </c>
    </row>
    <row r="159" customFormat="false" ht="12.75" hidden="false" customHeight="true" outlineLevel="0" collapsed="false">
      <c r="A159" s="531" t="s">
        <v>701</v>
      </c>
      <c r="B159" s="690" t="n">
        <v>655.493940098579</v>
      </c>
      <c r="C159" s="691" t="n">
        <v>382.744241903846</v>
      </c>
      <c r="D159" s="691" t="n">
        <v>380.976886334069</v>
      </c>
      <c r="E159" s="691" t="n">
        <v>421.687431451266</v>
      </c>
      <c r="F159" s="692" t="n">
        <v>370.119375783119</v>
      </c>
      <c r="G159" s="521" t="n">
        <v>9.34501649540506</v>
      </c>
      <c r="H159" s="161" t="n">
        <v>7.8462229888064</v>
      </c>
      <c r="I159" s="161" t="n">
        <v>8.94404739491912</v>
      </c>
      <c r="J159" s="161" t="n">
        <v>9.01831007724638</v>
      </c>
      <c r="K159" s="161" t="n">
        <v>8.68199966369554</v>
      </c>
    </row>
    <row r="160" customFormat="false" ht="12.75" hidden="false" customHeight="true" outlineLevel="0" collapsed="false">
      <c r="A160" s="697" t="s">
        <v>19</v>
      </c>
      <c r="B160" s="714"/>
      <c r="C160" s="709"/>
      <c r="D160" s="709"/>
      <c r="E160" s="709"/>
      <c r="F160" s="713"/>
      <c r="G160" s="560"/>
      <c r="H160" s="73"/>
      <c r="I160" s="73"/>
      <c r="J160" s="73"/>
      <c r="K160" s="73"/>
    </row>
    <row r="161" customFormat="false" ht="12.75" hidden="false" customHeight="true" outlineLevel="0" collapsed="false">
      <c r="A161" s="699" t="s">
        <v>706</v>
      </c>
      <c r="B161" s="690" t="n">
        <v>1213.29038232568</v>
      </c>
      <c r="C161" s="691" t="n">
        <v>628.879726695112</v>
      </c>
      <c r="D161" s="691" t="n">
        <v>642.691370150189</v>
      </c>
      <c r="E161" s="691" t="n">
        <v>646.930808707191</v>
      </c>
      <c r="F161" s="692" t="n">
        <v>467.604845406802</v>
      </c>
      <c r="G161" s="521" t="n">
        <v>26.5827611043706</v>
      </c>
      <c r="H161" s="161" t="n">
        <v>14.2425484474037</v>
      </c>
      <c r="I161" s="161" t="n">
        <v>14.1846293264073</v>
      </c>
      <c r="J161" s="161" t="n">
        <v>12.3942602633763</v>
      </c>
      <c r="K161" s="161" t="n">
        <v>10.4712657964619</v>
      </c>
    </row>
    <row r="162" customFormat="false" ht="12.75" hidden="false" customHeight="true" outlineLevel="0" collapsed="false">
      <c r="A162" s="698" t="s">
        <v>20</v>
      </c>
      <c r="B162" s="714"/>
      <c r="C162" s="709"/>
      <c r="D162" s="709"/>
      <c r="E162" s="709"/>
      <c r="F162" s="713"/>
      <c r="G162" s="522"/>
      <c r="H162" s="101"/>
      <c r="I162" s="101"/>
      <c r="J162" s="101"/>
      <c r="K162" s="101"/>
    </row>
    <row r="163" customFormat="false" ht="12.75" hidden="false" customHeight="true" outlineLevel="0" collapsed="false">
      <c r="A163" s="503" t="s">
        <v>768</v>
      </c>
      <c r="B163" s="690" t="n">
        <v>1191.4418004418</v>
      </c>
      <c r="C163" s="691" t="n">
        <v>1059.28338749692</v>
      </c>
      <c r="D163" s="691" t="n">
        <v>861.650359618875</v>
      </c>
      <c r="E163" s="691" t="n">
        <v>1709.01698023023</v>
      </c>
      <c r="F163" s="692" t="s">
        <v>35</v>
      </c>
      <c r="G163" s="521" t="n">
        <v>5867.69728019954</v>
      </c>
      <c r="H163" s="161" t="n">
        <v>5999.26027500254</v>
      </c>
      <c r="I163" s="161" t="n">
        <v>65.2031197308481</v>
      </c>
      <c r="J163" s="161" t="n">
        <v>50.1492602112807</v>
      </c>
      <c r="K163" s="161" t="s">
        <v>16</v>
      </c>
    </row>
    <row r="164" customFormat="false" ht="12.75" hidden="false" customHeight="true" outlineLevel="0" collapsed="false">
      <c r="A164" s="503" t="s">
        <v>711</v>
      </c>
      <c r="B164" s="690" t="n">
        <v>1949.36871471876</v>
      </c>
      <c r="C164" s="691" t="n">
        <v>1285.46240952219</v>
      </c>
      <c r="D164" s="691" t="n">
        <v>2144.58005928327</v>
      </c>
      <c r="E164" s="691" t="n">
        <v>3175.57047450167</v>
      </c>
      <c r="F164" s="692" t="n">
        <v>5914.97322964413</v>
      </c>
      <c r="G164" s="521" t="n">
        <v>31.123816352658</v>
      </c>
      <c r="H164" s="161" t="n">
        <v>11.077052390063</v>
      </c>
      <c r="I164" s="161" t="n">
        <v>16.5793065762561</v>
      </c>
      <c r="J164" s="161" t="n">
        <v>23.6735230280467</v>
      </c>
      <c r="K164" s="161" t="n">
        <v>57.1417252161317</v>
      </c>
    </row>
    <row r="165" customFormat="false" ht="12.75" hidden="false" customHeight="true" outlineLevel="0" collapsed="false">
      <c r="A165" s="503" t="s">
        <v>769</v>
      </c>
      <c r="B165" s="690" t="n">
        <v>460.385298817307</v>
      </c>
      <c r="C165" s="691" t="n">
        <v>499.153698464102</v>
      </c>
      <c r="D165" s="691" t="n">
        <v>1105.80333125842</v>
      </c>
      <c r="E165" s="691" t="n">
        <v>1995.56197166208</v>
      </c>
      <c r="F165" s="692" t="s">
        <v>35</v>
      </c>
      <c r="G165" s="521" t="n">
        <v>1.91867793475009</v>
      </c>
      <c r="H165" s="161" t="n">
        <v>1.04484783460706</v>
      </c>
      <c r="I165" s="161" t="n">
        <v>1.76170441712153</v>
      </c>
      <c r="J165" s="161" t="n">
        <v>11.8700546134756</v>
      </c>
      <c r="K165" s="161" t="s">
        <v>16</v>
      </c>
    </row>
    <row r="166" customFormat="false" ht="12.75" hidden="false" customHeight="true" outlineLevel="0" collapsed="false">
      <c r="A166" s="503" t="s">
        <v>707</v>
      </c>
      <c r="B166" s="690" t="s">
        <v>35</v>
      </c>
      <c r="C166" s="691" t="s">
        <v>35</v>
      </c>
      <c r="D166" s="691" t="s">
        <v>35</v>
      </c>
      <c r="E166" s="691" t="s">
        <v>35</v>
      </c>
      <c r="F166" s="692" t="n">
        <v>1819.70577197173</v>
      </c>
      <c r="G166" s="521" t="s">
        <v>35</v>
      </c>
      <c r="H166" s="161" t="s">
        <v>35</v>
      </c>
      <c r="I166" s="161" t="s">
        <v>35</v>
      </c>
      <c r="J166" s="161" t="s">
        <v>35</v>
      </c>
      <c r="K166" s="161" t="n">
        <v>9.58305845329941</v>
      </c>
    </row>
    <row r="167" customFormat="false" ht="12.75" hidden="false" customHeight="true" outlineLevel="0" collapsed="false">
      <c r="A167" s="698" t="s">
        <v>21</v>
      </c>
      <c r="B167" s="714"/>
      <c r="C167" s="709"/>
      <c r="D167" s="709"/>
      <c r="E167" s="709"/>
      <c r="F167" s="713"/>
      <c r="G167" s="522"/>
      <c r="H167" s="101"/>
      <c r="I167" s="101"/>
      <c r="J167" s="101"/>
      <c r="K167" s="101"/>
    </row>
    <row r="168" customFormat="false" ht="12.75" hidden="false" customHeight="true" outlineLevel="0" collapsed="false">
      <c r="A168" s="682" t="s">
        <v>713</v>
      </c>
      <c r="B168" s="690" t="n">
        <v>523.452154666667</v>
      </c>
      <c r="C168" s="691" t="n">
        <v>337.076992</v>
      </c>
      <c r="D168" s="691" t="n">
        <v>202.739624</v>
      </c>
      <c r="E168" s="691" t="n">
        <v>293.536301333333</v>
      </c>
      <c r="F168" s="692" t="n">
        <v>514.625554666667</v>
      </c>
      <c r="G168" s="521" t="n">
        <v>23.0985733646708</v>
      </c>
      <c r="H168" s="161" t="n">
        <v>14.7538745680116</v>
      </c>
      <c r="I168" s="161" t="n">
        <v>9.33274926436679</v>
      </c>
      <c r="J168" s="161" t="n">
        <v>14.0864038735907</v>
      </c>
      <c r="K168" s="161" t="n">
        <v>23.3848341234525</v>
      </c>
    </row>
    <row r="169" customFormat="false" ht="12.75" hidden="false" customHeight="true" outlineLevel="0" collapsed="false">
      <c r="A169" s="47" t="s">
        <v>22</v>
      </c>
      <c r="B169" s="560"/>
      <c r="C169" s="73"/>
      <c r="D169" s="73"/>
      <c r="E169" s="73"/>
      <c r="F169" s="77"/>
      <c r="G169" s="560"/>
      <c r="H169" s="73"/>
      <c r="I169" s="73"/>
      <c r="J169" s="73"/>
      <c r="K169" s="73"/>
    </row>
    <row r="170" customFormat="false" ht="12.75" hidden="false" customHeight="true" outlineLevel="0" collapsed="false">
      <c r="A170" s="699" t="s">
        <v>715</v>
      </c>
      <c r="B170" s="690" t="n">
        <v>273.224243002545</v>
      </c>
      <c r="C170" s="691" t="n">
        <v>234.903208662771</v>
      </c>
      <c r="D170" s="691" t="n">
        <v>297.215923725706</v>
      </c>
      <c r="E170" s="691" t="n">
        <v>296.711292630575</v>
      </c>
      <c r="F170" s="692" t="n">
        <v>262.160779387053</v>
      </c>
      <c r="G170" s="521" t="n">
        <v>12.0566706350074</v>
      </c>
      <c r="H170" s="161" t="n">
        <v>10.2817236372928</v>
      </c>
      <c r="I170" s="161" t="n">
        <v>13.6817936167682</v>
      </c>
      <c r="J170" s="161" t="n">
        <v>14.2387673444968</v>
      </c>
      <c r="K170" s="161" t="n">
        <v>11.9127126199789</v>
      </c>
    </row>
    <row r="171" customFormat="false" ht="12.75" hidden="false" customHeight="true" outlineLevel="0" collapsed="false">
      <c r="A171" s="652" t="s">
        <v>23</v>
      </c>
      <c r="B171" s="714"/>
      <c r="C171" s="709"/>
      <c r="D171" s="709"/>
      <c r="E171" s="709"/>
      <c r="F171" s="713"/>
      <c r="G171" s="522"/>
      <c r="H171" s="101"/>
      <c r="I171" s="101"/>
      <c r="J171" s="101"/>
      <c r="K171" s="101"/>
    </row>
    <row r="172" customFormat="false" ht="12.75" hidden="false" customHeight="true" outlineLevel="0" collapsed="false">
      <c r="A172" s="682" t="s">
        <v>770</v>
      </c>
      <c r="B172" s="717" t="n">
        <v>3356.0244789142</v>
      </c>
      <c r="C172" s="718" t="n">
        <v>2323.96005689226</v>
      </c>
      <c r="D172" s="718" t="n">
        <v>3242.3089319858</v>
      </c>
      <c r="E172" s="718" t="n">
        <v>3982.71487660279</v>
      </c>
      <c r="F172" s="719" t="n">
        <v>3790.5139008975</v>
      </c>
      <c r="G172" s="569" t="n">
        <v>173.546309657942</v>
      </c>
      <c r="H172" s="535" t="n">
        <v>101.542008174196</v>
      </c>
      <c r="I172" s="535" t="n">
        <v>125.11718226161</v>
      </c>
      <c r="J172" s="535" t="n">
        <v>135.327298608601</v>
      </c>
      <c r="K172" s="535" t="n">
        <v>127.470251279666</v>
      </c>
    </row>
    <row r="173" customFormat="false" ht="12.75" hidden="false" customHeight="true" outlineLevel="0" collapsed="false">
      <c r="A173" s="658" t="s">
        <v>24</v>
      </c>
      <c r="B173" s="714"/>
      <c r="C173" s="709"/>
      <c r="D173" s="709"/>
      <c r="E173" s="709"/>
      <c r="F173" s="713"/>
      <c r="G173" s="522"/>
      <c r="H173" s="101"/>
      <c r="I173" s="101"/>
      <c r="J173" s="101"/>
      <c r="K173" s="101"/>
    </row>
    <row r="174" customFormat="false" ht="12.75" hidden="false" customHeight="true" outlineLevel="0" collapsed="false">
      <c r="A174" s="682" t="s">
        <v>771</v>
      </c>
      <c r="B174" s="714" t="s">
        <v>16</v>
      </c>
      <c r="C174" s="709" t="s">
        <v>16</v>
      </c>
      <c r="D174" s="709" t="s">
        <v>16</v>
      </c>
      <c r="E174" s="709" t="s">
        <v>16</v>
      </c>
      <c r="F174" s="713" t="s">
        <v>16</v>
      </c>
      <c r="G174" s="522" t="s">
        <v>16</v>
      </c>
      <c r="H174" s="101" t="s">
        <v>16</v>
      </c>
      <c r="I174" s="101" t="s">
        <v>16</v>
      </c>
      <c r="J174" s="101" t="s">
        <v>16</v>
      </c>
      <c r="K174" s="101" t="s">
        <v>16</v>
      </c>
    </row>
    <row r="175" customFormat="false" ht="12.75" hidden="false" customHeight="true" outlineLevel="0" collapsed="false">
      <c r="A175" s="682" t="s">
        <v>720</v>
      </c>
      <c r="B175" s="714" t="s">
        <v>16</v>
      </c>
      <c r="C175" s="709" t="s">
        <v>16</v>
      </c>
      <c r="D175" s="709" t="s">
        <v>16</v>
      </c>
      <c r="E175" s="709" t="s">
        <v>16</v>
      </c>
      <c r="F175" s="713" t="s">
        <v>16</v>
      </c>
      <c r="G175" s="522" t="s">
        <v>16</v>
      </c>
      <c r="H175" s="101" t="s">
        <v>16</v>
      </c>
      <c r="I175" s="101" t="s">
        <v>16</v>
      </c>
      <c r="J175" s="101" t="s">
        <v>16</v>
      </c>
      <c r="K175" s="101" t="s">
        <v>16</v>
      </c>
    </row>
    <row r="176" customFormat="false" ht="12.75" hidden="false" customHeight="true" outlineLevel="0" collapsed="false">
      <c r="A176" s="710" t="s">
        <v>25</v>
      </c>
      <c r="B176" s="562"/>
      <c r="C176" s="27"/>
      <c r="D176" s="27"/>
      <c r="E176" s="27"/>
      <c r="F176" s="76"/>
      <c r="G176" s="560"/>
      <c r="H176" s="73"/>
      <c r="I176" s="73"/>
      <c r="J176" s="73"/>
      <c r="K176" s="73"/>
    </row>
    <row r="177" customFormat="false" ht="12.75" hidden="false" customHeight="true" outlineLevel="0" collapsed="false">
      <c r="A177" s="699" t="s">
        <v>721</v>
      </c>
      <c r="B177" s="690" t="n">
        <v>327.497634488011</v>
      </c>
      <c r="C177" s="691" t="n">
        <v>1008.06749218051</v>
      </c>
      <c r="D177" s="691" t="n">
        <v>1104.21198128243</v>
      </c>
      <c r="E177" s="691" t="n">
        <v>1251.16468362273</v>
      </c>
      <c r="F177" s="692" t="n">
        <v>916.908313479885</v>
      </c>
      <c r="G177" s="521" t="n">
        <v>41.752824868393</v>
      </c>
      <c r="H177" s="161" t="n">
        <v>30.2963321526521</v>
      </c>
      <c r="I177" s="161" t="n">
        <v>32.8804850894612</v>
      </c>
      <c r="J177" s="161" t="n">
        <v>32.3798942619285</v>
      </c>
      <c r="K177" s="161" t="n">
        <v>29.9101143313421</v>
      </c>
    </row>
    <row r="178" customFormat="false" ht="12.75" hidden="false" customHeight="true" outlineLevel="0" collapsed="false">
      <c r="A178" s="658" t="s">
        <v>26</v>
      </c>
      <c r="B178" s="714"/>
      <c r="C178" s="709"/>
      <c r="D178" s="709"/>
      <c r="E178" s="709"/>
      <c r="F178" s="713"/>
      <c r="G178" s="522"/>
      <c r="H178" s="101"/>
      <c r="I178" s="101"/>
      <c r="J178" s="101"/>
      <c r="K178" s="101"/>
    </row>
    <row r="179" customFormat="false" ht="12.75" hidden="false" customHeight="true" outlineLevel="0" collapsed="false">
      <c r="A179" s="682" t="s">
        <v>724</v>
      </c>
      <c r="B179" s="690" t="n">
        <v>490.139481011679</v>
      </c>
      <c r="C179" s="691" t="n">
        <v>581.664185249822</v>
      </c>
      <c r="D179" s="691" t="n">
        <v>721.443579045588</v>
      </c>
      <c r="E179" s="691" t="n">
        <v>702.868247904192</v>
      </c>
      <c r="F179" s="692" t="n">
        <v>547.342373779637</v>
      </c>
      <c r="G179" s="521" t="n">
        <v>10.5646441420346</v>
      </c>
      <c r="H179" s="161" t="n">
        <v>8.40620596342392</v>
      </c>
      <c r="I179" s="161" t="n">
        <v>8.81488801401094</v>
      </c>
      <c r="J179" s="161" t="n">
        <v>6.80965767115552</v>
      </c>
      <c r="K179" s="161" t="n">
        <v>6.83999238223599</v>
      </c>
    </row>
    <row r="180" customFormat="false" ht="12.75" hidden="false" customHeight="true" outlineLevel="0" collapsed="false">
      <c r="A180" s="682" t="s">
        <v>727</v>
      </c>
      <c r="B180" s="683" t="n">
        <v>160.849717688916</v>
      </c>
      <c r="C180" s="684" t="n">
        <v>215.999520392993</v>
      </c>
      <c r="D180" s="684" t="n">
        <v>287.711268328446</v>
      </c>
      <c r="E180" s="684" t="n">
        <v>263.352867664671</v>
      </c>
      <c r="F180" s="685" t="n">
        <v>225.346018967922</v>
      </c>
      <c r="G180" s="521" t="n">
        <v>2.95284278280938</v>
      </c>
      <c r="H180" s="161" t="n">
        <v>2.71932353445155</v>
      </c>
      <c r="I180" s="161" t="n">
        <v>4.4988502631966</v>
      </c>
      <c r="J180" s="161" t="n">
        <v>3.5450433358107</v>
      </c>
      <c r="K180" s="161" t="n">
        <v>3.60701004122135</v>
      </c>
    </row>
    <row r="181" customFormat="false" ht="12.75" hidden="false" customHeight="true" outlineLevel="0" collapsed="false">
      <c r="A181" s="710" t="s">
        <v>27</v>
      </c>
      <c r="B181" s="562"/>
      <c r="C181" s="27"/>
      <c r="D181" s="27"/>
      <c r="E181" s="27"/>
      <c r="F181" s="76"/>
      <c r="G181" s="560"/>
      <c r="H181" s="73"/>
      <c r="I181" s="73"/>
      <c r="J181" s="73"/>
      <c r="K181" s="73"/>
    </row>
    <row r="182" customFormat="false" ht="12.75" hidden="false" customHeight="true" outlineLevel="0" collapsed="false">
      <c r="A182" s="699" t="s">
        <v>731</v>
      </c>
      <c r="B182" s="27" t="s">
        <v>16</v>
      </c>
      <c r="C182" s="27" t="s">
        <v>16</v>
      </c>
      <c r="D182" s="27" t="s">
        <v>16</v>
      </c>
      <c r="E182" s="27" t="s">
        <v>16</v>
      </c>
      <c r="F182" s="76" t="s">
        <v>16</v>
      </c>
      <c r="G182" s="522" t="s">
        <v>16</v>
      </c>
      <c r="H182" s="101" t="s">
        <v>16</v>
      </c>
      <c r="I182" s="101" t="s">
        <v>16</v>
      </c>
      <c r="J182" s="73" t="s">
        <v>16</v>
      </c>
      <c r="K182" s="73" t="s">
        <v>16</v>
      </c>
    </row>
    <row r="183" customFormat="false" ht="12.75" hidden="false" customHeight="true" outlineLevel="0" collapsed="false">
      <c r="A183" s="699" t="s">
        <v>732</v>
      </c>
      <c r="B183" s="27" t="s">
        <v>16</v>
      </c>
      <c r="C183" s="27" t="s">
        <v>16</v>
      </c>
      <c r="D183" s="27" t="s">
        <v>16</v>
      </c>
      <c r="E183" s="27" t="s">
        <v>16</v>
      </c>
      <c r="F183" s="76" t="s">
        <v>16</v>
      </c>
      <c r="G183" s="560" t="s">
        <v>16</v>
      </c>
      <c r="H183" s="73" t="s">
        <v>16</v>
      </c>
      <c r="I183" s="73" t="s">
        <v>16</v>
      </c>
      <c r="J183" s="73" t="s">
        <v>16</v>
      </c>
      <c r="K183" s="73" t="s">
        <v>16</v>
      </c>
    </row>
    <row r="184" customFormat="false" ht="12.75" hidden="false" customHeight="true" outlineLevel="0" collapsed="false">
      <c r="A184" s="710" t="s">
        <v>28</v>
      </c>
      <c r="B184" s="562"/>
      <c r="C184" s="27"/>
      <c r="D184" s="27"/>
      <c r="E184" s="27"/>
      <c r="F184" s="76"/>
      <c r="G184" s="560"/>
      <c r="H184" s="73"/>
      <c r="I184" s="73"/>
      <c r="J184" s="73"/>
      <c r="K184" s="73"/>
    </row>
    <row r="185" customFormat="false" ht="12.75" hidden="false" customHeight="true" outlineLevel="0" collapsed="false">
      <c r="A185" s="474" t="s">
        <v>733</v>
      </c>
      <c r="B185" s="690" t="n">
        <v>28080.29</v>
      </c>
      <c r="C185" s="691" t="n">
        <v>17562.46</v>
      </c>
      <c r="D185" s="691" t="n">
        <v>17852.94</v>
      </c>
      <c r="E185" s="691" t="n">
        <v>18094.66</v>
      </c>
      <c r="F185" s="692" t="n">
        <v>13505</v>
      </c>
      <c r="G185" s="521" t="n">
        <v>8.72354968531067</v>
      </c>
      <c r="H185" s="161" t="n">
        <v>6.44212042492496</v>
      </c>
      <c r="I185" s="161" t="n">
        <v>8.65459020297678</v>
      </c>
      <c r="J185" s="161" t="n">
        <v>9.01913743904479</v>
      </c>
      <c r="K185" s="161" t="n">
        <v>9.74212687545861</v>
      </c>
    </row>
    <row r="186" customFormat="false" ht="12.75" hidden="false" customHeight="true" outlineLevel="0" collapsed="false">
      <c r="A186" s="474" t="s">
        <v>735</v>
      </c>
      <c r="B186" s="690" t="n">
        <v>15245.342623</v>
      </c>
      <c r="C186" s="691" t="n">
        <v>10730.219801</v>
      </c>
      <c r="D186" s="691" t="n">
        <v>13098.885302</v>
      </c>
      <c r="E186" s="691" t="n">
        <v>14300.46391</v>
      </c>
      <c r="F186" s="692" t="n">
        <v>13655.049754</v>
      </c>
      <c r="G186" s="521" t="n">
        <v>6.88247027131975</v>
      </c>
      <c r="H186" s="161" t="n">
        <v>4.78466680107545</v>
      </c>
      <c r="I186" s="161" t="n">
        <v>6.05695702358494</v>
      </c>
      <c r="J186" s="161" t="n">
        <v>6.35406973937517</v>
      </c>
      <c r="K186" s="161" t="n">
        <v>7.06363545680159</v>
      </c>
    </row>
    <row r="187" customFormat="false" ht="12.75" hidden="false" customHeight="true" outlineLevel="0" collapsed="false">
      <c r="A187" s="700" t="s">
        <v>737</v>
      </c>
      <c r="B187" s="720" t="s">
        <v>16</v>
      </c>
      <c r="C187" s="721" t="s">
        <v>16</v>
      </c>
      <c r="D187" s="721" t="s">
        <v>16</v>
      </c>
      <c r="E187" s="721" t="s">
        <v>16</v>
      </c>
      <c r="F187" s="722" t="s">
        <v>16</v>
      </c>
      <c r="G187" s="553" t="s">
        <v>16</v>
      </c>
      <c r="H187" s="554" t="s">
        <v>16</v>
      </c>
      <c r="I187" s="554" t="s">
        <v>16</v>
      </c>
      <c r="J187" s="554" t="s">
        <v>16</v>
      </c>
      <c r="K187" s="554" t="s">
        <v>16</v>
      </c>
    </row>
    <row r="188" customFormat="false" ht="12.75" hidden="true" customHeight="true" outlineLevel="0" collapsed="false">
      <c r="A188" s="570" t="s">
        <v>772</v>
      </c>
      <c r="B188" s="570"/>
      <c r="C188" s="570"/>
      <c r="D188" s="570"/>
      <c r="E188" s="570"/>
      <c r="F188" s="570"/>
      <c r="G188" s="570"/>
      <c r="H188" s="570"/>
      <c r="I188" s="570"/>
      <c r="J188" s="570"/>
      <c r="K188" s="570"/>
    </row>
    <row r="189" customFormat="false" ht="14.25" hidden="false" customHeight="true" outlineLevel="0" collapsed="false">
      <c r="A189" s="571" t="s">
        <v>550</v>
      </c>
      <c r="B189" s="571"/>
      <c r="C189" s="571"/>
      <c r="D189" s="571"/>
      <c r="E189" s="571"/>
      <c r="F189" s="571"/>
      <c r="G189" s="571"/>
      <c r="H189" s="571"/>
      <c r="I189" s="571"/>
      <c r="J189" s="571"/>
      <c r="K189" s="571"/>
    </row>
    <row r="190" customFormat="false" ht="12.75" hidden="false" customHeight="true" outlineLevel="0" collapsed="false">
      <c r="A190" s="59"/>
      <c r="B190" s="59"/>
      <c r="C190" s="59"/>
      <c r="D190" s="59"/>
      <c r="E190" s="59"/>
      <c r="F190" s="59"/>
      <c r="G190" s="59"/>
      <c r="H190" s="59"/>
      <c r="I190" s="59"/>
      <c r="J190" s="59"/>
      <c r="K190" s="59"/>
    </row>
    <row r="194" customFormat="false" ht="12.75" hidden="false" customHeight="true" outlineLevel="0" collapsed="false">
      <c r="A194" s="84" t="s">
        <v>776</v>
      </c>
      <c r="B194" s="84"/>
      <c r="C194" s="84"/>
      <c r="D194" s="84"/>
      <c r="E194" s="84"/>
      <c r="F194" s="84"/>
      <c r="G194" s="84"/>
      <c r="H194" s="84"/>
      <c r="I194" s="84"/>
      <c r="J194" s="84"/>
      <c r="K194" s="84"/>
    </row>
    <row r="195" customFormat="false" ht="12.75" hidden="false" customHeight="true" outlineLevel="0" collapsed="false">
      <c r="G195" s="712"/>
      <c r="H195" s="712"/>
      <c r="I195" s="712"/>
      <c r="J195" s="712"/>
    </row>
    <row r="196" customFormat="false" ht="39" hidden="false" customHeight="true" outlineLevel="0" collapsed="false">
      <c r="A196" s="514" t="s">
        <v>314</v>
      </c>
      <c r="B196" s="515" t="s">
        <v>553</v>
      </c>
      <c r="C196" s="515"/>
      <c r="D196" s="515"/>
      <c r="E196" s="515"/>
      <c r="F196" s="515"/>
      <c r="G196" s="516" t="s">
        <v>554</v>
      </c>
      <c r="H196" s="516"/>
      <c r="I196" s="516"/>
      <c r="J196" s="516"/>
      <c r="K196" s="516"/>
    </row>
    <row r="197" customFormat="false" ht="12.75" hidden="false" customHeight="true" outlineLevel="0" collapsed="false">
      <c r="A197" s="514"/>
      <c r="B197" s="517" t="n">
        <v>39448</v>
      </c>
      <c r="C197" s="517" t="n">
        <v>39814</v>
      </c>
      <c r="D197" s="517" t="n">
        <v>40179</v>
      </c>
      <c r="E197" s="517" t="n">
        <v>40544</v>
      </c>
      <c r="F197" s="518" t="n">
        <v>40909</v>
      </c>
      <c r="G197" s="517" t="n">
        <v>39448</v>
      </c>
      <c r="H197" s="517" t="n">
        <v>39814</v>
      </c>
      <c r="I197" s="517" t="n">
        <v>40179</v>
      </c>
      <c r="J197" s="517" t="n">
        <v>40544</v>
      </c>
      <c r="K197" s="517" t="n">
        <v>40909</v>
      </c>
    </row>
    <row r="198" customFormat="false" ht="12.75" hidden="false" customHeight="true" outlineLevel="0" collapsed="false">
      <c r="A198" s="681" t="s">
        <v>5</v>
      </c>
      <c r="B198" s="519"/>
      <c r="C198" s="519"/>
      <c r="D198" s="519"/>
      <c r="E198" s="519"/>
      <c r="F198" s="520"/>
      <c r="G198" s="519"/>
      <c r="H198" s="519"/>
      <c r="I198" s="519"/>
      <c r="J198" s="519"/>
      <c r="K198" s="519"/>
    </row>
    <row r="199" customFormat="false" ht="12.75" hidden="false" customHeight="true" outlineLevel="0" collapsed="false">
      <c r="A199" s="682" t="s">
        <v>599</v>
      </c>
      <c r="B199" s="522" t="n">
        <v>-15.0473884924127</v>
      </c>
      <c r="C199" s="101" t="n">
        <v>-19.031269202406</v>
      </c>
      <c r="D199" s="101" t="n">
        <v>14.1703655500258</v>
      </c>
      <c r="E199" s="101" t="n">
        <v>-7.02049411339054</v>
      </c>
      <c r="F199" s="102" t="n">
        <v>-23.1186555138273</v>
      </c>
      <c r="G199" s="522" t="n">
        <v>114.134700620681</v>
      </c>
      <c r="H199" s="101" t="n">
        <v>92.9304491608688</v>
      </c>
      <c r="I199" s="101" t="n">
        <v>100.616846822881</v>
      </c>
      <c r="J199" s="101" t="n">
        <v>90.504151604685</v>
      </c>
      <c r="K199" s="101" t="n">
        <v>69.0416689905327</v>
      </c>
    </row>
    <row r="200" customFormat="false" ht="12.75" hidden="false" customHeight="true" outlineLevel="0" collapsed="false">
      <c r="A200" s="682" t="s">
        <v>605</v>
      </c>
      <c r="B200" s="522" t="s">
        <v>35</v>
      </c>
      <c r="C200" s="101" t="s">
        <v>35</v>
      </c>
      <c r="D200" s="101" t="s">
        <v>35</v>
      </c>
      <c r="E200" s="101" t="s">
        <v>35</v>
      </c>
      <c r="F200" s="102" t="s">
        <v>35</v>
      </c>
      <c r="G200" s="522" t="s">
        <v>35</v>
      </c>
      <c r="H200" s="101" t="s">
        <v>35</v>
      </c>
      <c r="I200" s="101" t="s">
        <v>35</v>
      </c>
      <c r="J200" s="101" t="s">
        <v>35</v>
      </c>
      <c r="K200" s="101" t="s">
        <v>35</v>
      </c>
    </row>
    <row r="201" customFormat="false" ht="12.75" hidden="false" customHeight="true" outlineLevel="0" collapsed="false">
      <c r="A201" s="689" t="s">
        <v>6</v>
      </c>
      <c r="B201" s="690"/>
      <c r="C201" s="101"/>
      <c r="D201" s="691"/>
      <c r="E201" s="691"/>
      <c r="F201" s="102"/>
      <c r="G201" s="714"/>
      <c r="H201" s="73"/>
      <c r="I201" s="709"/>
      <c r="J201" s="709"/>
      <c r="K201" s="73"/>
    </row>
    <row r="202" customFormat="false" ht="12.75" hidden="false" customHeight="true" outlineLevel="0" collapsed="false">
      <c r="A202" s="531" t="s">
        <v>760</v>
      </c>
      <c r="B202" s="522" t="n">
        <v>-14.3489601529853</v>
      </c>
      <c r="C202" s="101" t="n">
        <v>9.72552403930675</v>
      </c>
      <c r="D202" s="101" t="n">
        <v>18.9306577428706</v>
      </c>
      <c r="E202" s="101" t="n">
        <v>12.3652811521391</v>
      </c>
      <c r="F202" s="102" t="s">
        <v>16</v>
      </c>
      <c r="G202" s="522" t="n">
        <v>172.132742836521</v>
      </c>
      <c r="H202" s="101" t="n">
        <v>191.979985560796</v>
      </c>
      <c r="I202" s="101" t="n">
        <v>223.589248151341</v>
      </c>
      <c r="J202" s="101" t="n">
        <v>249.901751711574</v>
      </c>
      <c r="K202" s="101" t="s">
        <v>35</v>
      </c>
    </row>
    <row r="203" customFormat="false" ht="12.75" hidden="false" customHeight="true" outlineLevel="0" collapsed="false">
      <c r="A203" s="531" t="s">
        <v>611</v>
      </c>
      <c r="B203" s="522" t="s">
        <v>16</v>
      </c>
      <c r="C203" s="101" t="s">
        <v>16</v>
      </c>
      <c r="D203" s="101" t="s">
        <v>16</v>
      </c>
      <c r="E203" s="101" t="n">
        <v>-4.77478897595434</v>
      </c>
      <c r="F203" s="102" t="n">
        <v>-4.89745008505544</v>
      </c>
      <c r="G203" s="522" t="s">
        <v>16</v>
      </c>
      <c r="H203" s="101" t="s">
        <v>16</v>
      </c>
      <c r="I203" s="101" t="n">
        <v>25.8108324510137</v>
      </c>
      <c r="J203" s="101" t="n">
        <v>24.4478232666002</v>
      </c>
      <c r="K203" s="101" t="n">
        <v>23.464494933923</v>
      </c>
    </row>
    <row r="204" customFormat="false" ht="12.75" hidden="false" customHeight="true" outlineLevel="0" collapsed="false">
      <c r="A204" s="681" t="s">
        <v>7</v>
      </c>
      <c r="B204" s="522"/>
      <c r="C204" s="101"/>
      <c r="D204" s="101"/>
      <c r="E204" s="101"/>
      <c r="F204" s="102"/>
      <c r="G204" s="522"/>
      <c r="H204" s="101"/>
      <c r="I204" s="101"/>
      <c r="J204" s="101"/>
      <c r="K204" s="101"/>
    </row>
    <row r="205" customFormat="false" ht="12.75" hidden="false" customHeight="true" outlineLevel="0" collapsed="false">
      <c r="A205" s="531" t="s">
        <v>616</v>
      </c>
      <c r="B205" s="522" t="n">
        <v>4.43430672968108</v>
      </c>
      <c r="C205" s="101" t="n">
        <v>-10.1574631947705</v>
      </c>
      <c r="D205" s="101" t="n">
        <v>30.1351099347928</v>
      </c>
      <c r="E205" s="101" t="n">
        <v>0.931230232702788</v>
      </c>
      <c r="F205" s="102" t="n">
        <v>3.65266236997077</v>
      </c>
      <c r="G205" s="522" t="n">
        <v>56.3222651979435</v>
      </c>
      <c r="H205" s="101" t="n">
        <v>49.4014375483885</v>
      </c>
      <c r="I205" s="101" t="n">
        <v>58.4984019723693</v>
      </c>
      <c r="J205" s="101" t="n">
        <v>57.2208128480408</v>
      </c>
      <c r="K205" s="101" t="n">
        <v>59.0518399050366</v>
      </c>
    </row>
    <row r="206" customFormat="false" ht="12.75" hidden="false" customHeight="true" outlineLevel="0" collapsed="false">
      <c r="A206" s="531" t="s">
        <v>618</v>
      </c>
      <c r="B206" s="522" t="n">
        <v>-18.3748630441892</v>
      </c>
      <c r="C206" s="101" t="n">
        <v>-8.24334023349329</v>
      </c>
      <c r="D206" s="101" t="n">
        <v>50.0010876421399</v>
      </c>
      <c r="E206" s="101" t="n">
        <v>2.80561826893306</v>
      </c>
      <c r="F206" s="102" t="n">
        <v>-1.25589315053411</v>
      </c>
      <c r="G206" s="522" t="n">
        <v>918.137736820391</v>
      </c>
      <c r="H206" s="101" t="n">
        <v>822.475368925889</v>
      </c>
      <c r="I206" s="101" t="n">
        <v>1122.60569538883</v>
      </c>
      <c r="J206" s="101" t="n">
        <v>1118.48082772127</v>
      </c>
      <c r="K206" s="101" t="n">
        <v>1099.60999612269</v>
      </c>
    </row>
    <row r="207" customFormat="false" ht="12.75" hidden="false" customHeight="true" outlineLevel="0" collapsed="false">
      <c r="A207" s="689" t="s">
        <v>8</v>
      </c>
      <c r="B207" s="522"/>
      <c r="C207" s="101"/>
      <c r="D207" s="101"/>
      <c r="E207" s="101"/>
      <c r="F207" s="102"/>
      <c r="G207" s="522"/>
      <c r="H207" s="101"/>
      <c r="I207" s="101"/>
      <c r="J207" s="101"/>
      <c r="K207" s="101"/>
    </row>
    <row r="208" customFormat="false" ht="12.75" hidden="false" customHeight="true" outlineLevel="0" collapsed="false">
      <c r="A208" s="696" t="s">
        <v>620</v>
      </c>
      <c r="B208" s="522" t="n">
        <v>6.47977197456848</v>
      </c>
      <c r="C208" s="101" t="n">
        <v>-24.6040632933948</v>
      </c>
      <c r="D208" s="101" t="n">
        <v>-2.22689673552114</v>
      </c>
      <c r="E208" s="101" t="n">
        <v>3.42833429527265</v>
      </c>
      <c r="F208" s="102" t="n">
        <v>-20.6039430516304</v>
      </c>
      <c r="G208" s="522" t="n">
        <v>115.410450864998</v>
      </c>
      <c r="H208" s="101" t="n">
        <v>87.3300745993966</v>
      </c>
      <c r="I208" s="101" t="n">
        <v>82.3927328802977</v>
      </c>
      <c r="J208" s="101" t="n">
        <v>82.6848345318462</v>
      </c>
      <c r="K208" s="101" t="n">
        <v>65.2879678640588</v>
      </c>
    </row>
    <row r="209" customFormat="false" ht="12.75" hidden="false" customHeight="true" outlineLevel="0" collapsed="false">
      <c r="A209" s="696" t="s">
        <v>761</v>
      </c>
      <c r="B209" s="522" t="n">
        <v>-34.9465470314354</v>
      </c>
      <c r="C209" s="101" t="n">
        <v>-23.2236536126649</v>
      </c>
      <c r="D209" s="101" t="n">
        <v>67.2494901133494</v>
      </c>
      <c r="E209" s="101" t="n">
        <v>45.3119522366379</v>
      </c>
      <c r="F209" s="102" t="n">
        <v>-1.87060297288173</v>
      </c>
      <c r="G209" s="522" t="n">
        <v>730.269232872151</v>
      </c>
      <c r="H209" s="101" t="n">
        <v>562.705548073647</v>
      </c>
      <c r="I209" s="101" t="n">
        <v>908.137641062763</v>
      </c>
      <c r="J209" s="101" t="n">
        <v>1280.41406885112</v>
      </c>
      <c r="K209" s="101" t="n">
        <v>1249.56232511256</v>
      </c>
    </row>
    <row r="210" customFormat="false" ht="12.75" hidden="false" customHeight="true" outlineLevel="0" collapsed="false">
      <c r="A210" s="696" t="s">
        <v>627</v>
      </c>
      <c r="B210" s="522" t="n">
        <v>22.8413494016175</v>
      </c>
      <c r="C210" s="101" t="n">
        <v>-54.8221132075109</v>
      </c>
      <c r="D210" s="101" t="n">
        <v>17.9816035026859</v>
      </c>
      <c r="E210" s="101" t="n">
        <v>-27.6731972487614</v>
      </c>
      <c r="F210" s="102" t="n">
        <v>-50.0467103811332</v>
      </c>
      <c r="G210" s="522" t="n">
        <v>5.0919889852897</v>
      </c>
      <c r="H210" s="101" t="n">
        <v>2.30878834115514</v>
      </c>
      <c r="I210" s="101" t="n">
        <v>2.62847646320932</v>
      </c>
      <c r="J210" s="101" t="n">
        <v>1.84459396207452</v>
      </c>
      <c r="K210" s="101" t="n">
        <v>0.916374997004886</v>
      </c>
    </row>
    <row r="211" customFormat="false" ht="12.75" hidden="false" customHeight="true" outlineLevel="0" collapsed="false">
      <c r="A211" s="696" t="s">
        <v>630</v>
      </c>
      <c r="B211" s="522" t="n">
        <v>30.6396520658108</v>
      </c>
      <c r="C211" s="101" t="n">
        <v>-19.7055263164453</v>
      </c>
      <c r="D211" s="101" t="n">
        <v>26.835104579146</v>
      </c>
      <c r="E211" s="101" t="n">
        <v>34.244508088758</v>
      </c>
      <c r="F211" s="102" t="n">
        <v>8.0930227790831</v>
      </c>
      <c r="G211" s="522" t="n">
        <v>2.26221571634139</v>
      </c>
      <c r="H211" s="101" t="n">
        <v>1.82301576050597</v>
      </c>
      <c r="I211" s="101" t="n">
        <v>2.23118495079014</v>
      </c>
      <c r="J211" s="101" t="n">
        <v>2.90622693029503</v>
      </c>
      <c r="K211" s="101" t="n">
        <v>3.12417634360821</v>
      </c>
    </row>
    <row r="212" customFormat="false" ht="12.75" hidden="false" customHeight="true" outlineLevel="0" collapsed="false">
      <c r="A212" s="696" t="s">
        <v>634</v>
      </c>
      <c r="B212" s="522" t="s">
        <v>16</v>
      </c>
      <c r="C212" s="101" t="s">
        <v>16</v>
      </c>
      <c r="D212" s="101" t="s">
        <v>16</v>
      </c>
      <c r="E212" s="101" t="s">
        <v>16</v>
      </c>
      <c r="F212" s="102" t="s">
        <v>16</v>
      </c>
      <c r="G212" s="522" t="s">
        <v>35</v>
      </c>
      <c r="H212" s="101" t="s">
        <v>35</v>
      </c>
      <c r="I212" s="101" t="s">
        <v>35</v>
      </c>
      <c r="J212" s="101" t="s">
        <v>35</v>
      </c>
      <c r="K212" s="101" t="s">
        <v>35</v>
      </c>
    </row>
    <row r="213" customFormat="false" ht="12.75" hidden="false" customHeight="true" outlineLevel="0" collapsed="false">
      <c r="A213" s="696" t="s">
        <v>638</v>
      </c>
      <c r="B213" s="522" t="s">
        <v>16</v>
      </c>
      <c r="C213" s="101" t="s">
        <v>16</v>
      </c>
      <c r="D213" s="101" t="s">
        <v>16</v>
      </c>
      <c r="E213" s="101" t="s">
        <v>16</v>
      </c>
      <c r="F213" s="102" t="s">
        <v>16</v>
      </c>
      <c r="G213" s="522" t="s">
        <v>35</v>
      </c>
      <c r="H213" s="101" t="s">
        <v>35</v>
      </c>
      <c r="I213" s="101" t="s">
        <v>35</v>
      </c>
      <c r="J213" s="101" t="s">
        <v>35</v>
      </c>
      <c r="K213" s="101" t="s">
        <v>35</v>
      </c>
    </row>
    <row r="214" customFormat="false" ht="12.75" hidden="false" customHeight="true" outlineLevel="0" collapsed="false">
      <c r="A214" s="681" t="s">
        <v>9</v>
      </c>
      <c r="B214" s="522"/>
      <c r="C214" s="101"/>
      <c r="D214" s="101"/>
      <c r="E214" s="101"/>
      <c r="F214" s="102"/>
      <c r="G214" s="522"/>
      <c r="H214" s="101"/>
      <c r="I214" s="101"/>
      <c r="J214" s="101"/>
      <c r="K214" s="101"/>
    </row>
    <row r="215" customFormat="false" ht="12.75" hidden="false" customHeight="true" outlineLevel="0" collapsed="false">
      <c r="A215" s="682" t="s">
        <v>642</v>
      </c>
      <c r="B215" s="522" t="n">
        <v>-32.4527250996534</v>
      </c>
      <c r="C215" s="101" t="n">
        <v>63.6941899038118</v>
      </c>
      <c r="D215" s="101" t="n">
        <v>-12.7189629793394</v>
      </c>
      <c r="E215" s="101" t="n">
        <v>8.27264463451529</v>
      </c>
      <c r="F215" s="102" t="n">
        <v>17.3778141654897</v>
      </c>
      <c r="G215" s="522" t="n">
        <v>86.0328726612836</v>
      </c>
      <c r="H215" s="101" t="n">
        <v>126.693297159115</v>
      </c>
      <c r="I215" s="101" t="n">
        <v>98.9035950612748</v>
      </c>
      <c r="J215" s="101" t="n">
        <v>96.1982839249866</v>
      </c>
      <c r="K215" s="101" t="n">
        <v>103.776958660763</v>
      </c>
    </row>
    <row r="216" customFormat="false" ht="12.75" hidden="false" customHeight="true" outlineLevel="0" collapsed="false">
      <c r="A216" s="682" t="s">
        <v>646</v>
      </c>
      <c r="B216" s="522" t="n">
        <v>-49.9848571939491</v>
      </c>
      <c r="C216" s="101" t="n">
        <v>101.366319759407</v>
      </c>
      <c r="D216" s="101" t="n">
        <v>20.5209806716773</v>
      </c>
      <c r="E216" s="101" t="n">
        <v>-25.9224264619603</v>
      </c>
      <c r="F216" s="102" t="n">
        <v>-9.86499274379136</v>
      </c>
      <c r="G216" s="522" t="n">
        <v>31.4545567903243</v>
      </c>
      <c r="H216" s="101" t="n">
        <v>56.9805126570102</v>
      </c>
      <c r="I216" s="101" t="n">
        <v>61.4225087601923</v>
      </c>
      <c r="J216" s="101" t="n">
        <v>40.8743445039897</v>
      </c>
      <c r="K216" s="101" t="n">
        <v>33.8603852824741</v>
      </c>
    </row>
    <row r="217" customFormat="false" ht="12.75" hidden="false" customHeight="true" outlineLevel="0" collapsed="false">
      <c r="A217" s="697" t="s">
        <v>10</v>
      </c>
      <c r="B217" s="522"/>
      <c r="C217" s="101"/>
      <c r="D217" s="101"/>
      <c r="E217" s="101"/>
      <c r="F217" s="102"/>
      <c r="G217" s="522"/>
      <c r="H217" s="101"/>
      <c r="I217" s="101"/>
      <c r="J217" s="101"/>
      <c r="K217" s="101"/>
    </row>
    <row r="218" customFormat="false" ht="12.75" hidden="false" customHeight="true" outlineLevel="0" collapsed="false">
      <c r="A218" s="696" t="s">
        <v>648</v>
      </c>
      <c r="B218" s="522" t="n">
        <v>-29.3112400537084</v>
      </c>
      <c r="C218" s="101" t="n">
        <v>-40.7548691117332</v>
      </c>
      <c r="D218" s="101" t="n">
        <v>5.1763189560494</v>
      </c>
      <c r="E218" s="101" t="n">
        <v>1.91894582210101</v>
      </c>
      <c r="F218" s="102" t="n">
        <v>-29.1025651923949</v>
      </c>
      <c r="G218" s="522" t="n">
        <v>100.210997746737</v>
      </c>
      <c r="H218" s="101" t="n">
        <v>60.9260963057433</v>
      </c>
      <c r="I218" s="101" t="n">
        <v>63.476787288192</v>
      </c>
      <c r="J218" s="101" t="n">
        <v>64.0399360846768</v>
      </c>
      <c r="K218" s="101" t="n">
        <v>45.7051306969405</v>
      </c>
    </row>
    <row r="219" customFormat="false" ht="12.75" hidden="false" customHeight="true" outlineLevel="0" collapsed="false">
      <c r="A219" s="689" t="s">
        <v>11</v>
      </c>
      <c r="B219" s="522"/>
      <c r="C219" s="101"/>
      <c r="D219" s="101"/>
      <c r="E219" s="101"/>
      <c r="F219" s="102"/>
      <c r="G219" s="522"/>
      <c r="H219" s="101"/>
      <c r="I219" s="101"/>
      <c r="J219" s="101"/>
      <c r="K219" s="101"/>
    </row>
    <row r="220" customFormat="false" ht="12.75" hidden="false" customHeight="true" outlineLevel="0" collapsed="false">
      <c r="A220" s="474" t="s">
        <v>651</v>
      </c>
      <c r="B220" s="522" t="n">
        <v>-5.61704869458883</v>
      </c>
      <c r="C220" s="101" t="n">
        <v>-47.1394738084098</v>
      </c>
      <c r="D220" s="101" t="n">
        <v>13.160938265571</v>
      </c>
      <c r="E220" s="101" t="n">
        <v>1.33302018428738</v>
      </c>
      <c r="F220" s="102" t="n">
        <v>-24.0297558509494</v>
      </c>
      <c r="G220" s="522" t="n">
        <v>95.7885439404964</v>
      </c>
      <c r="H220" s="101" t="n">
        <v>52.875131606654</v>
      </c>
      <c r="I220" s="101" t="n">
        <v>57.5716689367839</v>
      </c>
      <c r="J220" s="101" t="n">
        <v>57.5642212450822</v>
      </c>
      <c r="K220" s="101" t="n">
        <v>43.7946902654867</v>
      </c>
    </row>
    <row r="221" customFormat="false" ht="42" hidden="false" customHeight="true" outlineLevel="0" collapsed="false">
      <c r="A221" s="474" t="s">
        <v>653</v>
      </c>
      <c r="B221" s="522" t="n">
        <v>-2.30893425182333</v>
      </c>
      <c r="C221" s="101" t="n">
        <v>-41.9844178734729</v>
      </c>
      <c r="D221" s="101" t="n">
        <v>-14.6610446311</v>
      </c>
      <c r="E221" s="101" t="n">
        <v>-41.7923607632666</v>
      </c>
      <c r="F221" s="102" t="n">
        <v>-62.2484678344467</v>
      </c>
      <c r="G221" s="522" t="n">
        <v>50.7165130568356</v>
      </c>
      <c r="H221" s="101" t="n">
        <v>30.7256053906086</v>
      </c>
      <c r="I221" s="101" t="n">
        <v>25.2294968351895</v>
      </c>
      <c r="J221" s="101" t="n">
        <v>14.4904343130448</v>
      </c>
      <c r="K221" s="101" t="n">
        <v>5.47824294682702</v>
      </c>
    </row>
    <row r="222" customFormat="false" ht="12.75" hidden="false" customHeight="true" outlineLevel="0" collapsed="false">
      <c r="A222" s="474" t="s">
        <v>657</v>
      </c>
      <c r="B222" s="522" t="n">
        <v>-10.5157043639416</v>
      </c>
      <c r="C222" s="101" t="n">
        <v>-30.8690897607005</v>
      </c>
      <c r="D222" s="101" t="n">
        <v>22.6951649760458</v>
      </c>
      <c r="E222" s="101" t="n">
        <v>6.62528945485738</v>
      </c>
      <c r="F222" s="102" t="n">
        <v>98.0481160317116</v>
      </c>
      <c r="G222" s="522" t="n">
        <v>4616.16541353383</v>
      </c>
      <c r="H222" s="101" t="n">
        <v>3332.42240471678</v>
      </c>
      <c r="I222" s="101" t="n">
        <v>3934.12643217691</v>
      </c>
      <c r="J222" s="101" t="n">
        <v>4139.05658412405</v>
      </c>
      <c r="K222" s="101" t="n">
        <v>8209.13470993117</v>
      </c>
    </row>
    <row r="223" customFormat="false" ht="12.75" hidden="false" customHeight="true" outlineLevel="0" collapsed="false">
      <c r="A223" s="697" t="s">
        <v>12</v>
      </c>
      <c r="B223" s="522"/>
      <c r="C223" s="101"/>
      <c r="D223" s="101"/>
      <c r="E223" s="101"/>
      <c r="F223" s="102"/>
      <c r="G223" s="560"/>
      <c r="H223" s="73"/>
      <c r="I223" s="73"/>
      <c r="J223" s="73"/>
      <c r="K223" s="73"/>
    </row>
    <row r="224" customFormat="false" ht="12.75" hidden="false" customHeight="true" outlineLevel="0" collapsed="false">
      <c r="A224" s="696" t="s">
        <v>660</v>
      </c>
      <c r="B224" s="522" t="n">
        <v>-21.9523704549947</v>
      </c>
      <c r="C224" s="101" t="n">
        <v>-12.4695868373438</v>
      </c>
      <c r="D224" s="101" t="n">
        <v>8.60470939666736</v>
      </c>
      <c r="E224" s="101" t="n">
        <v>-5.21434656169247</v>
      </c>
      <c r="F224" s="102" t="n">
        <v>-25.9073811950614</v>
      </c>
      <c r="G224" s="522" t="n">
        <v>1034.32644914635</v>
      </c>
      <c r="H224" s="101" t="n">
        <v>936.331885887859</v>
      </c>
      <c r="I224" s="101" t="n">
        <v>972.421505608732</v>
      </c>
      <c r="J224" s="101" t="n">
        <v>890.709230957557</v>
      </c>
      <c r="K224" s="101" t="n">
        <v>651.390708368737</v>
      </c>
    </row>
    <row r="225" customFormat="false" ht="12.75" hidden="false" customHeight="true" outlineLevel="0" collapsed="false">
      <c r="A225" s="698" t="s">
        <v>13</v>
      </c>
      <c r="B225" s="522"/>
      <c r="C225" s="101"/>
      <c r="D225" s="101"/>
      <c r="E225" s="101"/>
      <c r="F225" s="102"/>
      <c r="G225" s="522"/>
      <c r="H225" s="101"/>
      <c r="I225" s="101"/>
      <c r="J225" s="101"/>
      <c r="K225" s="101"/>
    </row>
    <row r="226" customFormat="false" ht="12.75" hidden="false" customHeight="true" outlineLevel="0" collapsed="false">
      <c r="A226" s="715" t="s">
        <v>664</v>
      </c>
      <c r="B226" s="522" t="n">
        <v>24.6357612733395</v>
      </c>
      <c r="C226" s="101" t="n">
        <v>28.6655277851831</v>
      </c>
      <c r="D226" s="101" t="n">
        <v>-6.16708134538303</v>
      </c>
      <c r="E226" s="101" t="n">
        <v>12.0238492927177</v>
      </c>
      <c r="F226" s="102" t="n">
        <v>61.8048642350462</v>
      </c>
      <c r="G226" s="521" t="n">
        <v>38.3696061660411</v>
      </c>
      <c r="H226" s="161" t="n">
        <v>44.967085413056</v>
      </c>
      <c r="I226" s="161" t="n">
        <v>36.7457384013011</v>
      </c>
      <c r="J226" s="161" t="n">
        <v>38.9164767212553</v>
      </c>
      <c r="K226" s="161" t="n">
        <v>61.6715332983388</v>
      </c>
    </row>
    <row r="227" customFormat="false" ht="12.75" hidden="false" customHeight="true" outlineLevel="0" collapsed="false">
      <c r="A227" s="715" t="s">
        <v>668</v>
      </c>
      <c r="B227" s="522" t="n">
        <v>-33.5158399494285</v>
      </c>
      <c r="C227" s="101" t="n">
        <v>19.5972253391747</v>
      </c>
      <c r="D227" s="101" t="n">
        <v>-23.5271255252031</v>
      </c>
      <c r="E227" s="101" t="n">
        <v>-44.5038927825831</v>
      </c>
      <c r="F227" s="102" t="n">
        <v>-24.816641575117</v>
      </c>
      <c r="G227" s="521" t="n">
        <v>19.5392774468065</v>
      </c>
      <c r="H227" s="161" t="n">
        <v>21.285055930021</v>
      </c>
      <c r="I227" s="161" t="n">
        <v>14.1755273745227</v>
      </c>
      <c r="J227" s="161" t="n">
        <v>7.4373426383465</v>
      </c>
      <c r="K227" s="161" t="n">
        <v>5.47645053699272</v>
      </c>
    </row>
    <row r="228" customFormat="false" ht="12.75" hidden="false" customHeight="true" outlineLevel="0" collapsed="false">
      <c r="A228" s="715" t="s">
        <v>672</v>
      </c>
      <c r="B228" s="522" t="n">
        <v>-20.1575015575842</v>
      </c>
      <c r="C228" s="101" t="n">
        <v>61.632296389669</v>
      </c>
      <c r="D228" s="101" t="n">
        <v>46.7486793018337</v>
      </c>
      <c r="E228" s="101" t="n">
        <v>-1.63355866357668</v>
      </c>
      <c r="F228" s="102" t="n">
        <v>-6.95919554564125</v>
      </c>
      <c r="G228" s="521" t="n">
        <v>247.328982926124</v>
      </c>
      <c r="H228" s="161" t="n">
        <v>364.123196590462</v>
      </c>
      <c r="I228" s="161" t="n">
        <v>465.349833188246</v>
      </c>
      <c r="J228" s="161" t="n">
        <v>432.755470821165</v>
      </c>
      <c r="K228" s="161" t="n">
        <v>394.344403344304</v>
      </c>
    </row>
    <row r="229" customFormat="false" ht="12.75" hidden="false" customHeight="true" outlineLevel="0" collapsed="false">
      <c r="A229" s="661" t="s">
        <v>673</v>
      </c>
      <c r="B229" s="522" t="s">
        <v>16</v>
      </c>
      <c r="C229" s="101" t="s">
        <v>16</v>
      </c>
      <c r="D229" s="101" t="s">
        <v>16</v>
      </c>
      <c r="E229" s="101" t="n">
        <v>79.3929841860771</v>
      </c>
      <c r="F229" s="101" t="n">
        <v>-91.8715017543413</v>
      </c>
      <c r="G229" s="521" t="s">
        <v>16</v>
      </c>
      <c r="H229" s="161" t="s">
        <v>16</v>
      </c>
      <c r="I229" s="161" t="n">
        <v>9.78215630569853</v>
      </c>
      <c r="J229" s="161" t="n">
        <v>16.5903709514942</v>
      </c>
      <c r="K229" s="161" t="n">
        <v>1.32076657931346</v>
      </c>
    </row>
    <row r="230" customFormat="false" ht="12.75" hidden="false" customHeight="true" outlineLevel="0" collapsed="false">
      <c r="A230" s="661" t="s">
        <v>674</v>
      </c>
      <c r="B230" s="522" t="s">
        <v>16</v>
      </c>
      <c r="C230" s="101" t="n">
        <v>1146.8159231548</v>
      </c>
      <c r="D230" s="101" t="n">
        <v>105.791100433453</v>
      </c>
      <c r="E230" s="101" t="n">
        <v>-18.2384829742722</v>
      </c>
      <c r="F230" s="102" t="n">
        <v>-18.8707342482656</v>
      </c>
      <c r="G230" s="521" t="n">
        <v>2.64341583211413</v>
      </c>
      <c r="H230" s="161" t="n">
        <v>30.0201611142131</v>
      </c>
      <c r="I230" s="161" t="n">
        <v>53.8017773241719</v>
      </c>
      <c r="J230" s="161" t="n">
        <v>41.5873845193738</v>
      </c>
      <c r="K230" s="161" t="n">
        <v>33.044471577607</v>
      </c>
    </row>
    <row r="231" customFormat="false" ht="12.75" hidden="false" customHeight="true" outlineLevel="0" collapsed="false">
      <c r="A231" s="710" t="s">
        <v>14</v>
      </c>
      <c r="B231" s="522"/>
      <c r="C231" s="101"/>
      <c r="D231" s="101"/>
      <c r="E231" s="101"/>
      <c r="F231" s="102"/>
      <c r="G231" s="522"/>
      <c r="H231" s="101"/>
      <c r="I231" s="101"/>
      <c r="J231" s="101"/>
      <c r="K231" s="101"/>
    </row>
    <row r="232" customFormat="false" ht="12.75" hidden="false" customHeight="true" outlineLevel="0" collapsed="false">
      <c r="A232" s="699" t="s">
        <v>677</v>
      </c>
      <c r="B232" s="522" t="s">
        <v>16</v>
      </c>
      <c r="C232" s="101" t="s">
        <v>16</v>
      </c>
      <c r="D232" s="101" t="s">
        <v>16</v>
      </c>
      <c r="E232" s="101" t="s">
        <v>16</v>
      </c>
      <c r="F232" s="102" t="s">
        <v>16</v>
      </c>
      <c r="G232" s="723" t="s">
        <v>16</v>
      </c>
      <c r="H232" s="724" t="s">
        <v>16</v>
      </c>
      <c r="I232" s="724" t="s">
        <v>16</v>
      </c>
      <c r="J232" s="724" t="s">
        <v>16</v>
      </c>
      <c r="K232" s="724" t="s">
        <v>16</v>
      </c>
    </row>
    <row r="233" customFormat="false" ht="12.75" hidden="false" customHeight="true" outlineLevel="0" collapsed="false">
      <c r="A233" s="696" t="s">
        <v>680</v>
      </c>
      <c r="B233" s="522" t="n">
        <v>-49.3139679787987</v>
      </c>
      <c r="C233" s="101" t="n">
        <v>-17.2078060055843</v>
      </c>
      <c r="D233" s="101" t="n">
        <v>18.8427973496699</v>
      </c>
      <c r="E233" s="101" t="n">
        <v>-4.11745838325653</v>
      </c>
      <c r="F233" s="102" t="n">
        <v>-36.6790907023092</v>
      </c>
      <c r="G233" s="522" t="n">
        <v>55.450168365559</v>
      </c>
      <c r="H233" s="101" t="n">
        <v>47.9471178133035</v>
      </c>
      <c r="I233" s="101" t="n">
        <v>56.7145542171407</v>
      </c>
      <c r="J233" s="101" t="n">
        <v>55.0140383533172</v>
      </c>
      <c r="K233" s="101" t="n">
        <v>36.2753105003122</v>
      </c>
    </row>
    <row r="234" customFormat="false" ht="14.25" hidden="false" customHeight="true" outlineLevel="0" collapsed="false">
      <c r="A234" s="696" t="s">
        <v>684</v>
      </c>
      <c r="B234" s="522" t="n">
        <v>-6.19733815294765</v>
      </c>
      <c r="C234" s="101" t="n">
        <v>-0.881695681790149</v>
      </c>
      <c r="D234" s="101" t="n">
        <v>3.64835544413731</v>
      </c>
      <c r="E234" s="101" t="n">
        <v>-2.71270055290404</v>
      </c>
      <c r="F234" s="102" t="n">
        <v>-6.00159880744926</v>
      </c>
      <c r="G234" s="522" t="n">
        <v>1092.32666981559</v>
      </c>
      <c r="H234" s="101" t="n">
        <v>1130.77616687716</v>
      </c>
      <c r="I234" s="101" t="n">
        <v>1166.53618024421</v>
      </c>
      <c r="J234" s="101" t="n">
        <v>1148.13730098079</v>
      </c>
      <c r="K234" s="101" t="n">
        <v>1123.84071868975</v>
      </c>
    </row>
    <row r="235" customFormat="false" ht="12.75" hidden="false" customHeight="true" outlineLevel="0" collapsed="false">
      <c r="A235" s="689" t="s">
        <v>15</v>
      </c>
      <c r="B235" s="522"/>
      <c r="C235" s="101"/>
      <c r="D235" s="101"/>
      <c r="E235" s="101"/>
      <c r="F235" s="102"/>
      <c r="G235" s="522"/>
      <c r="H235" s="101"/>
      <c r="I235" s="101"/>
      <c r="J235" s="101"/>
      <c r="K235" s="101"/>
    </row>
    <row r="236" customFormat="false" ht="12.75" hidden="false" customHeight="true" outlineLevel="0" collapsed="false">
      <c r="A236" s="696" t="s">
        <v>762</v>
      </c>
      <c r="B236" s="522" t="n">
        <v>-23.0952740737281</v>
      </c>
      <c r="C236" s="101" t="n">
        <v>-35.4186571046717</v>
      </c>
      <c r="D236" s="101" t="n">
        <v>9.93439310728984</v>
      </c>
      <c r="E236" s="101" t="n">
        <v>-10.0630588834098</v>
      </c>
      <c r="F236" s="102" t="n">
        <v>13.9899504585157</v>
      </c>
      <c r="G236" s="522" t="n">
        <v>371.920266842614</v>
      </c>
      <c r="H236" s="101" t="n">
        <v>252.080286565355</v>
      </c>
      <c r="I236" s="101" t="n">
        <v>268.714204066301</v>
      </c>
      <c r="J236" s="101" t="n">
        <v>247.044189466978</v>
      </c>
      <c r="K236" s="101" t="n">
        <v>278.544304486844</v>
      </c>
    </row>
    <row r="237" customFormat="false" ht="12.75" hidden="false" customHeight="true" outlineLevel="0" collapsed="false">
      <c r="A237" s="696" t="s">
        <v>763</v>
      </c>
      <c r="B237" s="522" t="n">
        <v>-10.6465091335849</v>
      </c>
      <c r="C237" s="101" t="n">
        <v>-36.8730769139284</v>
      </c>
      <c r="D237" s="101" t="n">
        <v>6.78256735058878</v>
      </c>
      <c r="E237" s="101" t="n">
        <v>-13.2083214932124</v>
      </c>
      <c r="F237" s="102" t="n">
        <v>-0.534582119406409</v>
      </c>
      <c r="G237" s="522" t="n">
        <v>113.338783019389</v>
      </c>
      <c r="H237" s="101" t="n">
        <v>75.0887948896567</v>
      </c>
      <c r="I237" s="101" t="n">
        <v>77.7487918348935</v>
      </c>
      <c r="J237" s="101" t="n">
        <v>68.9791191390855</v>
      </c>
      <c r="K237" s="101" t="n">
        <v>67.8645275190371</v>
      </c>
    </row>
    <row r="238" customFormat="false" ht="12.75" hidden="false" customHeight="true" outlineLevel="0" collapsed="false">
      <c r="A238" s="700" t="s">
        <v>764</v>
      </c>
      <c r="B238" s="553" t="n">
        <v>-43.3397955357574</v>
      </c>
      <c r="C238" s="554" t="n">
        <v>-40.8178789186922</v>
      </c>
      <c r="D238" s="554" t="n">
        <v>-13.0824213781243</v>
      </c>
      <c r="E238" s="554" t="n">
        <v>-35.9431271986038</v>
      </c>
      <c r="F238" s="725" t="n">
        <v>-34.0858357577618</v>
      </c>
      <c r="G238" s="553" t="n">
        <v>446.500693422887</v>
      </c>
      <c r="H238" s="554" t="n">
        <v>277.328582289798</v>
      </c>
      <c r="I238" s="554" t="n">
        <v>233.733201156588</v>
      </c>
      <c r="J238" s="554" t="n">
        <v>153.049546699773</v>
      </c>
      <c r="K238" s="554" t="n">
        <v>99.7846806144845</v>
      </c>
    </row>
    <row r="239" customFormat="false" ht="12.75" hidden="false" customHeight="true" outlineLevel="0" collapsed="false">
      <c r="A239" s="704"/>
      <c r="B239" s="574"/>
      <c r="C239" s="574"/>
      <c r="D239" s="574"/>
      <c r="E239" s="574"/>
      <c r="F239" s="574"/>
      <c r="G239" s="574"/>
      <c r="H239" s="574"/>
      <c r="I239" s="101"/>
      <c r="J239" s="101"/>
      <c r="K239" s="101"/>
    </row>
    <row r="240" customFormat="false" ht="12.75" hidden="false" customHeight="true" outlineLevel="0" collapsed="false">
      <c r="A240" s="706"/>
      <c r="B240" s="101"/>
      <c r="C240" s="101"/>
      <c r="D240" s="101"/>
      <c r="E240" s="101"/>
      <c r="F240" s="101"/>
      <c r="G240" s="101"/>
      <c r="H240" s="101"/>
      <c r="I240" s="101"/>
      <c r="J240" s="101"/>
      <c r="K240" s="101"/>
    </row>
    <row r="241" customFormat="false" ht="12.75" hidden="false" customHeight="true" outlineLevel="0" collapsed="false">
      <c r="A241" s="706"/>
      <c r="B241" s="101"/>
      <c r="C241" s="101"/>
      <c r="D241" s="101"/>
      <c r="E241" s="101"/>
      <c r="F241" s="101"/>
      <c r="G241" s="101"/>
      <c r="H241" s="101"/>
      <c r="I241" s="101"/>
      <c r="J241" s="101"/>
      <c r="K241" s="101"/>
    </row>
    <row r="242" customFormat="false" ht="12.75" hidden="false" customHeight="true" outlineLevel="0" collapsed="false">
      <c r="A242" s="706"/>
      <c r="B242" s="101"/>
      <c r="C242" s="101"/>
      <c r="D242" s="101"/>
      <c r="E242" s="101"/>
      <c r="F242" s="101"/>
      <c r="G242" s="101"/>
      <c r="H242" s="101"/>
      <c r="I242" s="101"/>
      <c r="J242" s="101"/>
      <c r="K242" s="101"/>
    </row>
    <row r="243" customFormat="false" ht="12.75" hidden="false" customHeight="true" outlineLevel="0" collapsed="false">
      <c r="A243" s="84" t="s">
        <v>776</v>
      </c>
      <c r="B243" s="84"/>
      <c r="C243" s="84"/>
      <c r="D243" s="84"/>
      <c r="E243" s="84"/>
      <c r="F243" s="84"/>
      <c r="G243" s="84"/>
      <c r="H243" s="84"/>
      <c r="I243" s="84"/>
      <c r="J243" s="84"/>
      <c r="K243" s="84"/>
    </row>
    <row r="244" customFormat="false" ht="12.75" hidden="false" customHeight="true" outlineLevel="0" collapsed="false">
      <c r="A244" s="726"/>
      <c r="B244" s="726"/>
      <c r="C244" s="726"/>
      <c r="D244" s="726"/>
      <c r="E244" s="726"/>
      <c r="F244" s="726"/>
      <c r="G244" s="726"/>
      <c r="H244" s="726"/>
      <c r="I244" s="726"/>
      <c r="J244" s="726"/>
      <c r="K244" s="726"/>
    </row>
    <row r="245" customFormat="false" ht="39" hidden="false" customHeight="true" outlineLevel="0" collapsed="false">
      <c r="A245" s="514" t="s">
        <v>314</v>
      </c>
      <c r="B245" s="515" t="s">
        <v>553</v>
      </c>
      <c r="C245" s="515"/>
      <c r="D245" s="515"/>
      <c r="E245" s="515"/>
      <c r="F245" s="515"/>
      <c r="G245" s="516" t="s">
        <v>554</v>
      </c>
      <c r="H245" s="516"/>
      <c r="I245" s="516"/>
      <c r="J245" s="516"/>
      <c r="K245" s="516"/>
    </row>
    <row r="246" customFormat="false" ht="12.75" hidden="false" customHeight="true" outlineLevel="0" collapsed="false">
      <c r="A246" s="514"/>
      <c r="B246" s="517" t="n">
        <v>39448</v>
      </c>
      <c r="C246" s="517" t="n">
        <v>39814</v>
      </c>
      <c r="D246" s="517" t="n">
        <v>40179</v>
      </c>
      <c r="E246" s="517" t="n">
        <v>40544</v>
      </c>
      <c r="F246" s="518" t="n">
        <v>40909</v>
      </c>
      <c r="G246" s="517" t="n">
        <v>39448</v>
      </c>
      <c r="H246" s="517" t="n">
        <v>39814</v>
      </c>
      <c r="I246" s="517" t="n">
        <v>40179</v>
      </c>
      <c r="J246" s="517" t="n">
        <v>40544</v>
      </c>
      <c r="K246" s="517" t="n">
        <v>40909</v>
      </c>
    </row>
    <row r="247" customFormat="false" ht="12.75" hidden="false" customHeight="true" outlineLevel="0" collapsed="false">
      <c r="A247" s="681" t="s">
        <v>17</v>
      </c>
      <c r="B247" s="522"/>
      <c r="C247" s="101"/>
      <c r="D247" s="101"/>
      <c r="E247" s="101"/>
      <c r="F247" s="102"/>
      <c r="G247" s="522"/>
      <c r="H247" s="101"/>
      <c r="I247" s="101"/>
      <c r="J247" s="101"/>
      <c r="K247" s="101"/>
    </row>
    <row r="248" customFormat="false" ht="12.75" hidden="false" customHeight="true" outlineLevel="0" collapsed="false">
      <c r="A248" s="682" t="s">
        <v>696</v>
      </c>
      <c r="B248" s="522" t="n">
        <v>13.7712340615496</v>
      </c>
      <c r="C248" s="101" t="n">
        <v>22.1803939158126</v>
      </c>
      <c r="D248" s="101" t="n">
        <v>25.9789427099567</v>
      </c>
      <c r="E248" s="101" t="n">
        <v>9.26038604485066</v>
      </c>
      <c r="F248" s="102" t="n">
        <v>-22.4572678946728</v>
      </c>
      <c r="G248" s="560" t="n">
        <v>839.928795501397</v>
      </c>
      <c r="H248" s="73" t="n">
        <v>1016.74268321194</v>
      </c>
      <c r="I248" s="73" t="n">
        <v>1197.59815550489</v>
      </c>
      <c r="J248" s="73" t="n">
        <v>1292.65739446113</v>
      </c>
      <c r="K248" s="73" t="n">
        <v>994.38606886899</v>
      </c>
    </row>
    <row r="249" customFormat="false" ht="12.75" hidden="false" customHeight="true" outlineLevel="0" collapsed="false">
      <c r="A249" s="681" t="s">
        <v>18</v>
      </c>
      <c r="B249" s="522"/>
      <c r="C249" s="101"/>
      <c r="D249" s="101"/>
      <c r="E249" s="101"/>
      <c r="F249" s="102"/>
      <c r="G249" s="522"/>
      <c r="H249" s="101"/>
      <c r="I249" s="101"/>
      <c r="J249" s="101"/>
      <c r="K249" s="101"/>
    </row>
    <row r="250" customFormat="false" ht="12.75" hidden="false" customHeight="true" outlineLevel="0" collapsed="false">
      <c r="A250" s="682" t="s">
        <v>698</v>
      </c>
      <c r="B250" s="522" t="n">
        <v>-3.66242023514378</v>
      </c>
      <c r="C250" s="101" t="n">
        <v>22.7258714794012</v>
      </c>
      <c r="D250" s="101" t="n">
        <v>8.71696980442374</v>
      </c>
      <c r="E250" s="101" t="n">
        <v>-3.29529833919018</v>
      </c>
      <c r="F250" s="102" t="n">
        <v>22.0153660372271</v>
      </c>
      <c r="G250" s="522" t="n">
        <v>11.7866349232411</v>
      </c>
      <c r="H250" s="101" t="n">
        <v>15.5444093070012</v>
      </c>
      <c r="I250" s="101" t="n">
        <v>16.074635086753</v>
      </c>
      <c r="J250" s="101" t="n">
        <v>14.5963171279461</v>
      </c>
      <c r="K250" s="101" t="n">
        <v>17.2170674489452</v>
      </c>
    </row>
    <row r="251" customFormat="false" ht="12.75" hidden="false" customHeight="true" outlineLevel="0" collapsed="false">
      <c r="A251" s="531" t="s">
        <v>701</v>
      </c>
      <c r="B251" s="522" t="n">
        <v>-69.8448657835619</v>
      </c>
      <c r="C251" s="101" t="n">
        <v>-32.7502403446823</v>
      </c>
      <c r="D251" s="101" t="n">
        <v>-10.6098524903447</v>
      </c>
      <c r="E251" s="101" t="n">
        <v>5.26231953827099</v>
      </c>
      <c r="F251" s="102" t="n">
        <v>-10.665627187977</v>
      </c>
      <c r="G251" s="522" t="n">
        <v>59.9383314424103</v>
      </c>
      <c r="H251" s="101" t="n">
        <v>43.3155319357473</v>
      </c>
      <c r="I251" s="101" t="n">
        <v>36.8300973101992</v>
      </c>
      <c r="J251" s="101" t="n">
        <v>36.4024304260331</v>
      </c>
      <c r="K251" s="101" t="n">
        <v>31.4376689545475</v>
      </c>
    </row>
    <row r="252" customFormat="false" ht="12.75" hidden="false" customHeight="true" outlineLevel="0" collapsed="false">
      <c r="A252" s="697" t="s">
        <v>19</v>
      </c>
      <c r="B252" s="522"/>
      <c r="C252" s="101"/>
      <c r="D252" s="101"/>
      <c r="E252" s="101"/>
      <c r="F252" s="102"/>
      <c r="G252" s="522"/>
      <c r="H252" s="101"/>
      <c r="I252" s="101"/>
      <c r="J252" s="101"/>
      <c r="K252" s="101"/>
    </row>
    <row r="253" customFormat="false" ht="12.75" hidden="false" customHeight="true" outlineLevel="0" collapsed="false">
      <c r="A253" s="699" t="s">
        <v>706</v>
      </c>
      <c r="B253" s="522" t="n">
        <v>-42.6426840402055</v>
      </c>
      <c r="C253" s="101" t="n">
        <v>-46.0045420846809</v>
      </c>
      <c r="D253" s="101" t="n">
        <v>6.45311378057052</v>
      </c>
      <c r="E253" s="101" t="n">
        <v>-6.53757076951023</v>
      </c>
      <c r="F253" s="102" t="n">
        <v>-23.8740238104441</v>
      </c>
      <c r="G253" s="522" t="n">
        <v>139.496972989885</v>
      </c>
      <c r="H253" s="101" t="n">
        <v>78.8748070163197</v>
      </c>
      <c r="I253" s="101" t="n">
        <v>82.7878504879949</v>
      </c>
      <c r="J253" s="101" t="n">
        <v>77.6695317729661</v>
      </c>
      <c r="K253" s="101" t="n">
        <v>60.7658783524489</v>
      </c>
    </row>
    <row r="254" customFormat="false" ht="12.75" hidden="false" customHeight="true" outlineLevel="0" collapsed="false">
      <c r="A254" s="698" t="s">
        <v>20</v>
      </c>
      <c r="B254" s="522"/>
      <c r="C254" s="101"/>
      <c r="D254" s="101"/>
      <c r="E254" s="101"/>
      <c r="F254" s="102"/>
      <c r="G254" s="522"/>
      <c r="H254" s="101"/>
      <c r="I254" s="101"/>
      <c r="J254" s="101"/>
      <c r="K254" s="101"/>
    </row>
    <row r="255" customFormat="false" ht="12.75" hidden="false" customHeight="true" outlineLevel="0" collapsed="false">
      <c r="A255" s="503" t="s">
        <v>768</v>
      </c>
      <c r="B255" s="522" t="n">
        <v>5.08129859606233</v>
      </c>
      <c r="C255" s="101" t="n">
        <v>4.35950952750397</v>
      </c>
      <c r="D255" s="101" t="n">
        <v>-28.3492802518202</v>
      </c>
      <c r="E255" s="101" t="n">
        <v>80.7218013271435</v>
      </c>
      <c r="F255" s="102" t="s">
        <v>16</v>
      </c>
      <c r="G255" s="522" t="n">
        <v>71.6069314893596</v>
      </c>
      <c r="H255" s="101" t="n">
        <v>86.4788091539714</v>
      </c>
      <c r="I255" s="101" t="n">
        <v>56.4950956606239</v>
      </c>
      <c r="J255" s="101" t="n">
        <v>89.9013693987054</v>
      </c>
      <c r="K255" s="101" t="s">
        <v>16</v>
      </c>
    </row>
    <row r="256" customFormat="false" ht="12.75" hidden="false" customHeight="true" outlineLevel="0" collapsed="false">
      <c r="A256" s="503" t="s">
        <v>711</v>
      </c>
      <c r="B256" s="522" t="n">
        <v>-1.87884855251052</v>
      </c>
      <c r="C256" s="101" t="n">
        <v>-22.5969471377718</v>
      </c>
      <c r="D256" s="101" t="n">
        <v>46.9550542596414</v>
      </c>
      <c r="E256" s="101" t="n">
        <v>34.9195035263155</v>
      </c>
      <c r="F256" s="102" t="n">
        <v>84.9374740751514</v>
      </c>
      <c r="G256" s="522" t="n">
        <v>117.159152843728</v>
      </c>
      <c r="H256" s="101" t="n">
        <v>104.943832500155</v>
      </c>
      <c r="I256" s="101" t="n">
        <v>140.611855201529</v>
      </c>
      <c r="J256" s="101" t="n">
        <v>167.048155508283</v>
      </c>
      <c r="K256" s="101" t="n">
        <v>293.553192170494</v>
      </c>
    </row>
    <row r="257" customFormat="false" ht="12.75" hidden="false" customHeight="true" outlineLevel="0" collapsed="false">
      <c r="A257" s="503" t="s">
        <v>769</v>
      </c>
      <c r="B257" s="522" t="n">
        <v>27.4413734879152</v>
      </c>
      <c r="C257" s="101" t="n">
        <v>27.2639934409128</v>
      </c>
      <c r="D257" s="101" t="n">
        <v>95.139525984528</v>
      </c>
      <c r="E257" s="101" t="n">
        <v>64.4305721221126</v>
      </c>
      <c r="F257" s="102" t="s">
        <v>16</v>
      </c>
      <c r="G257" s="522" t="n">
        <v>27.6696507868827</v>
      </c>
      <c r="H257" s="101" t="n">
        <v>40.7503959162217</v>
      </c>
      <c r="I257" s="101" t="n">
        <v>72.5032657201162</v>
      </c>
      <c r="J257" s="101" t="n">
        <v>104.974822396576</v>
      </c>
      <c r="K257" s="101" t="s">
        <v>16</v>
      </c>
    </row>
    <row r="258" customFormat="false" ht="12.75" hidden="false" customHeight="true" outlineLevel="0" collapsed="false">
      <c r="A258" s="503" t="s">
        <v>707</v>
      </c>
      <c r="B258" s="522" t="s">
        <v>35</v>
      </c>
      <c r="C258" s="101" t="s">
        <v>35</v>
      </c>
      <c r="D258" s="101" t="s">
        <v>35</v>
      </c>
      <c r="E258" s="101" t="s">
        <v>35</v>
      </c>
      <c r="F258" s="102" t="s">
        <v>35</v>
      </c>
      <c r="G258" s="522" t="s">
        <v>35</v>
      </c>
      <c r="H258" s="101" t="s">
        <v>35</v>
      </c>
      <c r="I258" s="101" t="s">
        <v>35</v>
      </c>
      <c r="J258" s="101" t="s">
        <v>35</v>
      </c>
      <c r="K258" s="101" t="n">
        <v>90.3098657312965</v>
      </c>
    </row>
    <row r="259" customFormat="false" ht="12.75" hidden="false" customHeight="true" outlineLevel="0" collapsed="false">
      <c r="A259" s="698" t="s">
        <v>21</v>
      </c>
      <c r="B259" s="522"/>
      <c r="C259" s="101"/>
      <c r="D259" s="101"/>
      <c r="E259" s="101"/>
      <c r="F259" s="102"/>
      <c r="G259" s="522"/>
      <c r="H259" s="101"/>
      <c r="I259" s="101"/>
      <c r="J259" s="101"/>
      <c r="K259" s="101"/>
    </row>
    <row r="260" customFormat="false" ht="12.75" hidden="false" customHeight="true" outlineLevel="0" collapsed="false">
      <c r="A260" s="682" t="s">
        <v>713</v>
      </c>
      <c r="B260" s="522" t="n">
        <v>-27.6662227234099</v>
      </c>
      <c r="C260" s="101" t="n">
        <v>-38.2005800321001</v>
      </c>
      <c r="D260" s="101" t="n">
        <v>-42.0555061675414</v>
      </c>
      <c r="E260" s="101" t="n">
        <v>39.6189683136807</v>
      </c>
      <c r="F260" s="102" t="n">
        <v>70.3782509779013</v>
      </c>
      <c r="G260" s="522" t="n">
        <v>100.703227620229</v>
      </c>
      <c r="H260" s="101" t="n">
        <v>78.554804902316</v>
      </c>
      <c r="I260" s="101" t="n">
        <v>38.4842845739121</v>
      </c>
      <c r="J260" s="101" t="n">
        <v>43.8436711608548</v>
      </c>
      <c r="K260" s="101" t="n">
        <v>72.3754791039425</v>
      </c>
    </row>
    <row r="261" customFormat="false" ht="12.75" hidden="false" customHeight="true" outlineLevel="0" collapsed="false">
      <c r="A261" s="47" t="s">
        <v>22</v>
      </c>
      <c r="B261" s="522"/>
      <c r="C261" s="101"/>
      <c r="D261" s="101"/>
      <c r="E261" s="101"/>
      <c r="F261" s="102"/>
      <c r="G261" s="522"/>
      <c r="H261" s="101"/>
      <c r="I261" s="101"/>
      <c r="J261" s="101"/>
      <c r="K261" s="101"/>
    </row>
    <row r="262" customFormat="false" ht="12.75" hidden="false" customHeight="true" outlineLevel="0" collapsed="false">
      <c r="A262" s="699" t="s">
        <v>715</v>
      </c>
      <c r="B262" s="522" t="n">
        <v>-40.0205470279924</v>
      </c>
      <c r="C262" s="101" t="n">
        <v>-12.1434548863078</v>
      </c>
      <c r="D262" s="101" t="n">
        <v>15.3513919055083</v>
      </c>
      <c r="E262" s="101" t="n">
        <v>-12.4910887734692</v>
      </c>
      <c r="F262" s="102" t="n">
        <v>-16.0608560596552</v>
      </c>
      <c r="G262" s="522" t="n">
        <v>144.263770749985</v>
      </c>
      <c r="H262" s="101" t="n">
        <v>128.128702575199</v>
      </c>
      <c r="I262" s="101" t="n">
        <v>130.727068387097</v>
      </c>
      <c r="J262" s="101" t="n">
        <v>111.713000598623</v>
      </c>
      <c r="K262" s="101" t="n">
        <v>94.7981267361111</v>
      </c>
    </row>
    <row r="263" customFormat="false" ht="12.75" hidden="false" customHeight="true" outlineLevel="0" collapsed="false">
      <c r="A263" s="652" t="s">
        <v>23</v>
      </c>
      <c r="B263" s="522"/>
      <c r="C263" s="101"/>
      <c r="D263" s="101"/>
      <c r="E263" s="101"/>
      <c r="F263" s="102"/>
      <c r="G263" s="522"/>
      <c r="H263" s="101"/>
      <c r="I263" s="101"/>
      <c r="J263" s="101"/>
      <c r="K263" s="101"/>
    </row>
    <row r="264" customFormat="false" ht="12.75" hidden="false" customHeight="true" outlineLevel="0" collapsed="false">
      <c r="A264" s="682" t="s">
        <v>770</v>
      </c>
      <c r="B264" s="569" t="n">
        <v>15.8335427488212</v>
      </c>
      <c r="C264" s="535" t="n">
        <v>-33.3961851744942</v>
      </c>
      <c r="D264" s="535" t="n">
        <v>16.9841594712986</v>
      </c>
      <c r="E264" s="535" t="n">
        <v>14.6825636134626</v>
      </c>
      <c r="F264" s="727" t="n">
        <v>1.94344070096797</v>
      </c>
      <c r="G264" s="569" t="n">
        <v>1227.30326148855</v>
      </c>
      <c r="H264" s="535" t="n">
        <v>814.795663731855</v>
      </c>
      <c r="I264" s="535" t="n">
        <v>892.700967072603</v>
      </c>
      <c r="J264" s="535" t="n">
        <v>990.102651584092</v>
      </c>
      <c r="K264" s="535" t="n">
        <v>986.517885582349</v>
      </c>
    </row>
    <row r="265" customFormat="false" ht="12.75" hidden="false" customHeight="true" outlineLevel="0" collapsed="false">
      <c r="A265" s="658" t="s">
        <v>24</v>
      </c>
      <c r="B265" s="522"/>
      <c r="C265" s="101"/>
      <c r="D265" s="101"/>
      <c r="E265" s="101"/>
      <c r="F265" s="102"/>
      <c r="G265" s="522"/>
      <c r="H265" s="101"/>
      <c r="I265" s="101"/>
      <c r="J265" s="101"/>
      <c r="K265" s="101"/>
    </row>
    <row r="266" customFormat="false" ht="12.75" hidden="false" customHeight="true" outlineLevel="0" collapsed="false">
      <c r="A266" s="682" t="s">
        <v>771</v>
      </c>
      <c r="B266" s="522" t="s">
        <v>16</v>
      </c>
      <c r="C266" s="101" t="s">
        <v>16</v>
      </c>
      <c r="D266" s="101" t="s">
        <v>16</v>
      </c>
      <c r="E266" s="101" t="s">
        <v>16</v>
      </c>
      <c r="F266" s="102" t="s">
        <v>16</v>
      </c>
      <c r="G266" s="522" t="s">
        <v>16</v>
      </c>
      <c r="H266" s="101" t="s">
        <v>16</v>
      </c>
      <c r="I266" s="101" t="s">
        <v>16</v>
      </c>
      <c r="J266" s="101" t="s">
        <v>16</v>
      </c>
      <c r="K266" s="101" t="s">
        <v>16</v>
      </c>
    </row>
    <row r="267" customFormat="false" ht="12.75" hidden="false" customHeight="true" outlineLevel="0" collapsed="false">
      <c r="A267" s="682" t="s">
        <v>720</v>
      </c>
      <c r="B267" s="522" t="s">
        <v>16</v>
      </c>
      <c r="C267" s="101" t="s">
        <v>16</v>
      </c>
      <c r="D267" s="101" t="s">
        <v>16</v>
      </c>
      <c r="E267" s="101" t="s">
        <v>16</v>
      </c>
      <c r="F267" s="102" t="s">
        <v>16</v>
      </c>
      <c r="G267" s="522" t="s">
        <v>16</v>
      </c>
      <c r="H267" s="101" t="s">
        <v>16</v>
      </c>
      <c r="I267" s="101" t="s">
        <v>16</v>
      </c>
      <c r="J267" s="101" t="s">
        <v>16</v>
      </c>
      <c r="K267" s="101" t="s">
        <v>16</v>
      </c>
    </row>
    <row r="268" customFormat="false" ht="12.75" hidden="false" customHeight="true" outlineLevel="0" collapsed="false">
      <c r="A268" s="710" t="s">
        <v>25</v>
      </c>
      <c r="B268" s="522"/>
      <c r="C268" s="101"/>
      <c r="D268" s="101"/>
      <c r="E268" s="101"/>
      <c r="F268" s="102"/>
      <c r="G268" s="522"/>
      <c r="H268" s="101"/>
      <c r="I268" s="101"/>
      <c r="J268" s="101"/>
      <c r="K268" s="101"/>
    </row>
    <row r="269" customFormat="false" ht="12.75" hidden="false" customHeight="true" outlineLevel="0" collapsed="false">
      <c r="A269" s="699" t="s">
        <v>721</v>
      </c>
      <c r="B269" s="522" t="n">
        <v>-15.0013485874628</v>
      </c>
      <c r="C269" s="101" t="n">
        <v>209.902913001169</v>
      </c>
      <c r="D269" s="101" t="n">
        <v>4.49751569726966</v>
      </c>
      <c r="E269" s="101" t="n">
        <v>-3.84888676924604</v>
      </c>
      <c r="F269" s="102" t="n">
        <v>-21.8841776438077</v>
      </c>
      <c r="G269" s="522" t="n">
        <v>62.4757425958831</v>
      </c>
      <c r="H269" s="101" t="n">
        <v>197.369418269928</v>
      </c>
      <c r="I269" s="101" t="n">
        <v>201.032005938751</v>
      </c>
      <c r="J269" s="101" t="n">
        <v>189.623389855172</v>
      </c>
      <c r="K269" s="101" t="n">
        <v>145.422593552351</v>
      </c>
    </row>
    <row r="270" customFormat="false" ht="12.75" hidden="false" customHeight="true" outlineLevel="0" collapsed="false">
      <c r="A270" s="658" t="s">
        <v>26</v>
      </c>
      <c r="B270" s="522"/>
      <c r="C270" s="101"/>
      <c r="D270" s="101"/>
      <c r="E270" s="101"/>
      <c r="F270" s="102"/>
      <c r="G270" s="522"/>
      <c r="H270" s="101"/>
      <c r="I270" s="101"/>
      <c r="J270" s="101"/>
      <c r="K270" s="101"/>
    </row>
    <row r="271" customFormat="false" ht="12.75" hidden="false" customHeight="true" outlineLevel="0" collapsed="false">
      <c r="A271" s="682" t="s">
        <v>724</v>
      </c>
      <c r="B271" s="522" t="n">
        <v>-23.4059476031012</v>
      </c>
      <c r="C271" s="101" t="n">
        <v>33.3012312740767</v>
      </c>
      <c r="D271" s="101" t="n">
        <v>13.0516980858594</v>
      </c>
      <c r="E271" s="101" t="n">
        <v>-1.82175885754579</v>
      </c>
      <c r="F271" s="102" t="n">
        <v>-21.2651634584496</v>
      </c>
      <c r="G271" s="522" t="n">
        <v>66.6682098408256</v>
      </c>
      <c r="H271" s="101" t="n">
        <v>94.4709688628538</v>
      </c>
      <c r="I271" s="101" t="n">
        <v>98.5123722242446</v>
      </c>
      <c r="J271" s="101" t="n">
        <v>90.4508691464195</v>
      </c>
      <c r="K271" s="101" t="n">
        <v>69.2474135740602</v>
      </c>
    </row>
    <row r="272" customFormat="false" ht="12.75" hidden="false" customHeight="true" outlineLevel="0" collapsed="false">
      <c r="A272" s="682" t="s">
        <v>727</v>
      </c>
      <c r="B272" s="522" t="n">
        <v>60.0822927043772</v>
      </c>
      <c r="C272" s="101" t="n">
        <v>50.8391260571461</v>
      </c>
      <c r="D272" s="101" t="n">
        <v>21.4090682360232</v>
      </c>
      <c r="E272" s="101" t="n">
        <v>-7.75881455441063</v>
      </c>
      <c r="F272" s="102" t="n">
        <v>-13.484559841275</v>
      </c>
      <c r="G272" s="521" t="n">
        <v>21.8785940475314</v>
      </c>
      <c r="H272" s="161" t="n">
        <v>35.0815547577056</v>
      </c>
      <c r="I272" s="161" t="n">
        <v>39.2866751911176</v>
      </c>
      <c r="J272" s="161" t="n">
        <v>33.890413805858</v>
      </c>
      <c r="K272" s="161" t="n">
        <v>28.5098134554848</v>
      </c>
    </row>
    <row r="273" customFormat="false" ht="12.75" hidden="false" customHeight="true" outlineLevel="0" collapsed="false">
      <c r="A273" s="710" t="s">
        <v>27</v>
      </c>
      <c r="B273" s="522"/>
      <c r="C273" s="101"/>
      <c r="D273" s="101"/>
      <c r="E273" s="101"/>
      <c r="F273" s="102"/>
      <c r="G273" s="522"/>
      <c r="H273" s="101"/>
      <c r="I273" s="101"/>
      <c r="J273" s="101"/>
      <c r="K273" s="101"/>
    </row>
    <row r="274" customFormat="false" ht="12.75" hidden="false" customHeight="true" outlineLevel="0" collapsed="false">
      <c r="A274" s="699" t="s">
        <v>731</v>
      </c>
      <c r="B274" s="522" t="s">
        <v>16</v>
      </c>
      <c r="C274" s="101" t="s">
        <v>16</v>
      </c>
      <c r="D274" s="101" t="s">
        <v>16</v>
      </c>
      <c r="E274" s="101" t="s">
        <v>16</v>
      </c>
      <c r="F274" s="102" t="s">
        <v>16</v>
      </c>
      <c r="G274" s="522" t="s">
        <v>16</v>
      </c>
      <c r="H274" s="101" t="s">
        <v>16</v>
      </c>
      <c r="I274" s="101" t="s">
        <v>16</v>
      </c>
      <c r="J274" s="101" t="s">
        <v>16</v>
      </c>
      <c r="K274" s="101" t="s">
        <v>16</v>
      </c>
    </row>
    <row r="275" customFormat="false" ht="12.75" hidden="false" customHeight="true" outlineLevel="0" collapsed="false">
      <c r="A275" s="699" t="s">
        <v>732</v>
      </c>
      <c r="B275" s="522" t="s">
        <v>16</v>
      </c>
      <c r="C275" s="101" t="s">
        <v>16</v>
      </c>
      <c r="D275" s="101" t="s">
        <v>16</v>
      </c>
      <c r="E275" s="101" t="s">
        <v>16</v>
      </c>
      <c r="F275" s="102" t="s">
        <v>16</v>
      </c>
      <c r="G275" s="522" t="s">
        <v>16</v>
      </c>
      <c r="H275" s="101" t="s">
        <v>16</v>
      </c>
      <c r="I275" s="101" t="s">
        <v>16</v>
      </c>
      <c r="J275" s="101" t="s">
        <v>16</v>
      </c>
      <c r="K275" s="101" t="s">
        <v>16</v>
      </c>
    </row>
    <row r="276" customFormat="false" ht="12.75" hidden="false" customHeight="true" outlineLevel="0" collapsed="false">
      <c r="A276" s="710" t="s">
        <v>28</v>
      </c>
      <c r="B276" s="522"/>
      <c r="C276" s="101"/>
      <c r="D276" s="101"/>
      <c r="E276" s="101"/>
      <c r="F276" s="102"/>
      <c r="G276" s="522"/>
      <c r="H276" s="101"/>
      <c r="I276" s="101"/>
      <c r="J276" s="101"/>
      <c r="K276" s="101"/>
    </row>
    <row r="277" customFormat="false" ht="12.75" hidden="false" customHeight="true" outlineLevel="0" collapsed="false">
      <c r="A277" s="474" t="s">
        <v>733</v>
      </c>
      <c r="B277" s="522" t="n">
        <v>-9.46398499435075</v>
      </c>
      <c r="C277" s="101" t="n">
        <v>-37.141982622547</v>
      </c>
      <c r="D277" s="101" t="n">
        <v>0.25047575420534</v>
      </c>
      <c r="E277" s="101" t="n">
        <v>-1.64585088226229</v>
      </c>
      <c r="F277" s="102" t="n">
        <v>-26.7131980188512</v>
      </c>
      <c r="G277" s="522" t="n">
        <v>190.759599870926</v>
      </c>
      <c r="H277" s="101" t="n">
        <v>121.809688617314</v>
      </c>
      <c r="I277" s="101" t="n">
        <v>119.351396883336</v>
      </c>
      <c r="J277" s="101" t="n">
        <v>116.485540425491</v>
      </c>
      <c r="K277" s="101" t="n">
        <v>83.1354467568404</v>
      </c>
    </row>
    <row r="278" customFormat="false" ht="12.75" hidden="false" customHeight="true" outlineLevel="0" collapsed="false">
      <c r="A278" s="474" t="s">
        <v>735</v>
      </c>
      <c r="B278" s="522" t="n">
        <v>-4.02892593679428</v>
      </c>
      <c r="C278" s="101" t="n">
        <v>-29.262721276936</v>
      </c>
      <c r="D278" s="101" t="n">
        <v>20.3892658471467</v>
      </c>
      <c r="E278" s="101" t="n">
        <v>5.94190814336287</v>
      </c>
      <c r="F278" s="102" t="n">
        <v>-6.2384517784074</v>
      </c>
      <c r="G278" s="522" t="n">
        <v>103.567144735993</v>
      </c>
      <c r="H278" s="101" t="n">
        <v>74.422645389948</v>
      </c>
      <c r="I278" s="101" t="n">
        <v>87.5693447918547</v>
      </c>
      <c r="J278" s="101" t="n">
        <v>92.0601584606496</v>
      </c>
      <c r="K278" s="101" t="n">
        <v>84.0591382292242</v>
      </c>
    </row>
    <row r="279" customFormat="false" ht="12.75" hidden="false" customHeight="true" outlineLevel="0" collapsed="false">
      <c r="A279" s="700" t="s">
        <v>737</v>
      </c>
      <c r="B279" s="553" t="s">
        <v>16</v>
      </c>
      <c r="C279" s="554" t="s">
        <v>16</v>
      </c>
      <c r="D279" s="554" t="s">
        <v>16</v>
      </c>
      <c r="E279" s="554" t="s">
        <v>16</v>
      </c>
      <c r="F279" s="725" t="s">
        <v>16</v>
      </c>
      <c r="G279" s="553" t="s">
        <v>16</v>
      </c>
      <c r="H279" s="554" t="s">
        <v>16</v>
      </c>
      <c r="I279" s="554" t="s">
        <v>16</v>
      </c>
      <c r="J279" s="554" t="s">
        <v>16</v>
      </c>
      <c r="K279" s="554" t="s">
        <v>16</v>
      </c>
    </row>
    <row r="280" customFormat="false" ht="12.75" hidden="true" customHeight="true" outlineLevel="0" collapsed="false">
      <c r="A280" s="570" t="s">
        <v>772</v>
      </c>
      <c r="B280" s="570"/>
      <c r="C280" s="570"/>
      <c r="D280" s="570"/>
      <c r="E280" s="570"/>
      <c r="F280" s="570"/>
      <c r="G280" s="570"/>
      <c r="H280" s="570"/>
      <c r="I280" s="570"/>
      <c r="J280" s="570"/>
      <c r="K280" s="570"/>
    </row>
    <row r="281" customFormat="false" ht="14.25" hidden="false" customHeight="true" outlineLevel="0" collapsed="false">
      <c r="A281" s="571" t="s">
        <v>550</v>
      </c>
      <c r="B281" s="571"/>
      <c r="C281" s="571"/>
      <c r="D281" s="571"/>
      <c r="E281" s="571"/>
      <c r="F281" s="571"/>
      <c r="G281" s="571"/>
      <c r="H281" s="571"/>
      <c r="I281" s="571"/>
      <c r="J281" s="571"/>
      <c r="K281" s="571"/>
    </row>
    <row r="282" customFormat="false" ht="12.75" hidden="false" customHeight="true" outlineLevel="0" collapsed="false">
      <c r="A282" s="706"/>
      <c r="D282" s="86"/>
      <c r="E282" s="86"/>
      <c r="F282" s="488"/>
      <c r="G282" s="86"/>
    </row>
    <row r="286" customFormat="false" ht="14.25" hidden="false" customHeight="true" outlineLevel="0" collapsed="false"/>
    <row r="288" customFormat="false" ht="13.5" hidden="false" customHeight="true" outlineLevel="0" collapsed="false"/>
    <row r="289" customFormat="false" ht="14.25" hidden="false" customHeight="true" outlineLevel="0" collapsed="false"/>
  </sheetData>
  <mergeCells count="32">
    <mergeCell ref="A6:K6"/>
    <mergeCell ref="A7:K7"/>
    <mergeCell ref="A10:A11"/>
    <mergeCell ref="B10:F10"/>
    <mergeCell ref="G10:K10"/>
    <mergeCell ref="A57:K57"/>
    <mergeCell ref="A59:A60"/>
    <mergeCell ref="B59:F59"/>
    <mergeCell ref="G59:K59"/>
    <mergeCell ref="A94:K94"/>
    <mergeCell ref="A99:K99"/>
    <mergeCell ref="A100:K100"/>
    <mergeCell ref="A103:A104"/>
    <mergeCell ref="B103:F103"/>
    <mergeCell ref="G103:K103"/>
    <mergeCell ref="A146:K146"/>
    <mergeCell ref="A151:K151"/>
    <mergeCell ref="A153:A154"/>
    <mergeCell ref="B153:F153"/>
    <mergeCell ref="G153:K153"/>
    <mergeCell ref="A188:K188"/>
    <mergeCell ref="A189:K189"/>
    <mergeCell ref="A194:K194"/>
    <mergeCell ref="A196:A197"/>
    <mergeCell ref="B196:F196"/>
    <mergeCell ref="G196:K196"/>
    <mergeCell ref="A243:K243"/>
    <mergeCell ref="A245:A246"/>
    <mergeCell ref="B245:F245"/>
    <mergeCell ref="G245:K245"/>
    <mergeCell ref="A280:K280"/>
    <mergeCell ref="A281:K28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2"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5" manualBreakCount="5">
    <brk id="53" man="true" max="16383" min="0"/>
    <brk id="95" man="true" max="16383" min="0"/>
    <brk id="147" man="true" max="16383" min="0"/>
    <brk id="190" man="true" max="16383" min="0"/>
    <brk id="2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728" width="27.14"/>
    <col collapsed="false" customWidth="true" hidden="false" outlineLevel="0" max="6" min="2" style="87" width="15.7"/>
    <col collapsed="false" customWidth="true" hidden="false" outlineLevel="0" max="26" min="7"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4" t="str">
        <f aca="false">'Tables 1-15'!A1</f>
        <v>Y2007_2012</v>
      </c>
      <c r="B1" s="729" t="n">
        <f aca="false">'Tables 1-15'!B1</f>
        <v>39083</v>
      </c>
      <c r="C1" s="729" t="n">
        <f aca="false">'Tables 1-15'!C1</f>
        <v>39448</v>
      </c>
      <c r="D1" s="729" t="n">
        <f aca="false">'Tables 1-15'!D1</f>
        <v>39814</v>
      </c>
      <c r="E1" s="729" t="n">
        <f aca="false">'Tables 1-15'!E1</f>
        <v>40179</v>
      </c>
      <c r="F1" s="729" t="n">
        <f aca="false">'Tables 1-15'!F1</f>
        <v>40544</v>
      </c>
    </row>
    <row r="2" customFormat="false" ht="12.75" hidden="false" customHeight="true" outlineLevel="0" collapsed="false">
      <c r="B2" s="87" t="n">
        <v>6</v>
      </c>
      <c r="C2" s="87" t="n">
        <v>7</v>
      </c>
      <c r="D2" s="87" t="n">
        <v>8</v>
      </c>
      <c r="E2" s="87" t="n">
        <v>9</v>
      </c>
      <c r="F2" s="87" t="n">
        <v>10</v>
      </c>
    </row>
    <row r="6" customFormat="false" ht="12.75" hidden="false" customHeight="true" outlineLevel="0" collapsed="false">
      <c r="A6" s="84" t="s">
        <v>777</v>
      </c>
      <c r="B6" s="84"/>
      <c r="C6" s="84"/>
      <c r="D6" s="84"/>
      <c r="E6" s="84"/>
      <c r="F6" s="84"/>
    </row>
    <row r="7" customFormat="false" ht="15" hidden="false" customHeight="true" outlineLevel="0" collapsed="false">
      <c r="A7" s="124" t="s">
        <v>778</v>
      </c>
      <c r="B7" s="124"/>
      <c r="C7" s="124"/>
      <c r="D7" s="124"/>
      <c r="E7" s="124"/>
      <c r="F7" s="124"/>
    </row>
    <row r="8" customFormat="false" ht="12.75" hidden="false" customHeight="true" outlineLevel="0" collapsed="false">
      <c r="A8" s="730" t="s">
        <v>41</v>
      </c>
      <c r="B8" s="124"/>
      <c r="C8" s="124"/>
      <c r="D8" s="124"/>
      <c r="E8" s="124"/>
      <c r="F8" s="124"/>
    </row>
    <row r="9" customFormat="false" ht="12.75" hidden="false" customHeight="true" outlineLevel="0" collapsed="false">
      <c r="A9" s="731"/>
    </row>
    <row r="10" customFormat="false" ht="15" hidden="false" customHeight="true" outlineLevel="0" collapsed="false">
      <c r="A10" s="514" t="s">
        <v>314</v>
      </c>
      <c r="B10" s="516" t="s">
        <v>558</v>
      </c>
      <c r="C10" s="516"/>
      <c r="D10" s="516"/>
      <c r="E10" s="516"/>
      <c r="F10" s="516"/>
    </row>
    <row r="11" customFormat="false" ht="15" hidden="false" customHeight="true" outlineLevel="0" collapsed="false">
      <c r="A11" s="514"/>
      <c r="B11" s="517" t="n">
        <v>39448</v>
      </c>
      <c r="C11" s="517" t="n">
        <v>39814</v>
      </c>
      <c r="D11" s="517" t="n">
        <v>40179</v>
      </c>
      <c r="E11" s="517" t="n">
        <v>40544</v>
      </c>
      <c r="F11" s="517" t="n">
        <v>40909</v>
      </c>
    </row>
    <row r="12" customFormat="false" ht="12.75" hidden="false" customHeight="true" outlineLevel="0" collapsed="false">
      <c r="A12" s="681" t="s">
        <v>5</v>
      </c>
      <c r="B12" s="519"/>
      <c r="C12" s="519"/>
      <c r="D12" s="519"/>
      <c r="E12" s="519"/>
      <c r="F12" s="519"/>
    </row>
    <row r="13" customFormat="false" ht="12.75" hidden="false" customHeight="true" outlineLevel="0" collapsed="false">
      <c r="A13" s="682" t="s">
        <v>599</v>
      </c>
      <c r="B13" s="560" t="n">
        <v>100</v>
      </c>
      <c r="C13" s="73" t="n">
        <v>84</v>
      </c>
      <c r="D13" s="73" t="n">
        <v>81</v>
      </c>
      <c r="E13" s="73" t="n">
        <v>82</v>
      </c>
      <c r="F13" s="73" t="n">
        <v>81</v>
      </c>
    </row>
    <row r="14" customFormat="false" ht="12.75" hidden="false" customHeight="true" outlineLevel="0" collapsed="false">
      <c r="A14" s="682" t="s">
        <v>605</v>
      </c>
      <c r="B14" s="560" t="s">
        <v>16</v>
      </c>
      <c r="C14" s="73" t="s">
        <v>16</v>
      </c>
      <c r="D14" s="73" t="s">
        <v>16</v>
      </c>
      <c r="E14" s="73" t="s">
        <v>16</v>
      </c>
      <c r="F14" s="73" t="s">
        <v>16</v>
      </c>
    </row>
    <row r="15" customFormat="false" ht="12.75" hidden="false" customHeight="true" outlineLevel="0" collapsed="false">
      <c r="A15" s="689" t="s">
        <v>6</v>
      </c>
      <c r="B15" s="560"/>
      <c r="C15" s="73"/>
      <c r="D15" s="73"/>
      <c r="E15" s="73"/>
      <c r="F15" s="73"/>
    </row>
    <row r="16" customFormat="false" ht="12.75" hidden="false" customHeight="true" outlineLevel="0" collapsed="false">
      <c r="A16" s="531" t="s">
        <v>760</v>
      </c>
      <c r="B16" s="560" t="n">
        <v>201</v>
      </c>
      <c r="C16" s="73" t="n">
        <v>190</v>
      </c>
      <c r="D16" s="73" t="n">
        <v>200</v>
      </c>
      <c r="E16" s="73" t="n">
        <v>201</v>
      </c>
      <c r="F16" s="73" t="s">
        <v>35</v>
      </c>
    </row>
    <row r="17" customFormat="false" ht="12.75" hidden="false" customHeight="true" outlineLevel="0" collapsed="false">
      <c r="A17" s="531" t="s">
        <v>611</v>
      </c>
      <c r="B17" s="560" t="s">
        <v>16</v>
      </c>
      <c r="C17" s="73" t="s">
        <v>16</v>
      </c>
      <c r="D17" s="73" t="n">
        <v>164</v>
      </c>
      <c r="E17" s="73" t="n">
        <v>197</v>
      </c>
      <c r="F17" s="73" t="n">
        <v>191</v>
      </c>
    </row>
    <row r="18" customFormat="false" ht="12.75" hidden="false" customHeight="true" outlineLevel="0" collapsed="false">
      <c r="A18" s="681" t="s">
        <v>7</v>
      </c>
      <c r="B18" s="560"/>
      <c r="C18" s="73"/>
      <c r="D18" s="73"/>
      <c r="E18" s="73"/>
      <c r="F18" s="73"/>
    </row>
    <row r="19" customFormat="false" ht="12.75" hidden="false" customHeight="true" outlineLevel="0" collapsed="false">
      <c r="A19" s="531" t="s">
        <v>616</v>
      </c>
      <c r="B19" s="560" t="n">
        <v>76</v>
      </c>
      <c r="C19" s="73" t="n">
        <v>81</v>
      </c>
      <c r="D19" s="73" t="n">
        <v>85</v>
      </c>
      <c r="E19" s="73" t="n">
        <v>87</v>
      </c>
      <c r="F19" s="73" t="n">
        <v>83</v>
      </c>
    </row>
    <row r="20" customFormat="false" ht="12.75" hidden="false" customHeight="true" outlineLevel="0" collapsed="false">
      <c r="A20" s="531" t="s">
        <v>618</v>
      </c>
      <c r="B20" s="560" t="n">
        <v>119</v>
      </c>
      <c r="C20" s="73" t="n">
        <v>84</v>
      </c>
      <c r="D20" s="73" t="n">
        <v>88</v>
      </c>
      <c r="E20" s="73" t="n">
        <v>68</v>
      </c>
      <c r="F20" s="73" t="n">
        <v>66</v>
      </c>
    </row>
    <row r="21" customFormat="false" ht="12.75" hidden="false" customHeight="true" outlineLevel="0" collapsed="false">
      <c r="A21" s="689" t="s">
        <v>8</v>
      </c>
      <c r="B21" s="560"/>
      <c r="C21" s="73"/>
      <c r="D21" s="73"/>
      <c r="E21" s="73"/>
      <c r="F21" s="73"/>
    </row>
    <row r="22" customFormat="false" ht="12.75" hidden="false" customHeight="true" outlineLevel="0" collapsed="false">
      <c r="A22" s="696" t="s">
        <v>620</v>
      </c>
      <c r="B22" s="560" t="n">
        <v>122</v>
      </c>
      <c r="C22" s="73" t="n">
        <v>121</v>
      </c>
      <c r="D22" s="73" t="n">
        <v>119</v>
      </c>
      <c r="E22" s="73" t="n">
        <v>120</v>
      </c>
      <c r="F22" s="73" t="n">
        <v>116</v>
      </c>
    </row>
    <row r="23" customFormat="false" ht="12.75" hidden="false" customHeight="true" outlineLevel="0" collapsed="false">
      <c r="A23" s="696" t="s">
        <v>761</v>
      </c>
      <c r="B23" s="560" t="n">
        <v>64</v>
      </c>
      <c r="C23" s="73" t="n">
        <v>70</v>
      </c>
      <c r="D23" s="73" t="n">
        <v>90</v>
      </c>
      <c r="E23" s="73" t="n">
        <v>91</v>
      </c>
      <c r="F23" s="73" t="n">
        <v>87</v>
      </c>
    </row>
    <row r="24" customFormat="false" ht="12.75" hidden="false" customHeight="true" outlineLevel="0" collapsed="false">
      <c r="A24" s="696" t="s">
        <v>627</v>
      </c>
      <c r="B24" s="560" t="n">
        <v>201</v>
      </c>
      <c r="C24" s="73" t="n">
        <v>214</v>
      </c>
      <c r="D24" s="73" t="n">
        <v>229</v>
      </c>
      <c r="E24" s="73" t="n">
        <v>237</v>
      </c>
      <c r="F24" s="73" t="n">
        <v>248</v>
      </c>
    </row>
    <row r="25" customFormat="false" ht="12.75" hidden="false" customHeight="true" outlineLevel="0" collapsed="false">
      <c r="A25" s="696" t="s">
        <v>630</v>
      </c>
      <c r="B25" s="560" t="s">
        <v>16</v>
      </c>
      <c r="C25" s="73" t="s">
        <v>16</v>
      </c>
      <c r="D25" s="73" t="s">
        <v>16</v>
      </c>
      <c r="E25" s="73" t="s">
        <v>16</v>
      </c>
      <c r="F25" s="73" t="s">
        <v>16</v>
      </c>
    </row>
    <row r="26" customFormat="false" ht="12.75" hidden="false" customHeight="true" outlineLevel="0" collapsed="false">
      <c r="A26" s="696" t="s">
        <v>634</v>
      </c>
      <c r="B26" s="560" t="n">
        <v>82</v>
      </c>
      <c r="C26" s="73" t="n">
        <v>84</v>
      </c>
      <c r="D26" s="73" t="n">
        <v>88</v>
      </c>
      <c r="E26" s="73" t="n">
        <v>91</v>
      </c>
      <c r="F26" s="73" t="n">
        <v>88</v>
      </c>
    </row>
    <row r="27" customFormat="false" ht="12.75" hidden="false" customHeight="true" outlineLevel="0" collapsed="false">
      <c r="A27" s="696" t="s">
        <v>638</v>
      </c>
      <c r="B27" s="560" t="n">
        <v>51</v>
      </c>
      <c r="C27" s="73" t="n">
        <v>74</v>
      </c>
      <c r="D27" s="73" t="n">
        <v>85</v>
      </c>
      <c r="E27" s="73" t="n">
        <v>90</v>
      </c>
      <c r="F27" s="73" t="n">
        <v>80</v>
      </c>
    </row>
    <row r="28" customFormat="false" ht="12.75" hidden="false" customHeight="true" outlineLevel="0" collapsed="false">
      <c r="A28" s="681" t="s">
        <v>9</v>
      </c>
      <c r="B28" s="560"/>
      <c r="C28" s="73"/>
      <c r="D28" s="73"/>
      <c r="E28" s="73"/>
      <c r="F28" s="73"/>
    </row>
    <row r="29" customFormat="false" ht="12.75" hidden="false" customHeight="true" outlineLevel="0" collapsed="false">
      <c r="A29" s="682" t="s">
        <v>642</v>
      </c>
      <c r="B29" s="560" t="n">
        <v>193</v>
      </c>
      <c r="C29" s="73" t="n">
        <v>193</v>
      </c>
      <c r="D29" s="73" t="n">
        <v>194</v>
      </c>
      <c r="E29" s="73" t="n">
        <v>222</v>
      </c>
      <c r="F29" s="73" t="n">
        <v>228</v>
      </c>
    </row>
    <row r="30" customFormat="false" ht="12.75" hidden="false" customHeight="true" outlineLevel="0" collapsed="false">
      <c r="A30" s="682" t="s">
        <v>646</v>
      </c>
      <c r="B30" s="560" t="n">
        <v>124</v>
      </c>
      <c r="C30" s="73" t="n">
        <v>114</v>
      </c>
      <c r="D30" s="73" t="n">
        <v>113</v>
      </c>
      <c r="E30" s="73" t="n">
        <v>116</v>
      </c>
      <c r="F30" s="73" t="n">
        <v>119</v>
      </c>
    </row>
    <row r="31" customFormat="false" ht="12.75" hidden="false" customHeight="true" outlineLevel="0" collapsed="false">
      <c r="A31" s="697" t="s">
        <v>10</v>
      </c>
      <c r="B31" s="560"/>
      <c r="C31" s="73"/>
      <c r="D31" s="73"/>
      <c r="E31" s="73"/>
      <c r="F31" s="73"/>
    </row>
    <row r="32" customFormat="false" ht="12.75" hidden="false" customHeight="true" outlineLevel="0" collapsed="false">
      <c r="A32" s="696" t="s">
        <v>648</v>
      </c>
      <c r="B32" s="560" t="n">
        <v>152</v>
      </c>
      <c r="C32" s="73" t="n">
        <v>174</v>
      </c>
      <c r="D32" s="73" t="n">
        <v>181</v>
      </c>
      <c r="E32" s="73" t="n">
        <v>179</v>
      </c>
      <c r="F32" s="73" t="n">
        <v>191</v>
      </c>
    </row>
    <row r="33" customFormat="false" ht="12.75" hidden="false" customHeight="true" outlineLevel="0" collapsed="false">
      <c r="A33" s="689" t="s">
        <v>11</v>
      </c>
      <c r="B33" s="560"/>
      <c r="C33" s="73"/>
      <c r="D33" s="73"/>
      <c r="E33" s="73"/>
      <c r="F33" s="73"/>
    </row>
    <row r="34" customFormat="false" ht="12.75" hidden="false" customHeight="true" outlineLevel="0" collapsed="false">
      <c r="A34" s="474" t="s">
        <v>651</v>
      </c>
      <c r="B34" s="560" t="n">
        <v>250</v>
      </c>
      <c r="C34" s="73" t="n">
        <v>251</v>
      </c>
      <c r="D34" s="73" t="n">
        <v>225</v>
      </c>
      <c r="E34" s="73" t="n">
        <v>227</v>
      </c>
      <c r="F34" s="73" t="n">
        <v>214</v>
      </c>
    </row>
    <row r="35" customFormat="false" ht="42" hidden="false" customHeight="true" outlineLevel="0" collapsed="false">
      <c r="A35" s="474" t="s">
        <v>653</v>
      </c>
      <c r="B35" s="560" t="n">
        <v>143</v>
      </c>
      <c r="C35" s="73" t="n">
        <v>133</v>
      </c>
      <c r="D35" s="73" t="n">
        <v>238</v>
      </c>
      <c r="E35" s="73" t="n">
        <v>228</v>
      </c>
      <c r="F35" s="73" t="n">
        <v>182</v>
      </c>
    </row>
    <row r="36" customFormat="false" ht="14.25" hidden="false" customHeight="true" outlineLevel="0" collapsed="false">
      <c r="A36" s="474" t="s">
        <v>657</v>
      </c>
      <c r="B36" s="560" t="n">
        <v>404</v>
      </c>
      <c r="C36" s="73" t="n">
        <v>413</v>
      </c>
      <c r="D36" s="73" t="n">
        <v>411</v>
      </c>
      <c r="E36" s="73" t="n">
        <v>568</v>
      </c>
      <c r="F36" s="73" t="n">
        <v>576</v>
      </c>
    </row>
    <row r="37" customFormat="false" ht="12.75" hidden="false" customHeight="true" outlineLevel="0" collapsed="false">
      <c r="A37" s="697" t="s">
        <v>12</v>
      </c>
      <c r="B37" s="560"/>
      <c r="C37" s="73"/>
      <c r="D37" s="73"/>
      <c r="E37" s="73"/>
      <c r="F37" s="73"/>
    </row>
    <row r="38" customFormat="false" ht="12.75" hidden="false" customHeight="true" outlineLevel="0" collapsed="false">
      <c r="A38" s="696" t="s">
        <v>660</v>
      </c>
      <c r="B38" s="560" t="n">
        <v>487</v>
      </c>
      <c r="C38" s="73" t="n">
        <v>495</v>
      </c>
      <c r="D38" s="73" t="n">
        <v>516</v>
      </c>
      <c r="E38" s="73" t="n">
        <v>534</v>
      </c>
      <c r="F38" s="73" t="n">
        <v>550</v>
      </c>
    </row>
    <row r="39" customFormat="false" ht="12.75" hidden="false" customHeight="true" outlineLevel="0" collapsed="false">
      <c r="A39" s="698" t="s">
        <v>13</v>
      </c>
      <c r="B39" s="560"/>
      <c r="C39" s="73"/>
      <c r="D39" s="73"/>
      <c r="E39" s="73"/>
      <c r="F39" s="73"/>
    </row>
    <row r="40" customFormat="false" ht="12.75" hidden="false" customHeight="true" outlineLevel="0" collapsed="false">
      <c r="A40" s="715" t="s">
        <v>664</v>
      </c>
      <c r="B40" s="560" t="n">
        <v>149</v>
      </c>
      <c r="C40" s="73" t="n">
        <v>149</v>
      </c>
      <c r="D40" s="73" t="n">
        <v>168</v>
      </c>
      <c r="E40" s="73" t="n">
        <v>182</v>
      </c>
      <c r="F40" s="73" t="n">
        <v>228</v>
      </c>
    </row>
    <row r="41" customFormat="false" ht="12.75" hidden="false" customHeight="true" outlineLevel="0" collapsed="false">
      <c r="A41" s="715" t="s">
        <v>668</v>
      </c>
      <c r="B41" s="560" t="n">
        <v>1015</v>
      </c>
      <c r="C41" s="73" t="n">
        <v>1396</v>
      </c>
      <c r="D41" s="73" t="n">
        <v>1326</v>
      </c>
      <c r="E41" s="73" t="n">
        <v>1371</v>
      </c>
      <c r="F41" s="73" t="n">
        <v>1386</v>
      </c>
    </row>
    <row r="42" customFormat="false" ht="12.75" hidden="false" customHeight="true" outlineLevel="0" collapsed="false">
      <c r="A42" s="715" t="s">
        <v>672</v>
      </c>
      <c r="B42" s="560" t="n">
        <v>1227</v>
      </c>
      <c r="C42" s="73" t="n">
        <v>1136</v>
      </c>
      <c r="D42" s="73" t="n">
        <v>1373</v>
      </c>
      <c r="E42" s="73" t="n">
        <v>1376</v>
      </c>
      <c r="F42" s="73" t="n">
        <v>1422</v>
      </c>
    </row>
    <row r="43" customFormat="false" ht="12.75" hidden="false" customHeight="true" outlineLevel="0" collapsed="false">
      <c r="A43" s="661" t="s">
        <v>673</v>
      </c>
      <c r="B43" s="560" t="s">
        <v>16</v>
      </c>
      <c r="C43" s="73" t="s">
        <v>16</v>
      </c>
      <c r="D43" s="73" t="n">
        <v>99</v>
      </c>
      <c r="E43" s="73" t="n">
        <v>397</v>
      </c>
      <c r="F43" s="73" t="n">
        <v>385</v>
      </c>
    </row>
    <row r="44" customFormat="false" ht="12.75" hidden="false" customHeight="true" outlineLevel="0" collapsed="false">
      <c r="A44" s="661" t="s">
        <v>674</v>
      </c>
      <c r="B44" s="560" t="n">
        <v>528</v>
      </c>
      <c r="C44" s="73" t="n">
        <v>652</v>
      </c>
      <c r="D44" s="73" t="n">
        <v>729</v>
      </c>
      <c r="E44" s="73" t="n">
        <v>749</v>
      </c>
      <c r="F44" s="73" t="n">
        <v>939</v>
      </c>
    </row>
    <row r="45" customFormat="false" ht="12.75" hidden="false" customHeight="true" outlineLevel="0" collapsed="false">
      <c r="A45" s="697" t="s">
        <v>14</v>
      </c>
      <c r="B45" s="560"/>
      <c r="C45" s="73"/>
      <c r="D45" s="73"/>
      <c r="E45" s="73"/>
      <c r="F45" s="73"/>
    </row>
    <row r="46" customFormat="false" ht="12.75" hidden="false" customHeight="true" outlineLevel="0" collapsed="false">
      <c r="A46" s="699" t="s">
        <v>677</v>
      </c>
      <c r="B46" s="560" t="n">
        <v>128</v>
      </c>
      <c r="C46" s="73" t="n">
        <v>128</v>
      </c>
      <c r="D46" s="73" t="n">
        <v>123</v>
      </c>
      <c r="E46" s="73" t="s">
        <v>16</v>
      </c>
      <c r="F46" s="73" t="s">
        <v>16</v>
      </c>
    </row>
    <row r="47" customFormat="false" ht="12.75" hidden="false" customHeight="true" outlineLevel="0" collapsed="false">
      <c r="A47" s="696" t="s">
        <v>680</v>
      </c>
      <c r="B47" s="560" t="n">
        <v>90</v>
      </c>
      <c r="C47" s="73" t="n">
        <v>93</v>
      </c>
      <c r="D47" s="73" t="n">
        <v>87</v>
      </c>
      <c r="E47" s="73" t="n">
        <v>88</v>
      </c>
      <c r="F47" s="73" t="n">
        <v>87</v>
      </c>
    </row>
    <row r="48" customFormat="false" ht="12.75" hidden="false" customHeight="true" outlineLevel="0" collapsed="false">
      <c r="A48" s="696" t="s">
        <v>684</v>
      </c>
      <c r="B48" s="560" t="n">
        <v>79</v>
      </c>
      <c r="C48" s="73" t="n">
        <v>113</v>
      </c>
      <c r="D48" s="73" t="n">
        <v>109</v>
      </c>
      <c r="E48" s="73" t="n">
        <v>109</v>
      </c>
      <c r="F48" s="73" t="n">
        <v>114</v>
      </c>
    </row>
    <row r="49" customFormat="false" ht="12.75" hidden="false" customHeight="true" outlineLevel="0" collapsed="false">
      <c r="A49" s="689" t="s">
        <v>15</v>
      </c>
      <c r="B49" s="560"/>
      <c r="C49" s="73"/>
      <c r="D49" s="73"/>
      <c r="E49" s="73"/>
      <c r="F49" s="73"/>
    </row>
    <row r="50" customFormat="false" ht="12.75" hidden="false" customHeight="true" outlineLevel="0" collapsed="false">
      <c r="A50" s="696" t="s">
        <v>762</v>
      </c>
      <c r="B50" s="560" t="n">
        <v>165</v>
      </c>
      <c r="C50" s="73" t="n">
        <v>153</v>
      </c>
      <c r="D50" s="73" t="n">
        <v>148</v>
      </c>
      <c r="E50" s="73" t="n">
        <v>137</v>
      </c>
      <c r="F50" s="73" t="n">
        <v>127</v>
      </c>
    </row>
    <row r="51" customFormat="false" ht="12.75" hidden="false" customHeight="true" outlineLevel="0" collapsed="false">
      <c r="A51" s="696" t="s">
        <v>763</v>
      </c>
      <c r="B51" s="560" t="n">
        <v>98</v>
      </c>
      <c r="C51" s="73" t="n">
        <v>97</v>
      </c>
      <c r="D51" s="73" t="n">
        <v>112</v>
      </c>
      <c r="E51" s="73" t="n">
        <v>111</v>
      </c>
      <c r="F51" s="73" t="n">
        <v>99</v>
      </c>
    </row>
    <row r="52" customFormat="false" ht="12.75" hidden="false" customHeight="true" outlineLevel="0" collapsed="false">
      <c r="A52" s="700" t="s">
        <v>764</v>
      </c>
      <c r="B52" s="732" t="n">
        <v>72</v>
      </c>
      <c r="C52" s="614" t="n">
        <v>70</v>
      </c>
      <c r="D52" s="614" t="n">
        <v>75</v>
      </c>
      <c r="E52" s="614" t="n">
        <v>73</v>
      </c>
      <c r="F52" s="614" t="n">
        <v>68</v>
      </c>
    </row>
    <row r="53" customFormat="false" ht="12.75" hidden="false" customHeight="true" outlineLevel="0" collapsed="false">
      <c r="A53" s="704"/>
      <c r="B53" s="612"/>
      <c r="C53" s="612"/>
      <c r="D53" s="612"/>
      <c r="E53" s="612"/>
      <c r="F53" s="612"/>
    </row>
    <row r="54" customFormat="false" ht="12.75" hidden="false" customHeight="true" outlineLevel="0" collapsed="false">
      <c r="A54" s="706"/>
      <c r="B54" s="73"/>
      <c r="C54" s="73"/>
      <c r="D54" s="73"/>
      <c r="E54" s="73"/>
      <c r="F54" s="73"/>
    </row>
    <row r="55" customFormat="false" ht="12.75" hidden="false" customHeight="true" outlineLevel="0" collapsed="false">
      <c r="A55" s="706"/>
      <c r="B55" s="73"/>
      <c r="C55" s="73"/>
      <c r="D55" s="73"/>
      <c r="E55" s="73"/>
      <c r="F55" s="73"/>
    </row>
    <row r="56" customFormat="false" ht="12.75" hidden="false" customHeight="true" outlineLevel="0" collapsed="false">
      <c r="A56" s="706"/>
      <c r="B56" s="73"/>
      <c r="C56" s="73"/>
      <c r="D56" s="73"/>
      <c r="E56" s="73"/>
      <c r="F56" s="73"/>
    </row>
    <row r="57" customFormat="false" ht="12.75" hidden="false" customHeight="true" outlineLevel="0" collapsed="false">
      <c r="A57" s="84" t="s">
        <v>779</v>
      </c>
      <c r="B57" s="84"/>
      <c r="C57" s="84"/>
      <c r="D57" s="84"/>
      <c r="E57" s="84"/>
      <c r="F57" s="84"/>
    </row>
    <row r="58" customFormat="false" ht="12.75" hidden="false" customHeight="true" outlineLevel="0" collapsed="false">
      <c r="A58" s="733"/>
      <c r="B58" s="614"/>
      <c r="C58" s="614"/>
      <c r="D58" s="614"/>
      <c r="E58" s="614"/>
      <c r="F58" s="614"/>
    </row>
    <row r="59" customFormat="false" ht="15" hidden="false" customHeight="true" outlineLevel="0" collapsed="false">
      <c r="A59" s="514" t="s">
        <v>314</v>
      </c>
      <c r="B59" s="516" t="s">
        <v>558</v>
      </c>
      <c r="C59" s="516"/>
      <c r="D59" s="516"/>
      <c r="E59" s="516"/>
      <c r="F59" s="516"/>
    </row>
    <row r="60" customFormat="false" ht="15" hidden="false" customHeight="true" outlineLevel="0" collapsed="false">
      <c r="A60" s="514"/>
      <c r="B60" s="517" t="n">
        <v>39448</v>
      </c>
      <c r="C60" s="517" t="n">
        <v>39814</v>
      </c>
      <c r="D60" s="517" t="n">
        <v>40179</v>
      </c>
      <c r="E60" s="517" t="n">
        <v>40544</v>
      </c>
      <c r="F60" s="517" t="n">
        <v>40909</v>
      </c>
    </row>
    <row r="61" customFormat="false" ht="12.75" hidden="false" customHeight="true" outlineLevel="0" collapsed="false">
      <c r="A61" s="681" t="s">
        <v>17</v>
      </c>
      <c r="B61" s="560"/>
      <c r="C61" s="73"/>
      <c r="D61" s="73"/>
      <c r="E61" s="73"/>
      <c r="F61" s="73"/>
    </row>
    <row r="62" customFormat="false" ht="12.75" hidden="false" customHeight="true" outlineLevel="0" collapsed="false">
      <c r="A62" s="682" t="s">
        <v>696</v>
      </c>
      <c r="B62" s="560" t="n">
        <v>96</v>
      </c>
      <c r="C62" s="73" t="n">
        <v>94</v>
      </c>
      <c r="D62" s="73" t="n">
        <v>95</v>
      </c>
      <c r="E62" s="73" t="n">
        <v>95</v>
      </c>
      <c r="F62" s="73" t="n">
        <v>94</v>
      </c>
    </row>
    <row r="63" customFormat="false" ht="12.75" hidden="false" customHeight="true" outlineLevel="0" collapsed="false">
      <c r="A63" s="681" t="s">
        <v>18</v>
      </c>
      <c r="B63" s="560"/>
      <c r="C63" s="73"/>
      <c r="D63" s="73"/>
      <c r="E63" s="73"/>
      <c r="F63" s="73"/>
    </row>
    <row r="64" customFormat="false" ht="12.75" hidden="false" customHeight="true" outlineLevel="0" collapsed="false">
      <c r="A64" s="682" t="s">
        <v>698</v>
      </c>
      <c r="B64" s="560" t="n">
        <v>34</v>
      </c>
      <c r="C64" s="73" t="n">
        <v>34</v>
      </c>
      <c r="D64" s="73" t="n">
        <v>34</v>
      </c>
      <c r="E64" s="73" t="n">
        <v>34</v>
      </c>
      <c r="F64" s="73" t="n">
        <v>34</v>
      </c>
    </row>
    <row r="65" customFormat="false" ht="12.75" hidden="false" customHeight="true" outlineLevel="0" collapsed="false">
      <c r="A65" s="531" t="s">
        <v>701</v>
      </c>
      <c r="B65" s="560" t="n">
        <v>63</v>
      </c>
      <c r="C65" s="73" t="n">
        <v>52</v>
      </c>
      <c r="D65" s="73" t="n">
        <v>43</v>
      </c>
      <c r="E65" s="73" t="n">
        <v>51</v>
      </c>
      <c r="F65" s="73" t="n">
        <v>48</v>
      </c>
    </row>
    <row r="66" customFormat="false" ht="12.75" hidden="false" customHeight="true" outlineLevel="0" collapsed="false">
      <c r="A66" s="697" t="s">
        <v>19</v>
      </c>
      <c r="B66" s="562"/>
      <c r="C66" s="27"/>
      <c r="D66" s="27"/>
      <c r="E66" s="27"/>
      <c r="F66" s="27"/>
    </row>
    <row r="67" customFormat="false" ht="12.75" hidden="false" customHeight="true" outlineLevel="0" collapsed="false">
      <c r="A67" s="699" t="s">
        <v>767</v>
      </c>
      <c r="B67" s="560" t="s">
        <v>35</v>
      </c>
      <c r="C67" s="73" t="s">
        <v>35</v>
      </c>
      <c r="D67" s="73" t="s">
        <v>35</v>
      </c>
      <c r="E67" s="73" t="s">
        <v>35</v>
      </c>
      <c r="F67" s="73" t="s">
        <v>35</v>
      </c>
    </row>
    <row r="68" customFormat="false" ht="12.75" hidden="false" customHeight="true" outlineLevel="0" collapsed="false">
      <c r="A68" s="698" t="s">
        <v>20</v>
      </c>
      <c r="B68" s="560"/>
      <c r="C68" s="73"/>
      <c r="D68" s="73"/>
      <c r="E68" s="73"/>
      <c r="F68" s="73"/>
    </row>
    <row r="69" customFormat="false" ht="12.75" hidden="false" customHeight="true" outlineLevel="0" collapsed="false">
      <c r="A69" s="503" t="s">
        <v>768</v>
      </c>
      <c r="B69" s="560" t="n">
        <v>296</v>
      </c>
      <c r="C69" s="73" t="n">
        <v>300</v>
      </c>
      <c r="D69" s="73" t="n">
        <v>346</v>
      </c>
      <c r="E69" s="73" t="s">
        <v>35</v>
      </c>
      <c r="F69" s="73" t="s">
        <v>35</v>
      </c>
    </row>
    <row r="70" customFormat="false" ht="12.75" hidden="false" customHeight="true" outlineLevel="0" collapsed="false">
      <c r="A70" s="503" t="s">
        <v>711</v>
      </c>
      <c r="B70" s="560" t="n">
        <v>669</v>
      </c>
      <c r="C70" s="73" t="n">
        <v>654</v>
      </c>
      <c r="D70" s="73" t="n">
        <v>649</v>
      </c>
      <c r="E70" s="73" t="n">
        <v>634</v>
      </c>
      <c r="F70" s="73" t="n">
        <v>634</v>
      </c>
    </row>
    <row r="71" customFormat="false" ht="12.75" hidden="false" customHeight="true" outlineLevel="0" collapsed="false">
      <c r="A71" s="503" t="s">
        <v>769</v>
      </c>
      <c r="B71" s="560" t="n">
        <v>251</v>
      </c>
      <c r="C71" s="73" t="n">
        <v>227</v>
      </c>
      <c r="D71" s="73" t="n">
        <v>231</v>
      </c>
      <c r="E71" s="73" t="s">
        <v>35</v>
      </c>
      <c r="F71" s="73" t="s">
        <v>35</v>
      </c>
    </row>
    <row r="72" customFormat="false" ht="12.75" hidden="false" customHeight="true" outlineLevel="0" collapsed="false">
      <c r="A72" s="503" t="s">
        <v>707</v>
      </c>
      <c r="B72" s="560" t="s">
        <v>35</v>
      </c>
      <c r="C72" s="73" t="s">
        <v>35</v>
      </c>
      <c r="D72" s="73" t="s">
        <v>35</v>
      </c>
      <c r="E72" s="73" t="n">
        <v>576</v>
      </c>
      <c r="F72" s="73" t="n">
        <v>755</v>
      </c>
    </row>
    <row r="73" customFormat="false" ht="12.75" hidden="false" customHeight="true" outlineLevel="0" collapsed="false">
      <c r="A73" s="698" t="s">
        <v>21</v>
      </c>
      <c r="B73" s="560"/>
      <c r="C73" s="73"/>
      <c r="D73" s="73"/>
      <c r="E73" s="73"/>
      <c r="F73" s="73"/>
    </row>
    <row r="74" customFormat="false" ht="12.75" hidden="false" customHeight="true" outlineLevel="0" collapsed="false">
      <c r="A74" s="682" t="s">
        <v>713</v>
      </c>
      <c r="B74" s="560" t="n">
        <v>51</v>
      </c>
      <c r="C74" s="73" t="n">
        <v>58</v>
      </c>
      <c r="D74" s="73" t="n">
        <v>62</v>
      </c>
      <c r="E74" s="73" t="n">
        <v>62</v>
      </c>
      <c r="F74" s="73" t="n">
        <v>62</v>
      </c>
    </row>
    <row r="75" customFormat="false" ht="12.75" hidden="false" customHeight="true" outlineLevel="0" collapsed="false">
      <c r="A75" s="47" t="s">
        <v>22</v>
      </c>
      <c r="B75" s="562"/>
      <c r="C75" s="27"/>
      <c r="D75" s="27"/>
      <c r="E75" s="27"/>
      <c r="F75" s="27"/>
    </row>
    <row r="76" customFormat="false" ht="12.75" hidden="false" customHeight="true" outlineLevel="0" collapsed="false">
      <c r="A76" s="699" t="s">
        <v>715</v>
      </c>
      <c r="B76" s="560" t="n">
        <v>3816</v>
      </c>
      <c r="C76" s="73" t="n">
        <v>4011</v>
      </c>
      <c r="D76" s="73" t="n">
        <v>4243</v>
      </c>
      <c r="E76" s="73" t="n">
        <v>4336</v>
      </c>
      <c r="F76" s="73" t="n">
        <v>4148</v>
      </c>
    </row>
    <row r="77" customFormat="false" ht="12.75" hidden="false" customHeight="true" outlineLevel="0" collapsed="false">
      <c r="A77" s="652" t="s">
        <v>23</v>
      </c>
      <c r="B77" s="560"/>
      <c r="C77" s="73"/>
      <c r="D77" s="73"/>
      <c r="E77" s="73"/>
      <c r="F77" s="73"/>
    </row>
    <row r="78" customFormat="false" ht="12.75" hidden="false" customHeight="true" outlineLevel="0" collapsed="false">
      <c r="A78" s="682" t="s">
        <v>770</v>
      </c>
      <c r="B78" s="608" t="s">
        <v>16</v>
      </c>
      <c r="C78" s="610" t="s">
        <v>16</v>
      </c>
      <c r="D78" s="610" t="s">
        <v>16</v>
      </c>
      <c r="E78" s="610" t="s">
        <v>16</v>
      </c>
      <c r="F78" s="610" t="s">
        <v>16</v>
      </c>
    </row>
    <row r="79" customFormat="false" ht="12.75" hidden="false" customHeight="true" outlineLevel="0" collapsed="false">
      <c r="A79" s="658" t="s">
        <v>24</v>
      </c>
      <c r="B79" s="560"/>
      <c r="C79" s="73"/>
      <c r="D79" s="73"/>
      <c r="E79" s="73"/>
      <c r="F79" s="73"/>
    </row>
    <row r="80" customFormat="false" ht="12.75" hidden="false" customHeight="true" outlineLevel="0" collapsed="false">
      <c r="A80" s="682" t="s">
        <v>771</v>
      </c>
      <c r="B80" s="560" t="n">
        <v>85</v>
      </c>
      <c r="C80" s="73" t="s">
        <v>16</v>
      </c>
      <c r="D80" s="73" t="s">
        <v>16</v>
      </c>
      <c r="E80" s="73" t="s">
        <v>16</v>
      </c>
      <c r="F80" s="73" t="s">
        <v>16</v>
      </c>
    </row>
    <row r="81" customFormat="false" ht="12.75" hidden="false" customHeight="true" outlineLevel="0" collapsed="false">
      <c r="A81" s="682" t="s">
        <v>720</v>
      </c>
      <c r="B81" s="560" t="n">
        <v>134</v>
      </c>
      <c r="C81" s="73" t="n">
        <v>161</v>
      </c>
      <c r="D81" s="73" t="n">
        <v>165</v>
      </c>
      <c r="E81" s="73" t="n">
        <v>171</v>
      </c>
      <c r="F81" s="73" t="n">
        <v>173</v>
      </c>
    </row>
    <row r="82" customFormat="false" ht="12.75" hidden="false" customHeight="true" outlineLevel="0" collapsed="false">
      <c r="A82" s="710" t="s">
        <v>25</v>
      </c>
      <c r="B82" s="562"/>
      <c r="C82" s="27"/>
      <c r="D82" s="27"/>
      <c r="E82" s="27"/>
      <c r="F82" s="27"/>
    </row>
    <row r="83" customFormat="false" ht="12.75" hidden="false" customHeight="true" outlineLevel="0" collapsed="false">
      <c r="A83" s="699" t="s">
        <v>721</v>
      </c>
      <c r="B83" s="562" t="n">
        <v>97</v>
      </c>
      <c r="C83" s="27" t="n">
        <v>112</v>
      </c>
      <c r="D83" s="27" t="n">
        <v>116</v>
      </c>
      <c r="E83" s="27" t="n">
        <v>127</v>
      </c>
      <c r="F83" s="27" t="n">
        <v>119</v>
      </c>
    </row>
    <row r="84" customFormat="false" ht="12.75" hidden="false" customHeight="true" outlineLevel="0" collapsed="false">
      <c r="A84" s="658" t="s">
        <v>26</v>
      </c>
      <c r="B84" s="562"/>
      <c r="C84" s="27"/>
      <c r="D84" s="27"/>
      <c r="E84" s="27"/>
      <c r="F84" s="27"/>
    </row>
    <row r="85" customFormat="false" ht="12.75" hidden="false" customHeight="true" outlineLevel="0" collapsed="false">
      <c r="A85" s="682" t="s">
        <v>724</v>
      </c>
      <c r="B85" s="562" t="n">
        <v>146</v>
      </c>
      <c r="C85" s="27" t="n">
        <v>145</v>
      </c>
      <c r="D85" s="27" t="n">
        <v>145</v>
      </c>
      <c r="E85" s="27" t="n">
        <v>143</v>
      </c>
      <c r="F85" s="27" t="n">
        <v>140</v>
      </c>
    </row>
    <row r="86" customFormat="false" ht="12.75" hidden="false" customHeight="true" outlineLevel="0" collapsed="false">
      <c r="A86" s="682" t="s">
        <v>727</v>
      </c>
      <c r="B86" s="562" t="n">
        <v>89</v>
      </c>
      <c r="C86" s="27" t="n">
        <v>89</v>
      </c>
      <c r="D86" s="27" t="n">
        <v>98</v>
      </c>
      <c r="E86" s="27" t="n">
        <v>99</v>
      </c>
      <c r="F86" s="27" t="n">
        <v>101</v>
      </c>
    </row>
    <row r="87" customFormat="false" ht="12.75" hidden="false" customHeight="true" outlineLevel="0" collapsed="false">
      <c r="A87" s="710" t="s">
        <v>27</v>
      </c>
      <c r="B87" s="562"/>
      <c r="C87" s="27"/>
      <c r="D87" s="27"/>
      <c r="E87" s="27"/>
      <c r="F87" s="27"/>
    </row>
    <row r="88" customFormat="false" ht="12.75" hidden="false" customHeight="true" outlineLevel="0" collapsed="false">
      <c r="A88" s="699" t="s">
        <v>731</v>
      </c>
      <c r="B88" s="562" t="s">
        <v>16</v>
      </c>
      <c r="C88" s="27" t="s">
        <v>16</v>
      </c>
      <c r="D88" s="27" t="s">
        <v>16</v>
      </c>
      <c r="E88" s="27" t="s">
        <v>16</v>
      </c>
      <c r="F88" s="27" t="s">
        <v>16</v>
      </c>
    </row>
    <row r="89" customFormat="false" ht="12.75" hidden="false" customHeight="true" outlineLevel="0" collapsed="false">
      <c r="A89" s="699" t="s">
        <v>732</v>
      </c>
      <c r="B89" s="562" t="s">
        <v>16</v>
      </c>
      <c r="C89" s="27" t="s">
        <v>16</v>
      </c>
      <c r="D89" s="27" t="s">
        <v>16</v>
      </c>
      <c r="E89" s="27" t="s">
        <v>16</v>
      </c>
      <c r="F89" s="27" t="s">
        <v>16</v>
      </c>
    </row>
    <row r="90" customFormat="false" ht="12.75" hidden="false" customHeight="true" outlineLevel="0" collapsed="false">
      <c r="A90" s="710" t="s">
        <v>28</v>
      </c>
      <c r="B90" s="562"/>
      <c r="C90" s="27"/>
      <c r="D90" s="27"/>
      <c r="E90" s="27"/>
      <c r="F90" s="27"/>
    </row>
    <row r="91" customFormat="false" ht="12.75" hidden="false" customHeight="true" outlineLevel="0" collapsed="false">
      <c r="A91" s="474" t="s">
        <v>733</v>
      </c>
      <c r="B91" s="560" t="s">
        <v>16</v>
      </c>
      <c r="C91" s="73" t="s">
        <v>16</v>
      </c>
      <c r="D91" s="73" t="s">
        <v>16</v>
      </c>
      <c r="E91" s="73" t="s">
        <v>16</v>
      </c>
      <c r="F91" s="73" t="s">
        <v>16</v>
      </c>
    </row>
    <row r="92" customFormat="false" ht="12.75" hidden="false" customHeight="true" outlineLevel="0" collapsed="false">
      <c r="A92" s="474" t="s">
        <v>735</v>
      </c>
      <c r="B92" s="560" t="s">
        <v>16</v>
      </c>
      <c r="C92" s="73" t="s">
        <v>16</v>
      </c>
      <c r="D92" s="73" t="s">
        <v>16</v>
      </c>
      <c r="E92" s="73" t="s">
        <v>16</v>
      </c>
      <c r="F92" s="73" t="s">
        <v>16</v>
      </c>
    </row>
    <row r="93" customFormat="false" ht="12.75" hidden="false" customHeight="true" outlineLevel="0" collapsed="false">
      <c r="A93" s="700" t="s">
        <v>737</v>
      </c>
      <c r="B93" s="732" t="s">
        <v>16</v>
      </c>
      <c r="C93" s="614" t="s">
        <v>16</v>
      </c>
      <c r="D93" s="614" t="s">
        <v>16</v>
      </c>
      <c r="E93" s="614" t="s">
        <v>16</v>
      </c>
      <c r="F93" s="614" t="s">
        <v>16</v>
      </c>
    </row>
    <row r="94" customFormat="false" ht="12.75" hidden="false" customHeight="true" outlineLevel="0" collapsed="false">
      <c r="A94" s="704"/>
      <c r="B94" s="612"/>
      <c r="C94" s="612"/>
      <c r="D94" s="612"/>
      <c r="E94" s="612"/>
      <c r="F94" s="612"/>
    </row>
    <row r="95" customFormat="false" ht="12.75" hidden="true" customHeight="true" outlineLevel="0" collapsed="false">
      <c r="A95" s="734" t="s">
        <v>772</v>
      </c>
      <c r="B95" s="734"/>
      <c r="C95" s="734"/>
      <c r="D95" s="734"/>
      <c r="E95" s="734"/>
      <c r="F95" s="734"/>
    </row>
    <row r="96" customFormat="false" ht="12.75" hidden="false" customHeight="true" outlineLevel="0" collapsed="false">
      <c r="A96" s="86"/>
      <c r="E96" s="679"/>
      <c r="F96" s="679"/>
    </row>
    <row r="97" customFormat="false" ht="12.75" hidden="false" customHeight="true" outlineLevel="0" collapsed="false">
      <c r="A97" s="86"/>
      <c r="E97" s="679"/>
      <c r="F97" s="679"/>
    </row>
    <row r="98" customFormat="false" ht="12.75" hidden="false" customHeight="true" outlineLevel="0" collapsed="false">
      <c r="A98" s="86"/>
      <c r="E98" s="679"/>
      <c r="F98" s="679"/>
    </row>
    <row r="99" customFormat="false" ht="12.75" hidden="false" customHeight="true" outlineLevel="0" collapsed="false">
      <c r="A99" s="86"/>
      <c r="E99" s="679"/>
      <c r="F99" s="679"/>
    </row>
    <row r="102" customFormat="false" ht="13.5" hidden="false" customHeight="true" outlineLevel="0" collapsed="false"/>
    <row r="104" customFormat="false" ht="13.5" hidden="false" customHeight="true" outlineLevel="0" collapsed="false"/>
  </sheetData>
  <mergeCells count="8">
    <mergeCell ref="A6:F6"/>
    <mergeCell ref="A7:F7"/>
    <mergeCell ref="A10:A11"/>
    <mergeCell ref="B10:F10"/>
    <mergeCell ref="A57:F57"/>
    <mergeCell ref="A59:A60"/>
    <mergeCell ref="B59:F59"/>
    <mergeCell ref="A95:F9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8"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2" manualBreakCount="2">
    <brk id="53" man="true" max="16383" min="0"/>
    <brk id="10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8.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5.7"/>
    <col collapsed="false" customWidth="true" hidden="false" outlineLevel="0" max="44" min="44" style="0" width="19.56"/>
  </cols>
  <sheetData>
    <row r="1" customFormat="false" ht="12.75" hidden="false" customHeight="true" outlineLevel="0" collapsed="false">
      <c r="A1" s="4" t="str">
        <f aca="false">'Tables 1-15'!A1</f>
        <v>Y2007_2012</v>
      </c>
      <c r="B1" s="5" t="n">
        <f aca="false">'Tables 1-15'!B1</f>
        <v>39083</v>
      </c>
      <c r="C1" s="5" t="n">
        <f aca="false">'Tables 1-15'!C1</f>
        <v>39448</v>
      </c>
      <c r="D1" s="5" t="n">
        <f aca="false">'Tables 1-15'!D1</f>
        <v>39814</v>
      </c>
      <c r="E1" s="5" t="n">
        <f aca="false">'Tables 1-15'!E1</f>
        <v>40179</v>
      </c>
      <c r="F1" s="5" t="n">
        <f aca="false">'Tables 1-15'!F1</f>
        <v>40544</v>
      </c>
      <c r="G1" s="5" t="n">
        <f aca="false">'Tables 1-15'!G1</f>
        <v>40909</v>
      </c>
      <c r="H1" s="87"/>
      <c r="I1" s="87"/>
      <c r="J1" s="87"/>
      <c r="K1" s="87"/>
    </row>
    <row r="2" customFormat="false" ht="12.75" hidden="false" customHeight="false" outlineLevel="0" collapsed="false">
      <c r="A2" s="44"/>
      <c r="B2" s="87" t="n">
        <v>6</v>
      </c>
      <c r="C2" s="87" t="n">
        <v>7</v>
      </c>
      <c r="D2" s="87" t="n">
        <v>8</v>
      </c>
      <c r="E2" s="87" t="n">
        <v>9</v>
      </c>
      <c r="F2" s="87" t="n">
        <v>10</v>
      </c>
      <c r="G2" s="87" t="n">
        <v>5</v>
      </c>
    </row>
    <row r="3" customFormat="false" ht="12.75" hidden="false" customHeight="false" outlineLevel="0" collapsed="false">
      <c r="A3" s="44"/>
      <c r="B3" s="87"/>
      <c r="C3" s="87"/>
      <c r="D3" s="87"/>
      <c r="E3" s="87"/>
      <c r="F3" s="87"/>
      <c r="G3" s="87"/>
    </row>
    <row r="4" customFormat="false" ht="12.75" hidden="false" customHeight="false" outlineLevel="0" collapsed="false">
      <c r="A4" s="44"/>
      <c r="B4" s="87"/>
      <c r="C4" s="87"/>
      <c r="D4" s="87"/>
      <c r="E4" s="87"/>
      <c r="F4" s="87"/>
      <c r="G4" s="87"/>
    </row>
    <row r="6" customFormat="false" ht="12.75" hidden="false" customHeight="false" outlineLevel="0" collapsed="false">
      <c r="A6" s="735" t="s">
        <v>780</v>
      </c>
      <c r="B6" s="736"/>
      <c r="C6" s="736"/>
      <c r="D6" s="736"/>
      <c r="E6" s="736"/>
      <c r="F6" s="736"/>
      <c r="G6" s="737"/>
      <c r="H6" s="737"/>
      <c r="I6" s="737"/>
      <c r="J6" s="737"/>
      <c r="K6" s="737"/>
    </row>
    <row r="7" customFormat="false" ht="15" hidden="false" customHeight="false" outlineLevel="0" collapsed="false">
      <c r="A7" s="738" t="s">
        <v>781</v>
      </c>
      <c r="B7" s="739"/>
      <c r="C7" s="739"/>
      <c r="D7" s="739"/>
      <c r="E7" s="739"/>
      <c r="F7" s="740"/>
      <c r="G7" s="87"/>
      <c r="H7" s="87"/>
      <c r="I7" s="87"/>
      <c r="J7" s="87"/>
      <c r="K7" s="87"/>
    </row>
    <row r="8" customFormat="false" ht="12.75" hidden="false" customHeight="false" outlineLevel="0" collapsed="false">
      <c r="A8" s="711" t="s">
        <v>41</v>
      </c>
      <c r="B8" s="87"/>
      <c r="C8" s="87"/>
      <c r="D8" s="87"/>
      <c r="E8" s="87"/>
      <c r="F8" s="87"/>
      <c r="G8" s="87"/>
      <c r="H8" s="87"/>
      <c r="I8" s="87"/>
      <c r="J8" s="87"/>
      <c r="K8" s="87"/>
    </row>
    <row r="9" customFormat="false" ht="12.75" hidden="false" customHeight="false" outlineLevel="0" collapsed="false">
      <c r="A9" s="679"/>
      <c r="B9" s="87"/>
      <c r="C9" s="87"/>
      <c r="D9" s="87"/>
      <c r="E9" s="87"/>
      <c r="F9" s="87"/>
      <c r="G9" s="87"/>
      <c r="H9" s="87"/>
      <c r="I9" s="87"/>
      <c r="J9" s="87"/>
      <c r="K9" s="87"/>
    </row>
    <row r="10" customFormat="false" ht="15" hidden="false" customHeight="true" outlineLevel="0" collapsed="false">
      <c r="A10" s="514" t="s">
        <v>314</v>
      </c>
      <c r="B10" s="515" t="s">
        <v>782</v>
      </c>
      <c r="C10" s="515"/>
      <c r="D10" s="515"/>
      <c r="E10" s="515"/>
      <c r="F10" s="515"/>
      <c r="G10" s="516" t="s">
        <v>783</v>
      </c>
      <c r="H10" s="516"/>
      <c r="I10" s="516"/>
      <c r="J10" s="516"/>
      <c r="K10" s="516"/>
    </row>
    <row r="11" customFormat="false" ht="15" hidden="false" customHeight="true" outlineLevel="0" collapsed="false">
      <c r="A11" s="514"/>
      <c r="B11" s="517" t="n">
        <v>39448</v>
      </c>
      <c r="C11" s="517" t="n">
        <v>39814</v>
      </c>
      <c r="D11" s="517" t="n">
        <v>40179</v>
      </c>
      <c r="E11" s="517" t="n">
        <v>40544</v>
      </c>
      <c r="F11" s="518" t="n">
        <v>40909</v>
      </c>
      <c r="G11" s="517" t="n">
        <v>39448</v>
      </c>
      <c r="H11" s="517" t="n">
        <v>39814</v>
      </c>
      <c r="I11" s="517" t="n">
        <v>40179</v>
      </c>
      <c r="J11" s="517" t="n">
        <v>40544</v>
      </c>
      <c r="K11" s="517" t="n">
        <v>40909</v>
      </c>
    </row>
    <row r="12" customFormat="false" ht="12.75" hidden="false" customHeight="true" outlineLevel="0" collapsed="false">
      <c r="A12" s="681" t="s">
        <v>5</v>
      </c>
      <c r="B12" s="519"/>
      <c r="C12" s="519"/>
      <c r="D12" s="519"/>
      <c r="E12" s="519"/>
      <c r="F12" s="520"/>
      <c r="G12" s="519"/>
      <c r="H12" s="519"/>
      <c r="I12" s="519"/>
      <c r="J12" s="519"/>
      <c r="K12" s="519"/>
    </row>
    <row r="13" customFormat="false" ht="12.75" hidden="false" customHeight="true" outlineLevel="0" collapsed="false">
      <c r="A13" s="682" t="s">
        <v>599</v>
      </c>
      <c r="B13" s="714" t="n">
        <v>2223</v>
      </c>
      <c r="C13" s="709" t="n">
        <v>2181</v>
      </c>
      <c r="D13" s="709" t="n">
        <v>2216</v>
      </c>
      <c r="E13" s="709" t="n">
        <v>2222</v>
      </c>
      <c r="F13" s="713" t="n">
        <v>2188</v>
      </c>
      <c r="G13" s="560" t="n">
        <v>671.363447415824</v>
      </c>
      <c r="H13" s="73" t="n">
        <v>1258.40089686099</v>
      </c>
      <c r="I13" s="73" t="n">
        <v>1442.07418699187</v>
      </c>
      <c r="J13" s="73" t="n">
        <v>1186.99167174487</v>
      </c>
      <c r="K13" s="73" t="n">
        <v>1387.13318518826</v>
      </c>
    </row>
    <row r="14" customFormat="false" ht="12.75" hidden="false" customHeight="true" outlineLevel="0" collapsed="false">
      <c r="A14" s="682" t="s">
        <v>605</v>
      </c>
      <c r="B14" s="690" t="s">
        <v>35</v>
      </c>
      <c r="C14" s="691" t="s">
        <v>35</v>
      </c>
      <c r="D14" s="691" t="s">
        <v>35</v>
      </c>
      <c r="E14" s="691" t="s">
        <v>35</v>
      </c>
      <c r="F14" s="692" t="s">
        <v>35</v>
      </c>
      <c r="G14" s="560" t="s">
        <v>35</v>
      </c>
      <c r="H14" s="73" t="s">
        <v>35</v>
      </c>
      <c r="I14" s="73" t="s">
        <v>35</v>
      </c>
      <c r="J14" s="73" t="s">
        <v>35</v>
      </c>
      <c r="K14" s="73" t="s">
        <v>35</v>
      </c>
    </row>
    <row r="15" customFormat="false" ht="12.75" hidden="false" customHeight="true" outlineLevel="0" collapsed="false">
      <c r="A15" s="689" t="s">
        <v>6</v>
      </c>
      <c r="B15" s="690"/>
      <c r="C15" s="691"/>
      <c r="D15" s="691"/>
      <c r="E15" s="691"/>
      <c r="F15" s="692"/>
      <c r="G15" s="690"/>
      <c r="H15" s="101"/>
      <c r="I15" s="691"/>
      <c r="J15" s="691"/>
      <c r="K15" s="101"/>
    </row>
    <row r="16" customFormat="false" ht="12.75" hidden="false" customHeight="true" outlineLevel="0" collapsed="false">
      <c r="A16" s="531" t="s">
        <v>760</v>
      </c>
      <c r="B16" s="714" t="n">
        <v>104</v>
      </c>
      <c r="C16" s="709" t="n">
        <v>104</v>
      </c>
      <c r="D16" s="709" t="n">
        <v>102</v>
      </c>
      <c r="E16" s="709" t="n">
        <v>111</v>
      </c>
      <c r="F16" s="713" t="s">
        <v>35</v>
      </c>
      <c r="G16" s="560" t="s">
        <v>35</v>
      </c>
      <c r="H16" s="73" t="s">
        <v>35</v>
      </c>
      <c r="I16" s="73" t="s">
        <v>35</v>
      </c>
      <c r="J16" s="73" t="s">
        <v>35</v>
      </c>
      <c r="K16" s="73" t="s">
        <v>35</v>
      </c>
    </row>
    <row r="17" customFormat="false" ht="12.75" hidden="false" customHeight="true" outlineLevel="0" collapsed="false">
      <c r="A17" s="531" t="s">
        <v>611</v>
      </c>
      <c r="B17" s="714" t="s">
        <v>16</v>
      </c>
      <c r="C17" s="709" t="s">
        <v>16</v>
      </c>
      <c r="D17" s="709" t="n">
        <v>914</v>
      </c>
      <c r="E17" s="709" t="n">
        <v>1133</v>
      </c>
      <c r="F17" s="713" t="n">
        <v>1615</v>
      </c>
      <c r="G17" s="560" t="s">
        <v>16</v>
      </c>
      <c r="H17" s="73" t="s">
        <v>16</v>
      </c>
      <c r="I17" s="73" t="n">
        <v>267.652303408245</v>
      </c>
      <c r="J17" s="73" t="n">
        <v>228.562334299877</v>
      </c>
      <c r="K17" s="73" t="n">
        <v>299.74667511083</v>
      </c>
    </row>
    <row r="18" customFormat="false" ht="12.75" hidden="false" customHeight="true" outlineLevel="0" collapsed="false">
      <c r="A18" s="681" t="s">
        <v>7</v>
      </c>
      <c r="B18" s="690"/>
      <c r="C18" s="691"/>
      <c r="D18" s="691"/>
      <c r="E18" s="691"/>
      <c r="F18" s="692"/>
      <c r="G18" s="560"/>
      <c r="H18" s="73"/>
      <c r="I18" s="73"/>
      <c r="J18" s="73"/>
      <c r="K18" s="73"/>
    </row>
    <row r="19" customFormat="false" ht="12.75" hidden="false" customHeight="true" outlineLevel="0" collapsed="false">
      <c r="A19" s="531" t="s">
        <v>616</v>
      </c>
      <c r="B19" s="714" t="n">
        <v>1215</v>
      </c>
      <c r="C19" s="709" t="n">
        <v>1164</v>
      </c>
      <c r="D19" s="709" t="n">
        <v>1171</v>
      </c>
      <c r="E19" s="709" t="n">
        <v>1161</v>
      </c>
      <c r="F19" s="713" t="n">
        <v>1163</v>
      </c>
      <c r="G19" s="560" t="n">
        <v>587.676508344031</v>
      </c>
      <c r="H19" s="73" t="n">
        <v>1338.78934068459</v>
      </c>
      <c r="I19" s="73" t="n">
        <v>1539.81454687312</v>
      </c>
      <c r="J19" s="73" t="n">
        <v>1222.05712016206</v>
      </c>
      <c r="K19" s="73" t="n">
        <v>1230.63372693908</v>
      </c>
    </row>
    <row r="20" customFormat="false" ht="12.75" hidden="false" customHeight="true" outlineLevel="0" collapsed="false">
      <c r="A20" s="531" t="s">
        <v>618</v>
      </c>
      <c r="B20" s="714" t="s">
        <v>35</v>
      </c>
      <c r="C20" s="709" t="s">
        <v>35</v>
      </c>
      <c r="D20" s="709" t="s">
        <v>35</v>
      </c>
      <c r="E20" s="709" t="s">
        <v>35</v>
      </c>
      <c r="F20" s="713" t="s">
        <v>35</v>
      </c>
      <c r="G20" s="560" t="s">
        <v>35</v>
      </c>
      <c r="H20" s="73" t="s">
        <v>35</v>
      </c>
      <c r="I20" s="73" t="s">
        <v>35</v>
      </c>
      <c r="J20" s="73" t="s">
        <v>35</v>
      </c>
      <c r="K20" s="73" t="s">
        <v>35</v>
      </c>
    </row>
    <row r="21" customFormat="false" ht="12.75" hidden="false" customHeight="true" outlineLevel="0" collapsed="false">
      <c r="A21" s="689" t="s">
        <v>8</v>
      </c>
      <c r="B21" s="714"/>
      <c r="C21" s="709"/>
      <c r="D21" s="709"/>
      <c r="E21" s="709"/>
      <c r="F21" s="713"/>
      <c r="G21" s="522"/>
      <c r="H21" s="101"/>
      <c r="I21" s="101"/>
      <c r="J21" s="101"/>
      <c r="K21" s="101"/>
    </row>
    <row r="22" customFormat="false" ht="12.75" hidden="false" customHeight="true" outlineLevel="0" collapsed="false">
      <c r="A22" s="696" t="s">
        <v>620</v>
      </c>
      <c r="B22" s="714" t="n">
        <v>4176</v>
      </c>
      <c r="C22" s="709" t="n">
        <v>4018</v>
      </c>
      <c r="D22" s="709" t="n">
        <v>4088</v>
      </c>
      <c r="E22" s="709" t="n">
        <v>4237</v>
      </c>
      <c r="F22" s="713" t="n">
        <v>4303</v>
      </c>
      <c r="G22" s="560" t="n">
        <v>1025.60019598236</v>
      </c>
      <c r="H22" s="73" t="n">
        <v>1679.69806994076</v>
      </c>
      <c r="I22" s="73" t="n">
        <v>2168.4687311482</v>
      </c>
      <c r="J22" s="73" t="n">
        <v>1914.56611602753</v>
      </c>
      <c r="K22" s="73" t="n">
        <v>2060.49420042215</v>
      </c>
    </row>
    <row r="23" customFormat="false" ht="12.75" hidden="false" customHeight="true" outlineLevel="0" collapsed="false">
      <c r="A23" s="696" t="s">
        <v>761</v>
      </c>
      <c r="B23" s="714" t="s">
        <v>35</v>
      </c>
      <c r="C23" s="709" t="s">
        <v>35</v>
      </c>
      <c r="D23" s="709" t="s">
        <v>35</v>
      </c>
      <c r="E23" s="709" t="s">
        <v>35</v>
      </c>
      <c r="F23" s="713" t="s">
        <v>35</v>
      </c>
      <c r="G23" s="560" t="s">
        <v>35</v>
      </c>
      <c r="H23" s="73" t="s">
        <v>35</v>
      </c>
      <c r="I23" s="73" t="s">
        <v>35</v>
      </c>
      <c r="J23" s="73" t="s">
        <v>35</v>
      </c>
      <c r="K23" s="73" t="s">
        <v>35</v>
      </c>
    </row>
    <row r="24" customFormat="false" ht="12.75" hidden="false" customHeight="true" outlineLevel="0" collapsed="false">
      <c r="A24" s="696" t="s">
        <v>627</v>
      </c>
      <c r="B24" s="714" t="s">
        <v>35</v>
      </c>
      <c r="C24" s="709" t="s">
        <v>35</v>
      </c>
      <c r="D24" s="709" t="s">
        <v>35</v>
      </c>
      <c r="E24" s="709" t="s">
        <v>35</v>
      </c>
      <c r="F24" s="713" t="s">
        <v>35</v>
      </c>
      <c r="G24" s="560" t="s">
        <v>35</v>
      </c>
      <c r="H24" s="73" t="s">
        <v>35</v>
      </c>
      <c r="I24" s="73" t="s">
        <v>35</v>
      </c>
      <c r="J24" s="73" t="s">
        <v>35</v>
      </c>
      <c r="K24" s="73" t="s">
        <v>35</v>
      </c>
    </row>
    <row r="25" customFormat="false" ht="12.75" hidden="false" customHeight="true" outlineLevel="0" collapsed="false">
      <c r="A25" s="696" t="s">
        <v>630</v>
      </c>
      <c r="B25" s="714" t="s">
        <v>35</v>
      </c>
      <c r="C25" s="709" t="s">
        <v>35</v>
      </c>
      <c r="D25" s="709" t="s">
        <v>35</v>
      </c>
      <c r="E25" s="709" t="s">
        <v>35</v>
      </c>
      <c r="F25" s="713" t="s">
        <v>35</v>
      </c>
      <c r="G25" s="560" t="s">
        <v>35</v>
      </c>
      <c r="H25" s="73" t="s">
        <v>35</v>
      </c>
      <c r="I25" s="73" t="s">
        <v>35</v>
      </c>
      <c r="J25" s="73" t="s">
        <v>35</v>
      </c>
      <c r="K25" s="73" t="s">
        <v>35</v>
      </c>
    </row>
    <row r="26" customFormat="false" ht="12.75" hidden="false" customHeight="true" outlineLevel="0" collapsed="false">
      <c r="A26" s="696" t="s">
        <v>634</v>
      </c>
      <c r="B26" s="714" t="n">
        <v>106</v>
      </c>
      <c r="C26" s="709" t="n">
        <v>126</v>
      </c>
      <c r="D26" s="709" t="n">
        <v>145</v>
      </c>
      <c r="E26" s="709" t="n">
        <v>162</v>
      </c>
      <c r="F26" s="713" t="n">
        <v>189</v>
      </c>
      <c r="G26" s="560" t="s">
        <v>16</v>
      </c>
      <c r="H26" s="101" t="n">
        <v>0.618590674565259</v>
      </c>
      <c r="I26" s="101" t="n">
        <v>0.704163482807159</v>
      </c>
      <c r="J26" s="101" t="n">
        <v>1.12188495575221</v>
      </c>
      <c r="K26" s="101" t="n">
        <v>1.12373102824404</v>
      </c>
    </row>
    <row r="27" customFormat="false" ht="12.75" hidden="false" customHeight="true" outlineLevel="0" collapsed="false">
      <c r="A27" s="696" t="s">
        <v>638</v>
      </c>
      <c r="B27" s="714" t="s">
        <v>16</v>
      </c>
      <c r="C27" s="709" t="s">
        <v>16</v>
      </c>
      <c r="D27" s="709" t="s">
        <v>16</v>
      </c>
      <c r="E27" s="709" t="s">
        <v>16</v>
      </c>
      <c r="F27" s="713" t="s">
        <v>16</v>
      </c>
      <c r="G27" s="560" t="s">
        <v>16</v>
      </c>
      <c r="H27" s="73" t="s">
        <v>16</v>
      </c>
      <c r="I27" s="73" t="s">
        <v>16</v>
      </c>
      <c r="J27" s="73" t="s">
        <v>16</v>
      </c>
      <c r="K27" s="73" t="s">
        <v>16</v>
      </c>
    </row>
    <row r="28" customFormat="false" ht="12.75" hidden="false" customHeight="true" outlineLevel="0" collapsed="false">
      <c r="A28" s="681" t="s">
        <v>9</v>
      </c>
      <c r="B28" s="714"/>
      <c r="C28" s="709"/>
      <c r="D28" s="709"/>
      <c r="E28" s="709"/>
      <c r="F28" s="713"/>
      <c r="G28" s="560"/>
      <c r="H28" s="73"/>
      <c r="I28" s="73"/>
      <c r="J28" s="73"/>
      <c r="K28" s="73"/>
    </row>
    <row r="29" customFormat="false" ht="12.75" hidden="false" customHeight="true" outlineLevel="0" collapsed="false">
      <c r="A29" s="682" t="s">
        <v>642</v>
      </c>
      <c r="B29" s="714" t="n">
        <v>1184</v>
      </c>
      <c r="C29" s="709" t="n">
        <v>1351</v>
      </c>
      <c r="D29" s="709" t="n">
        <v>1500</v>
      </c>
      <c r="E29" s="709" t="n">
        <v>1691</v>
      </c>
      <c r="F29" s="713" t="n">
        <v>2098</v>
      </c>
      <c r="G29" s="560" t="n">
        <v>1422.93484739414</v>
      </c>
      <c r="H29" s="73" t="n">
        <v>2704.3031210275</v>
      </c>
      <c r="I29" s="73" t="n">
        <v>2702.81141476672</v>
      </c>
      <c r="J29" s="73" t="n">
        <v>2354.84174959133</v>
      </c>
      <c r="K29" s="73" t="n">
        <v>2524.83394527086</v>
      </c>
    </row>
    <row r="30" customFormat="false" ht="12.75" hidden="false" customHeight="true" outlineLevel="0" collapsed="false">
      <c r="A30" s="682" t="s">
        <v>646</v>
      </c>
      <c r="B30" s="714" t="n">
        <v>937</v>
      </c>
      <c r="C30" s="709" t="n">
        <v>1128</v>
      </c>
      <c r="D30" s="709" t="n">
        <v>1590</v>
      </c>
      <c r="E30" s="709" t="n">
        <v>1938</v>
      </c>
      <c r="F30" s="713" t="n">
        <v>2190</v>
      </c>
      <c r="G30" s="560" t="n">
        <v>355.384966347701</v>
      </c>
      <c r="H30" s="73" t="n">
        <v>870.634693916406</v>
      </c>
      <c r="I30" s="73" t="n">
        <v>1304.77729125774</v>
      </c>
      <c r="J30" s="73" t="n">
        <v>1053.53044803123</v>
      </c>
      <c r="K30" s="73" t="n">
        <v>1140.07159334977</v>
      </c>
    </row>
    <row r="31" customFormat="false" ht="12.75" hidden="false" customHeight="true" outlineLevel="0" collapsed="false">
      <c r="A31" s="697" t="s">
        <v>10</v>
      </c>
      <c r="B31" s="714"/>
      <c r="C31" s="709"/>
      <c r="D31" s="709"/>
      <c r="E31" s="709"/>
      <c r="F31" s="713"/>
      <c r="G31" s="560"/>
      <c r="H31" s="73"/>
      <c r="I31" s="73"/>
      <c r="J31" s="73"/>
      <c r="K31" s="73"/>
    </row>
    <row r="32" customFormat="false" ht="12.75" hidden="false" customHeight="true" outlineLevel="0" collapsed="false">
      <c r="A32" s="696" t="s">
        <v>648</v>
      </c>
      <c r="B32" s="714" t="n">
        <v>12503</v>
      </c>
      <c r="C32" s="709" t="n">
        <v>8728</v>
      </c>
      <c r="D32" s="709" t="n">
        <v>13278</v>
      </c>
      <c r="E32" s="709" t="n">
        <v>18780</v>
      </c>
      <c r="F32" s="713" t="n">
        <v>17351</v>
      </c>
      <c r="G32" s="560" t="n">
        <v>1470.67271963103</v>
      </c>
      <c r="H32" s="73" t="n">
        <v>1954.16153452759</v>
      </c>
      <c r="I32" s="73" t="n">
        <v>1903.81765681308</v>
      </c>
      <c r="J32" s="73" t="n">
        <v>1548.81562824688</v>
      </c>
      <c r="K32" s="73" t="n">
        <v>1809.57225036943</v>
      </c>
    </row>
    <row r="33" customFormat="false" ht="12.75" hidden="false" customHeight="true" outlineLevel="0" collapsed="false">
      <c r="A33" s="689" t="s">
        <v>11</v>
      </c>
      <c r="B33" s="714"/>
      <c r="C33" s="709"/>
      <c r="D33" s="709"/>
      <c r="E33" s="709"/>
      <c r="F33" s="713"/>
      <c r="G33" s="560"/>
      <c r="H33" s="73"/>
      <c r="I33" s="73"/>
      <c r="J33" s="73"/>
      <c r="K33" s="73"/>
    </row>
    <row r="34" customFormat="false" ht="12.75" hidden="false" customHeight="true" outlineLevel="0" collapsed="false">
      <c r="A34" s="474" t="s">
        <v>651</v>
      </c>
      <c r="B34" s="714" t="n">
        <v>15420</v>
      </c>
      <c r="C34" s="709" t="n">
        <v>14720</v>
      </c>
      <c r="D34" s="709" t="n">
        <v>16119</v>
      </c>
      <c r="E34" s="709" t="n">
        <v>5707</v>
      </c>
      <c r="F34" s="713" t="n">
        <v>7250</v>
      </c>
      <c r="G34" s="560" t="s">
        <v>16</v>
      </c>
      <c r="H34" s="73" t="n">
        <v>1798.24390806088</v>
      </c>
      <c r="I34" s="73" t="n">
        <v>1845.58606396924</v>
      </c>
      <c r="J34" s="73" t="n">
        <v>1465.84685135801</v>
      </c>
      <c r="K34" s="73" t="n">
        <v>1722.88632045598</v>
      </c>
    </row>
    <row r="35" customFormat="false" ht="42" hidden="false" customHeight="true" outlineLevel="0" collapsed="false">
      <c r="A35" s="474" t="s">
        <v>784</v>
      </c>
      <c r="B35" s="690" t="n">
        <v>441.351</v>
      </c>
      <c r="C35" s="691" t="n">
        <v>457.14</v>
      </c>
      <c r="D35" s="691" t="n">
        <v>643.966</v>
      </c>
      <c r="E35" s="691" t="n">
        <v>998.926</v>
      </c>
      <c r="F35" s="692" t="n">
        <v>1175.292</v>
      </c>
      <c r="G35" s="560" t="n">
        <v>1109.27205773882</v>
      </c>
      <c r="H35" s="73" t="s">
        <v>35</v>
      </c>
      <c r="I35" s="73" t="s">
        <v>35</v>
      </c>
      <c r="J35" s="73" t="s">
        <v>35</v>
      </c>
      <c r="K35" s="73" t="s">
        <v>35</v>
      </c>
    </row>
    <row r="36" customFormat="false" ht="12.75" hidden="false" customHeight="true" outlineLevel="0" collapsed="false">
      <c r="A36" s="474" t="s">
        <v>657</v>
      </c>
      <c r="B36" s="714" t="s">
        <v>35</v>
      </c>
      <c r="C36" s="709" t="s">
        <v>35</v>
      </c>
      <c r="D36" s="709" t="s">
        <v>35</v>
      </c>
      <c r="E36" s="709" t="s">
        <v>35</v>
      </c>
      <c r="F36" s="713" t="s">
        <v>35</v>
      </c>
      <c r="G36" s="560" t="s">
        <v>35</v>
      </c>
      <c r="H36" s="73" t="s">
        <v>35</v>
      </c>
      <c r="I36" s="73" t="s">
        <v>35</v>
      </c>
      <c r="J36" s="73" t="s">
        <v>35</v>
      </c>
      <c r="K36" s="73" t="s">
        <v>35</v>
      </c>
    </row>
    <row r="37" customFormat="false" ht="12.75" hidden="false" customHeight="true" outlineLevel="0" collapsed="false">
      <c r="A37" s="697" t="s">
        <v>12</v>
      </c>
      <c r="B37" s="714"/>
      <c r="C37" s="709"/>
      <c r="D37" s="709"/>
      <c r="E37" s="709"/>
      <c r="F37" s="713"/>
      <c r="G37" s="560"/>
      <c r="H37" s="73"/>
      <c r="I37" s="73"/>
      <c r="J37" s="73"/>
      <c r="K37" s="73"/>
    </row>
    <row r="38" customFormat="false" ht="12.75" hidden="false" customHeight="true" outlineLevel="0" collapsed="false">
      <c r="A38" s="696" t="s">
        <v>660</v>
      </c>
      <c r="B38" s="714" t="n">
        <v>5831</v>
      </c>
      <c r="C38" s="709" t="n">
        <v>6616</v>
      </c>
      <c r="D38" s="709" t="n">
        <v>7900</v>
      </c>
      <c r="E38" s="709" t="n">
        <v>6723</v>
      </c>
      <c r="F38" s="713" t="n">
        <v>6903</v>
      </c>
      <c r="G38" s="560" t="n">
        <v>1328.78394942262</v>
      </c>
      <c r="H38" s="73" t="n">
        <v>2304.72567855071</v>
      </c>
      <c r="I38" s="73" t="n">
        <v>2711.03607949064</v>
      </c>
      <c r="J38" s="73" t="n">
        <v>2258.35425922349</v>
      </c>
      <c r="K38" s="73" t="n">
        <v>2832.09083284949</v>
      </c>
    </row>
    <row r="39" customFormat="false" ht="12.75" hidden="false" customHeight="true" outlineLevel="0" collapsed="false">
      <c r="A39" s="698" t="s">
        <v>13</v>
      </c>
      <c r="B39" s="714"/>
      <c r="C39" s="709"/>
      <c r="D39" s="709"/>
      <c r="E39" s="709"/>
      <c r="F39" s="713"/>
      <c r="G39" s="560"/>
      <c r="H39" s="73"/>
      <c r="I39" s="73"/>
      <c r="J39" s="73"/>
      <c r="K39" s="73"/>
    </row>
    <row r="40" customFormat="false" ht="12.75" hidden="false" customHeight="true" outlineLevel="0" collapsed="false">
      <c r="A40" s="715" t="s">
        <v>664</v>
      </c>
      <c r="B40" s="714" t="n">
        <v>1338</v>
      </c>
      <c r="C40" s="709" t="n">
        <v>1459</v>
      </c>
      <c r="D40" s="709" t="n">
        <v>1784</v>
      </c>
      <c r="E40" s="709" t="n">
        <v>2253</v>
      </c>
      <c r="F40" s="713" t="n">
        <v>322</v>
      </c>
      <c r="G40" s="560" t="s">
        <v>16</v>
      </c>
      <c r="H40" s="73" t="s">
        <v>16</v>
      </c>
      <c r="I40" s="73" t="s">
        <v>16</v>
      </c>
      <c r="J40" s="73" t="s">
        <v>16</v>
      </c>
      <c r="K40" s="73" t="s">
        <v>16</v>
      </c>
    </row>
    <row r="41" customFormat="false" ht="12.75" hidden="false" customHeight="true" outlineLevel="0" collapsed="false">
      <c r="A41" s="715" t="s">
        <v>668</v>
      </c>
      <c r="B41" s="714" t="n">
        <v>7729</v>
      </c>
      <c r="C41" s="709" t="n">
        <v>8072</v>
      </c>
      <c r="D41" s="709" t="n">
        <v>7910</v>
      </c>
      <c r="E41" s="709" t="n">
        <v>9232</v>
      </c>
      <c r="F41" s="713" t="n">
        <v>10937</v>
      </c>
      <c r="G41" s="560" t="n">
        <v>636.960784313725</v>
      </c>
      <c r="H41" s="73" t="n">
        <v>1320.82690659811</v>
      </c>
      <c r="I41" s="73" t="n">
        <v>1526.2404842669</v>
      </c>
      <c r="J41" s="73" t="n">
        <v>1166.76901421169</v>
      </c>
      <c r="K41" s="73" t="n">
        <v>1166.15459323479</v>
      </c>
    </row>
    <row r="42" customFormat="false" ht="12.75" hidden="false" customHeight="true" outlineLevel="0" collapsed="false">
      <c r="A42" s="715" t="s">
        <v>672</v>
      </c>
      <c r="B42" s="714" t="n">
        <v>1583</v>
      </c>
      <c r="C42" s="709" t="n">
        <v>1806</v>
      </c>
      <c r="D42" s="709" t="n">
        <v>2741</v>
      </c>
      <c r="E42" s="709" t="n">
        <v>2928</v>
      </c>
      <c r="F42" s="713" t="n">
        <v>2784</v>
      </c>
      <c r="G42" s="560" t="n">
        <v>597.769659442724</v>
      </c>
      <c r="H42" s="73" t="n">
        <v>1287.31212510711</v>
      </c>
      <c r="I42" s="73" t="n">
        <v>1495.78665476456</v>
      </c>
      <c r="J42" s="73" t="n">
        <v>1144.54202555101</v>
      </c>
      <c r="K42" s="73" t="n">
        <v>113898.175515734</v>
      </c>
    </row>
    <row r="43" customFormat="false" ht="12.75" hidden="false" customHeight="true" outlineLevel="0" collapsed="false">
      <c r="A43" s="661" t="s">
        <v>673</v>
      </c>
      <c r="B43" s="714" t="s">
        <v>16</v>
      </c>
      <c r="C43" s="709" t="s">
        <v>16</v>
      </c>
      <c r="D43" s="709" t="s">
        <v>16</v>
      </c>
      <c r="E43" s="709" t="s">
        <v>16</v>
      </c>
      <c r="F43" s="713" t="s">
        <v>16</v>
      </c>
      <c r="G43" s="560" t="s">
        <v>16</v>
      </c>
      <c r="H43" s="73" t="s">
        <v>16</v>
      </c>
      <c r="I43" s="73" t="s">
        <v>16</v>
      </c>
      <c r="J43" s="73" t="s">
        <v>16</v>
      </c>
      <c r="K43" s="73" t="s">
        <v>16</v>
      </c>
    </row>
    <row r="44" customFormat="false" ht="12.75" hidden="false" customHeight="true" outlineLevel="0" collapsed="false">
      <c r="A44" s="661" t="s">
        <v>674</v>
      </c>
      <c r="B44" s="714" t="s">
        <v>16</v>
      </c>
      <c r="C44" s="709" t="s">
        <v>16</v>
      </c>
      <c r="D44" s="709" t="s">
        <v>16</v>
      </c>
      <c r="E44" s="709" t="s">
        <v>16</v>
      </c>
      <c r="F44" s="713" t="s">
        <v>16</v>
      </c>
      <c r="G44" s="560" t="s">
        <v>16</v>
      </c>
      <c r="H44" s="73" t="s">
        <v>16</v>
      </c>
      <c r="I44" s="73" t="s">
        <v>16</v>
      </c>
      <c r="J44" s="73" t="s">
        <v>16</v>
      </c>
      <c r="K44" s="73" t="n">
        <v>1131.16190082388</v>
      </c>
    </row>
    <row r="45" customFormat="false" ht="12.75" hidden="false" customHeight="true" outlineLevel="0" collapsed="false">
      <c r="A45" s="697" t="s">
        <v>14</v>
      </c>
      <c r="B45" s="714"/>
      <c r="C45" s="709"/>
      <c r="D45" s="709"/>
      <c r="E45" s="709"/>
      <c r="F45" s="713"/>
      <c r="G45" s="522"/>
      <c r="H45" s="101"/>
      <c r="I45" s="101"/>
      <c r="J45" s="101"/>
      <c r="K45" s="101"/>
    </row>
    <row r="46" customFormat="false" ht="12.75" hidden="false" customHeight="true" outlineLevel="0" collapsed="false">
      <c r="A46" s="699" t="s">
        <v>677</v>
      </c>
      <c r="B46" s="714" t="s">
        <v>16</v>
      </c>
      <c r="C46" s="709" t="s">
        <v>16</v>
      </c>
      <c r="D46" s="709" t="s">
        <v>16</v>
      </c>
      <c r="E46" s="709" t="s">
        <v>16</v>
      </c>
      <c r="F46" s="713" t="s">
        <v>16</v>
      </c>
      <c r="G46" s="522" t="s">
        <v>16</v>
      </c>
      <c r="H46" s="101" t="s">
        <v>16</v>
      </c>
      <c r="I46" s="101" t="s">
        <v>16</v>
      </c>
      <c r="J46" s="101" t="s">
        <v>16</v>
      </c>
      <c r="K46" s="101" t="s">
        <v>16</v>
      </c>
    </row>
    <row r="47" customFormat="false" ht="12.75" hidden="false" customHeight="true" outlineLevel="0" collapsed="false">
      <c r="A47" s="696" t="s">
        <v>680</v>
      </c>
      <c r="B47" s="714" t="n">
        <v>90</v>
      </c>
      <c r="C47" s="709" t="n">
        <v>105</v>
      </c>
      <c r="D47" s="709" t="n">
        <v>113</v>
      </c>
      <c r="E47" s="709" t="n">
        <v>113</v>
      </c>
      <c r="F47" s="713" t="n">
        <v>113</v>
      </c>
      <c r="G47" s="560" t="s">
        <v>35</v>
      </c>
      <c r="H47" s="73" t="s">
        <v>35</v>
      </c>
      <c r="I47" s="73" t="s">
        <v>35</v>
      </c>
      <c r="J47" s="73" t="s">
        <v>35</v>
      </c>
      <c r="K47" s="73" t="s">
        <v>35</v>
      </c>
    </row>
    <row r="48" customFormat="false" ht="12.75" hidden="false" customHeight="true" outlineLevel="0" collapsed="false">
      <c r="A48" s="696" t="s">
        <v>684</v>
      </c>
      <c r="B48" s="714" t="n">
        <v>506</v>
      </c>
      <c r="C48" s="709" t="n">
        <v>544</v>
      </c>
      <c r="D48" s="709" t="n">
        <v>777</v>
      </c>
      <c r="E48" s="709" t="n">
        <v>822</v>
      </c>
      <c r="F48" s="713" t="n">
        <v>1021</v>
      </c>
      <c r="G48" s="560" t="s">
        <v>35</v>
      </c>
      <c r="H48" s="73" t="s">
        <v>35</v>
      </c>
      <c r="I48" s="73" t="s">
        <v>35</v>
      </c>
      <c r="J48" s="73" t="s">
        <v>35</v>
      </c>
      <c r="K48" s="73" t="s">
        <v>35</v>
      </c>
    </row>
    <row r="49" customFormat="false" ht="12.75" hidden="false" customHeight="true" outlineLevel="0" collapsed="false">
      <c r="A49" s="689" t="s">
        <v>15</v>
      </c>
      <c r="B49" s="714"/>
      <c r="C49" s="709"/>
      <c r="D49" s="709"/>
      <c r="E49" s="709"/>
      <c r="F49" s="713"/>
      <c r="G49" s="522"/>
      <c r="H49" s="101"/>
      <c r="I49" s="101"/>
      <c r="J49" s="101"/>
      <c r="K49" s="101"/>
    </row>
    <row r="50" customFormat="false" ht="12.75" hidden="false" customHeight="true" outlineLevel="0" collapsed="false">
      <c r="A50" s="696" t="s">
        <v>762</v>
      </c>
      <c r="B50" s="714" t="n">
        <v>2720</v>
      </c>
      <c r="C50" s="709" t="n">
        <v>2648</v>
      </c>
      <c r="D50" s="709" t="n">
        <v>2615</v>
      </c>
      <c r="E50" s="709" t="n">
        <v>2602</v>
      </c>
      <c r="F50" s="713" t="n">
        <v>2618</v>
      </c>
      <c r="G50" s="560" t="n">
        <v>3127.31906443072</v>
      </c>
      <c r="H50" s="73" t="n">
        <v>3329.86800822244</v>
      </c>
      <c r="I50" s="73" t="n">
        <v>3818.12323207478</v>
      </c>
      <c r="J50" s="73" t="n">
        <v>3303.91658057851</v>
      </c>
      <c r="K50" s="73" t="n">
        <v>3493.17346417373</v>
      </c>
    </row>
    <row r="51" customFormat="false" ht="12.75" hidden="false" customHeight="true" outlineLevel="0" collapsed="false">
      <c r="A51" s="696" t="s">
        <v>763</v>
      </c>
      <c r="B51" s="714" t="n">
        <v>1328</v>
      </c>
      <c r="C51" s="709" t="n">
        <v>1248</v>
      </c>
      <c r="D51" s="709" t="n">
        <v>2046</v>
      </c>
      <c r="E51" s="709" t="n">
        <v>1985</v>
      </c>
      <c r="F51" s="713" t="n">
        <v>1924</v>
      </c>
      <c r="G51" s="560" t="n">
        <v>2021.00927846425</v>
      </c>
      <c r="H51" s="73" t="n">
        <v>2147.8264416315</v>
      </c>
      <c r="I51" s="73" t="n">
        <v>2433.87382855737</v>
      </c>
      <c r="J51" s="73" t="n">
        <v>1945.14870867769</v>
      </c>
      <c r="K51" s="73" t="n">
        <v>2056.90517942167</v>
      </c>
    </row>
    <row r="52" customFormat="false" ht="12.75" hidden="false" customHeight="true" outlineLevel="0" collapsed="false">
      <c r="A52" s="700" t="s">
        <v>764</v>
      </c>
      <c r="B52" s="720" t="s">
        <v>35</v>
      </c>
      <c r="C52" s="721" t="s">
        <v>35</v>
      </c>
      <c r="D52" s="721" t="s">
        <v>35</v>
      </c>
      <c r="E52" s="721" t="s">
        <v>35</v>
      </c>
      <c r="F52" s="722" t="s">
        <v>35</v>
      </c>
      <c r="G52" s="732" t="s">
        <v>35</v>
      </c>
      <c r="H52" s="614" t="s">
        <v>35</v>
      </c>
      <c r="I52" s="614" t="s">
        <v>35</v>
      </c>
      <c r="J52" s="614" t="s">
        <v>35</v>
      </c>
      <c r="K52" s="614" t="s">
        <v>35</v>
      </c>
    </row>
    <row r="53" customFormat="false" ht="14.25" hidden="false" customHeight="true" outlineLevel="0" collapsed="false">
      <c r="A53" s="741" t="s">
        <v>785</v>
      </c>
      <c r="B53" s="741"/>
      <c r="C53" s="741"/>
      <c r="D53" s="741"/>
      <c r="E53" s="741"/>
      <c r="F53" s="741"/>
      <c r="G53" s="741"/>
      <c r="H53" s="741"/>
      <c r="I53" s="741"/>
      <c r="J53" s="741"/>
      <c r="K53" s="741"/>
    </row>
    <row r="54" customFormat="false" ht="12.75" hidden="false" customHeight="true" outlineLevel="0" collapsed="false">
      <c r="A54" s="742" t="s">
        <v>786</v>
      </c>
      <c r="B54" s="742"/>
      <c r="C54" s="742"/>
      <c r="D54" s="742"/>
      <c r="E54" s="742"/>
      <c r="F54" s="742"/>
      <c r="G54" s="742"/>
      <c r="H54" s="742"/>
      <c r="I54" s="742"/>
      <c r="J54" s="742"/>
      <c r="K54" s="742"/>
    </row>
    <row r="55" customFormat="false" ht="12.75" hidden="false" customHeight="true" outlineLevel="0" collapsed="false">
      <c r="A55" s="706"/>
      <c r="B55" s="709"/>
      <c r="C55" s="709"/>
      <c r="D55" s="709"/>
      <c r="E55" s="709"/>
      <c r="F55" s="709"/>
      <c r="G55" s="73"/>
      <c r="H55" s="73"/>
      <c r="I55" s="73"/>
      <c r="J55" s="73"/>
      <c r="K55" s="73"/>
    </row>
    <row r="56" customFormat="false" ht="12.75" hidden="false" customHeight="true" outlineLevel="0" collapsed="false">
      <c r="A56" s="706"/>
      <c r="B56" s="709"/>
      <c r="C56" s="709"/>
      <c r="D56" s="709"/>
      <c r="E56" s="709"/>
      <c r="F56" s="709"/>
      <c r="G56" s="73"/>
      <c r="H56" s="73"/>
      <c r="I56" s="73"/>
      <c r="J56" s="73"/>
      <c r="K56" s="73"/>
    </row>
    <row r="57" customFormat="false" ht="12.75" hidden="false" customHeight="true" outlineLevel="0" collapsed="false">
      <c r="A57" s="706"/>
      <c r="B57" s="709"/>
      <c r="C57" s="709"/>
      <c r="D57" s="709"/>
      <c r="E57" s="709"/>
      <c r="F57" s="709"/>
      <c r="G57" s="73"/>
      <c r="H57" s="73"/>
      <c r="I57" s="73"/>
      <c r="J57" s="73"/>
      <c r="K57" s="73"/>
    </row>
    <row r="58" customFormat="false" ht="12.75" hidden="false" customHeight="true" outlineLevel="0" collapsed="false">
      <c r="A58" s="84" t="s">
        <v>787</v>
      </c>
      <c r="B58" s="84"/>
      <c r="C58" s="84"/>
      <c r="D58" s="84"/>
      <c r="E58" s="84"/>
      <c r="F58" s="84"/>
      <c r="G58" s="84"/>
      <c r="H58" s="84"/>
      <c r="I58" s="84"/>
      <c r="J58" s="84"/>
      <c r="K58" s="84"/>
    </row>
    <row r="59" customFormat="false" ht="12.75" hidden="false" customHeight="true" outlineLevel="0" collapsed="false">
      <c r="A59" s="743"/>
      <c r="B59" s="743"/>
      <c r="C59" s="743"/>
      <c r="D59" s="743"/>
      <c r="E59" s="743"/>
      <c r="F59" s="743"/>
      <c r="G59" s="743"/>
      <c r="H59" s="743"/>
      <c r="I59" s="743"/>
      <c r="J59" s="743"/>
      <c r="K59" s="743"/>
    </row>
    <row r="60" customFormat="false" ht="15" hidden="false" customHeight="true" outlineLevel="0" collapsed="false">
      <c r="A60" s="514" t="s">
        <v>314</v>
      </c>
      <c r="B60" s="515" t="s">
        <v>782</v>
      </c>
      <c r="C60" s="515"/>
      <c r="D60" s="515"/>
      <c r="E60" s="515"/>
      <c r="F60" s="515"/>
      <c r="G60" s="516" t="s">
        <v>783</v>
      </c>
      <c r="H60" s="516"/>
      <c r="I60" s="516"/>
      <c r="J60" s="516"/>
      <c r="K60" s="516"/>
    </row>
    <row r="61" customFormat="false" ht="15" hidden="false" customHeight="true" outlineLevel="0" collapsed="false">
      <c r="A61" s="514"/>
      <c r="B61" s="517" t="n">
        <v>39448</v>
      </c>
      <c r="C61" s="517" t="n">
        <v>39814</v>
      </c>
      <c r="D61" s="517" t="n">
        <v>40179</v>
      </c>
      <c r="E61" s="517" t="n">
        <v>40544</v>
      </c>
      <c r="F61" s="518" t="n">
        <v>40909</v>
      </c>
      <c r="G61" s="517" t="n">
        <v>39448</v>
      </c>
      <c r="H61" s="517" t="n">
        <v>39814</v>
      </c>
      <c r="I61" s="517" t="n">
        <v>40179</v>
      </c>
      <c r="J61" s="517" t="n">
        <v>40544</v>
      </c>
      <c r="K61" s="517" t="n">
        <v>40909</v>
      </c>
    </row>
    <row r="62" customFormat="false" ht="12.75" hidden="false" customHeight="true" outlineLevel="0" collapsed="false">
      <c r="A62" s="681" t="s">
        <v>17</v>
      </c>
      <c r="B62" s="714"/>
      <c r="C62" s="709"/>
      <c r="D62" s="709"/>
      <c r="E62" s="709"/>
      <c r="F62" s="713"/>
      <c r="G62" s="560"/>
      <c r="H62" s="73"/>
      <c r="I62" s="73"/>
      <c r="J62" s="73"/>
      <c r="K62" s="73"/>
    </row>
    <row r="63" customFormat="false" ht="12.75" hidden="false" customHeight="true" outlineLevel="0" collapsed="false">
      <c r="A63" s="682" t="s">
        <v>696</v>
      </c>
      <c r="B63" s="714" t="n">
        <v>11266</v>
      </c>
      <c r="C63" s="709" t="n">
        <v>11486</v>
      </c>
      <c r="D63" s="709" t="n">
        <v>11488</v>
      </c>
      <c r="E63" s="709" t="n">
        <v>11769</v>
      </c>
      <c r="F63" s="713" t="n">
        <v>12187</v>
      </c>
      <c r="G63" s="560" t="n">
        <v>495.518023538767</v>
      </c>
      <c r="H63" s="73" t="n">
        <v>834.2227894827</v>
      </c>
      <c r="I63" s="73" t="n">
        <v>1088.64493282992</v>
      </c>
      <c r="J63" s="73" t="n">
        <v>995.398199080898</v>
      </c>
      <c r="K63" s="73" t="n">
        <v>1179.55009803006</v>
      </c>
    </row>
    <row r="64" customFormat="false" ht="12.75" hidden="false" customHeight="true" outlineLevel="0" collapsed="false">
      <c r="A64" s="681" t="s">
        <v>18</v>
      </c>
      <c r="B64" s="714"/>
      <c r="C64" s="709"/>
      <c r="D64" s="709"/>
      <c r="E64" s="709"/>
      <c r="F64" s="713"/>
      <c r="G64" s="560"/>
      <c r="H64" s="73"/>
      <c r="I64" s="73"/>
      <c r="J64" s="73"/>
      <c r="K64" s="73"/>
    </row>
    <row r="65" customFormat="false" ht="12.75" hidden="false" customHeight="true" outlineLevel="0" collapsed="false">
      <c r="A65" s="682" t="s">
        <v>698</v>
      </c>
      <c r="B65" s="714" t="n">
        <v>587</v>
      </c>
      <c r="C65" s="709" t="n">
        <v>621</v>
      </c>
      <c r="D65" s="709" t="n">
        <v>651</v>
      </c>
      <c r="E65" s="709" t="n">
        <v>722</v>
      </c>
      <c r="F65" s="713" t="n">
        <v>898</v>
      </c>
      <c r="G65" s="560" t="n">
        <v>237.910225065185</v>
      </c>
      <c r="H65" s="73" t="n">
        <v>351.956473462136</v>
      </c>
      <c r="I65" s="73" t="n">
        <v>453.495884956826</v>
      </c>
      <c r="J65" s="73" t="n">
        <v>408.008613104223</v>
      </c>
      <c r="K65" s="73" t="n">
        <v>524.084057770501</v>
      </c>
    </row>
    <row r="66" customFormat="false" ht="12.75" hidden="false" customHeight="true" outlineLevel="0" collapsed="false">
      <c r="A66" s="531" t="s">
        <v>701</v>
      </c>
      <c r="B66" s="714" t="s">
        <v>35</v>
      </c>
      <c r="C66" s="709" t="s">
        <v>35</v>
      </c>
      <c r="D66" s="709" t="s">
        <v>35</v>
      </c>
      <c r="E66" s="709" t="s">
        <v>35</v>
      </c>
      <c r="F66" s="713" t="s">
        <v>35</v>
      </c>
      <c r="G66" s="560" t="s">
        <v>35</v>
      </c>
      <c r="H66" s="73" t="s">
        <v>35</v>
      </c>
      <c r="I66" s="73" t="s">
        <v>35</v>
      </c>
      <c r="J66" s="73" t="s">
        <v>35</v>
      </c>
      <c r="K66" s="73" t="s">
        <v>35</v>
      </c>
    </row>
    <row r="67" customFormat="false" ht="12.75" hidden="false" customHeight="true" outlineLevel="0" collapsed="false">
      <c r="A67" s="697" t="s">
        <v>19</v>
      </c>
      <c r="B67" s="714"/>
      <c r="C67" s="709"/>
      <c r="D67" s="709"/>
      <c r="E67" s="709"/>
      <c r="F67" s="713"/>
      <c r="G67" s="560"/>
      <c r="H67" s="73"/>
      <c r="I67" s="73"/>
      <c r="J67" s="73"/>
      <c r="K67" s="73"/>
    </row>
    <row r="68" customFormat="false" ht="12.75" hidden="false" customHeight="true" outlineLevel="0" collapsed="false">
      <c r="A68" s="699" t="s">
        <v>788</v>
      </c>
      <c r="B68" s="714" t="n">
        <v>6058</v>
      </c>
      <c r="C68" s="709" t="n">
        <v>6822</v>
      </c>
      <c r="D68" s="709" t="n">
        <v>8827</v>
      </c>
      <c r="E68" s="709" t="n">
        <v>9773</v>
      </c>
      <c r="F68" s="713" t="n">
        <v>10387</v>
      </c>
      <c r="G68" s="560" t="n">
        <v>388.366228466932</v>
      </c>
      <c r="H68" s="73" t="n">
        <v>561.596473410117</v>
      </c>
      <c r="I68" s="73" t="n">
        <v>658.567513505641</v>
      </c>
      <c r="J68" s="73" t="n">
        <v>592.784952455629</v>
      </c>
      <c r="K68" s="73" t="n">
        <v>651.498838927591</v>
      </c>
    </row>
    <row r="69" customFormat="false" ht="12.75" hidden="false" customHeight="true" outlineLevel="0" collapsed="false">
      <c r="A69" s="698" t="s">
        <v>20</v>
      </c>
      <c r="B69" s="714"/>
      <c r="C69" s="709"/>
      <c r="D69" s="709"/>
      <c r="E69" s="709"/>
      <c r="F69" s="713"/>
      <c r="G69" s="560"/>
      <c r="H69" s="73"/>
      <c r="I69" s="73"/>
      <c r="J69" s="73"/>
      <c r="K69" s="73"/>
    </row>
    <row r="70" customFormat="false" ht="12.75" hidden="false" customHeight="true" outlineLevel="0" collapsed="false">
      <c r="A70" s="503" t="s">
        <v>768</v>
      </c>
      <c r="B70" s="714" t="s">
        <v>16</v>
      </c>
      <c r="C70" s="709" t="s">
        <v>16</v>
      </c>
      <c r="D70" s="709" t="s">
        <v>16</v>
      </c>
      <c r="E70" s="709" t="s">
        <v>35</v>
      </c>
      <c r="F70" s="713" t="s">
        <v>35</v>
      </c>
      <c r="G70" s="560" t="s">
        <v>16</v>
      </c>
      <c r="H70" s="73" t="s">
        <v>16</v>
      </c>
      <c r="I70" s="73" t="s">
        <v>16</v>
      </c>
      <c r="J70" s="73" t="s">
        <v>35</v>
      </c>
      <c r="K70" s="73" t="s">
        <v>35</v>
      </c>
    </row>
    <row r="71" customFormat="false" ht="12.75" hidden="false" customHeight="true" outlineLevel="0" collapsed="false">
      <c r="A71" s="503" t="s">
        <v>711</v>
      </c>
      <c r="B71" s="714" t="n">
        <v>485</v>
      </c>
      <c r="C71" s="709" t="n">
        <v>450</v>
      </c>
      <c r="D71" s="709" t="n">
        <v>541</v>
      </c>
      <c r="E71" s="709" t="n">
        <v>2020</v>
      </c>
      <c r="F71" s="713" t="n">
        <v>1755</v>
      </c>
      <c r="G71" s="560" t="n">
        <v>189.878218812542</v>
      </c>
      <c r="H71" s="73" t="n">
        <v>491.790746457172</v>
      </c>
      <c r="I71" s="73" t="n">
        <v>950.70913760914</v>
      </c>
      <c r="J71" s="73" t="n">
        <v>767.029278111324</v>
      </c>
      <c r="K71" s="73" t="n">
        <v>811.815076400847</v>
      </c>
    </row>
    <row r="72" customFormat="false" ht="12.75" hidden="false" customHeight="true" outlineLevel="0" collapsed="false">
      <c r="A72" s="503" t="s">
        <v>769</v>
      </c>
      <c r="B72" s="714" t="n">
        <v>531</v>
      </c>
      <c r="C72" s="709" t="n">
        <v>501</v>
      </c>
      <c r="D72" s="709" t="n">
        <v>465</v>
      </c>
      <c r="E72" s="709" t="s">
        <v>35</v>
      </c>
      <c r="F72" s="713" t="s">
        <v>35</v>
      </c>
      <c r="G72" s="560" t="n">
        <v>236.646176362473</v>
      </c>
      <c r="H72" s="73" t="n">
        <v>426.020171470894</v>
      </c>
      <c r="I72" s="73" t="n">
        <v>498.39842716943</v>
      </c>
      <c r="J72" s="73" t="s">
        <v>35</v>
      </c>
      <c r="K72" s="73" t="s">
        <v>35</v>
      </c>
    </row>
    <row r="73" customFormat="false" ht="12.75" hidden="false" customHeight="true" outlineLevel="0" collapsed="false">
      <c r="A73" s="503" t="s">
        <v>707</v>
      </c>
      <c r="B73" s="714" t="s">
        <v>35</v>
      </c>
      <c r="C73" s="709" t="s">
        <v>35</v>
      </c>
      <c r="D73" s="709" t="s">
        <v>35</v>
      </c>
      <c r="E73" s="709" t="s">
        <v>16</v>
      </c>
      <c r="F73" s="713" t="s">
        <v>16</v>
      </c>
      <c r="G73" s="560" t="s">
        <v>35</v>
      </c>
      <c r="H73" s="73" t="s">
        <v>35</v>
      </c>
      <c r="I73" s="73" t="s">
        <v>35</v>
      </c>
      <c r="J73" s="73" t="s">
        <v>16</v>
      </c>
      <c r="K73" s="73" t="s">
        <v>16</v>
      </c>
    </row>
    <row r="74" customFormat="false" ht="12.75" hidden="false" customHeight="true" outlineLevel="0" collapsed="false">
      <c r="A74" s="698" t="s">
        <v>21</v>
      </c>
      <c r="B74" s="714"/>
      <c r="C74" s="709"/>
      <c r="D74" s="709"/>
      <c r="E74" s="709"/>
      <c r="F74" s="713"/>
      <c r="G74" s="560"/>
      <c r="H74" s="73"/>
      <c r="I74" s="73"/>
      <c r="J74" s="73"/>
      <c r="K74" s="73"/>
    </row>
    <row r="75" customFormat="false" ht="12.75" hidden="false" customHeight="true" outlineLevel="0" collapsed="false">
      <c r="A75" s="682" t="s">
        <v>713</v>
      </c>
      <c r="B75" s="714" t="n">
        <v>127</v>
      </c>
      <c r="C75" s="709" t="n">
        <v>140</v>
      </c>
      <c r="D75" s="709" t="n">
        <v>155</v>
      </c>
      <c r="E75" s="709" t="n">
        <v>161</v>
      </c>
      <c r="F75" s="713" t="n">
        <v>169</v>
      </c>
      <c r="G75" s="560" t="n">
        <v>246.540888533333</v>
      </c>
      <c r="H75" s="73" t="n">
        <v>318.801678133333</v>
      </c>
      <c r="I75" s="73" t="n">
        <v>353.4378608</v>
      </c>
      <c r="J75" s="73" t="n">
        <v>338.891386666667</v>
      </c>
      <c r="K75" s="73" t="n">
        <v>373.424537866667</v>
      </c>
    </row>
    <row r="76" customFormat="false" ht="12.75" hidden="false" customHeight="true" outlineLevel="0" collapsed="false">
      <c r="A76" s="47" t="s">
        <v>22</v>
      </c>
      <c r="B76" s="560"/>
      <c r="C76" s="73"/>
      <c r="D76" s="73"/>
      <c r="E76" s="73"/>
      <c r="F76" s="77"/>
      <c r="G76" s="560"/>
      <c r="H76" s="73"/>
      <c r="I76" s="73"/>
      <c r="J76" s="73"/>
      <c r="K76" s="73"/>
    </row>
    <row r="77" customFormat="false" ht="12.75" hidden="false" customHeight="true" outlineLevel="0" collapsed="false">
      <c r="A77" s="699" t="s">
        <v>715</v>
      </c>
      <c r="B77" s="714" t="n">
        <v>1848</v>
      </c>
      <c r="C77" s="709" t="n">
        <v>1834</v>
      </c>
      <c r="D77" s="709" t="n">
        <v>1960</v>
      </c>
      <c r="E77" s="709" t="n">
        <v>2056</v>
      </c>
      <c r="F77" s="713" t="n">
        <v>2250</v>
      </c>
      <c r="G77" s="560" t="n">
        <v>401.108287242913</v>
      </c>
      <c r="H77" s="73" t="n">
        <v>477.657858771555</v>
      </c>
      <c r="I77" s="73" t="n">
        <v>700.528932038835</v>
      </c>
      <c r="J77" s="73" t="n">
        <v>596.432851541478</v>
      </c>
      <c r="K77" s="73" t="n">
        <v>764.702337779233</v>
      </c>
    </row>
    <row r="78" customFormat="false" ht="12.75" hidden="false" customHeight="true" outlineLevel="0" collapsed="false">
      <c r="A78" s="652" t="s">
        <v>23</v>
      </c>
      <c r="B78" s="714"/>
      <c r="C78" s="709"/>
      <c r="D78" s="709"/>
      <c r="E78" s="709"/>
      <c r="F78" s="713"/>
      <c r="G78" s="560"/>
      <c r="H78" s="73"/>
      <c r="I78" s="73"/>
      <c r="J78" s="73"/>
      <c r="K78" s="73"/>
    </row>
    <row r="79" customFormat="false" ht="12.75" hidden="false" customHeight="false" outlineLevel="0" collapsed="false">
      <c r="A79" s="682" t="s">
        <v>770</v>
      </c>
      <c r="B79" s="744" t="n">
        <v>2004</v>
      </c>
      <c r="C79" s="745" t="n">
        <v>2013</v>
      </c>
      <c r="D79" s="745" t="n">
        <v>1901</v>
      </c>
      <c r="E79" s="745" t="n">
        <v>2013</v>
      </c>
      <c r="F79" s="746" t="n">
        <v>2324</v>
      </c>
      <c r="G79" s="608" t="n">
        <v>488.166380051591</v>
      </c>
      <c r="H79" s="610" t="n">
        <v>804.27292457949</v>
      </c>
      <c r="I79" s="610" t="n">
        <v>1011.58260344307</v>
      </c>
      <c r="J79" s="610" t="n">
        <v>849.545007378259</v>
      </c>
      <c r="K79" s="610" t="n">
        <v>986.538008943281</v>
      </c>
    </row>
    <row r="80" customFormat="false" ht="12.75" hidden="false" customHeight="true" outlineLevel="0" collapsed="false">
      <c r="A80" s="658" t="s">
        <v>24</v>
      </c>
      <c r="B80" s="714"/>
      <c r="C80" s="709"/>
      <c r="D80" s="709"/>
      <c r="E80" s="709"/>
      <c r="F80" s="713"/>
      <c r="G80" s="560"/>
      <c r="H80" s="73"/>
      <c r="I80" s="73"/>
      <c r="J80" s="73"/>
      <c r="K80" s="73"/>
    </row>
    <row r="81" customFormat="false" ht="12.75" hidden="false" customHeight="true" outlineLevel="0" collapsed="false">
      <c r="A81" s="682" t="s">
        <v>771</v>
      </c>
      <c r="B81" s="714" t="n">
        <v>266</v>
      </c>
      <c r="C81" s="709" t="s">
        <v>16</v>
      </c>
      <c r="D81" s="709" t="s">
        <v>16</v>
      </c>
      <c r="E81" s="709" t="s">
        <v>16</v>
      </c>
      <c r="F81" s="713" t="s">
        <v>16</v>
      </c>
      <c r="G81" s="560" t="n">
        <v>286.661716129363</v>
      </c>
      <c r="H81" s="73" t="s">
        <v>16</v>
      </c>
      <c r="I81" s="73" t="s">
        <v>16</v>
      </c>
      <c r="J81" s="73" t="s">
        <v>16</v>
      </c>
      <c r="K81" s="73" t="s">
        <v>16</v>
      </c>
    </row>
    <row r="82" customFormat="false" ht="12.75" hidden="false" customHeight="true" outlineLevel="0" collapsed="false">
      <c r="A82" s="682" t="s">
        <v>720</v>
      </c>
      <c r="B82" s="714" t="n">
        <v>4782</v>
      </c>
      <c r="C82" s="709" t="n">
        <v>4800</v>
      </c>
      <c r="D82" s="709" t="n">
        <v>5821</v>
      </c>
      <c r="E82" s="709" t="n">
        <v>5649</v>
      </c>
      <c r="F82" s="713" t="n">
        <v>6227</v>
      </c>
      <c r="G82" s="560" t="s">
        <v>16</v>
      </c>
      <c r="H82" s="73" t="n">
        <v>479.547530387129</v>
      </c>
      <c r="I82" s="73" t="n">
        <v>630.370955482361</v>
      </c>
      <c r="J82" s="73" t="n">
        <v>507.629542517822</v>
      </c>
      <c r="K82" s="73" t="n">
        <v>602.104389268968</v>
      </c>
    </row>
    <row r="83" customFormat="false" ht="12.75" hidden="false" customHeight="true" outlineLevel="0" collapsed="false">
      <c r="A83" s="710" t="s">
        <v>25</v>
      </c>
      <c r="B83" s="562"/>
      <c r="C83" s="27"/>
      <c r="D83" s="27"/>
      <c r="E83" s="27"/>
      <c r="F83" s="76"/>
      <c r="G83" s="560"/>
      <c r="H83" s="73"/>
      <c r="I83" s="73"/>
      <c r="J83" s="73"/>
      <c r="K83" s="73"/>
    </row>
    <row r="84" customFormat="false" ht="12.75" hidden="false" customHeight="true" outlineLevel="0" collapsed="false">
      <c r="A84" s="699" t="s">
        <v>721</v>
      </c>
      <c r="B84" s="562" t="n">
        <v>23773</v>
      </c>
      <c r="C84" s="27" t="n">
        <v>25680</v>
      </c>
      <c r="D84" s="27" t="n">
        <v>32984</v>
      </c>
      <c r="E84" s="27" t="n">
        <v>37375</v>
      </c>
      <c r="F84" s="76" t="n">
        <v>35186</v>
      </c>
      <c r="G84" s="560" t="n">
        <v>847.59087027763</v>
      </c>
      <c r="H84" s="73" t="n">
        <v>1014.06710421995</v>
      </c>
      <c r="I84" s="73" t="n">
        <v>1099.07476879071</v>
      </c>
      <c r="J84" s="73" t="n">
        <v>1148.90543521949</v>
      </c>
      <c r="K84" s="73" t="n">
        <v>1202.84657879132</v>
      </c>
    </row>
    <row r="85" customFormat="false" ht="12.75" hidden="false" customHeight="true" outlineLevel="0" collapsed="false">
      <c r="A85" s="658" t="s">
        <v>26</v>
      </c>
      <c r="B85" s="562"/>
      <c r="C85" s="27"/>
      <c r="D85" s="27"/>
      <c r="E85" s="27"/>
      <c r="F85" s="76"/>
      <c r="G85" s="560"/>
      <c r="H85" s="73"/>
      <c r="I85" s="73"/>
      <c r="J85" s="73"/>
      <c r="K85" s="73"/>
    </row>
    <row r="86" customFormat="false" ht="12.75" hidden="false" customHeight="true" outlineLevel="0" collapsed="false">
      <c r="A86" s="682" t="s">
        <v>724</v>
      </c>
      <c r="B86" s="562" t="n">
        <v>605</v>
      </c>
      <c r="C86" s="27" t="n">
        <v>667</v>
      </c>
      <c r="D86" s="27" t="n">
        <v>759</v>
      </c>
      <c r="E86" s="27" t="n">
        <v>929</v>
      </c>
      <c r="F86" s="76" t="n">
        <v>1126</v>
      </c>
      <c r="G86" s="560" t="n">
        <v>120.364835019507</v>
      </c>
      <c r="H86" s="73" t="n">
        <v>232.955482499834</v>
      </c>
      <c r="I86" s="73" t="n">
        <v>305.661442432083</v>
      </c>
      <c r="J86" s="73" t="n">
        <v>199.980330448466</v>
      </c>
      <c r="K86" s="73" t="n">
        <v>308.783956019298</v>
      </c>
    </row>
    <row r="87" customFormat="false" ht="12.75" hidden="false" customHeight="true" outlineLevel="0" collapsed="false">
      <c r="A87" s="682" t="s">
        <v>727</v>
      </c>
      <c r="B87" s="562" t="n">
        <v>10</v>
      </c>
      <c r="C87" s="27" t="n">
        <v>10</v>
      </c>
      <c r="D87" s="27" t="n">
        <v>13</v>
      </c>
      <c r="E87" s="27" t="n">
        <v>15</v>
      </c>
      <c r="F87" s="76" t="n">
        <v>15</v>
      </c>
      <c r="G87" s="560" t="s">
        <v>35</v>
      </c>
      <c r="H87" s="73" t="s">
        <v>35</v>
      </c>
      <c r="I87" s="73" t="s">
        <v>35</v>
      </c>
      <c r="J87" s="73" t="s">
        <v>35</v>
      </c>
      <c r="K87" s="73" t="s">
        <v>35</v>
      </c>
    </row>
    <row r="88" customFormat="false" ht="12.75" hidden="false" customHeight="true" outlineLevel="0" collapsed="false">
      <c r="A88" s="710" t="s">
        <v>27</v>
      </c>
      <c r="B88" s="562"/>
      <c r="C88" s="27"/>
      <c r="D88" s="27"/>
      <c r="E88" s="27"/>
      <c r="F88" s="76"/>
      <c r="G88" s="560"/>
      <c r="H88" s="73"/>
      <c r="I88" s="73"/>
      <c r="J88" s="73"/>
      <c r="K88" s="73"/>
    </row>
    <row r="89" customFormat="false" ht="12.75" hidden="false" customHeight="true" outlineLevel="0" collapsed="false">
      <c r="A89" s="699" t="s">
        <v>731</v>
      </c>
      <c r="B89" s="562" t="s">
        <v>16</v>
      </c>
      <c r="C89" s="27" t="s">
        <v>16</v>
      </c>
      <c r="D89" s="27" t="s">
        <v>16</v>
      </c>
      <c r="E89" s="27" t="s">
        <v>16</v>
      </c>
      <c r="F89" s="76" t="s">
        <v>16</v>
      </c>
      <c r="G89" s="560" t="s">
        <v>16</v>
      </c>
      <c r="H89" s="73" t="s">
        <v>16</v>
      </c>
      <c r="I89" s="73" t="s">
        <v>16</v>
      </c>
      <c r="J89" s="73" t="s">
        <v>16</v>
      </c>
      <c r="K89" s="73" t="s">
        <v>16</v>
      </c>
    </row>
    <row r="90" customFormat="false" ht="12.75" hidden="false" customHeight="true" outlineLevel="0" collapsed="false">
      <c r="A90" s="699" t="s">
        <v>732</v>
      </c>
      <c r="B90" s="562" t="s">
        <v>16</v>
      </c>
      <c r="C90" s="27" t="s">
        <v>16</v>
      </c>
      <c r="D90" s="27" t="s">
        <v>16</v>
      </c>
      <c r="E90" s="27" t="s">
        <v>16</v>
      </c>
      <c r="F90" s="76" t="s">
        <v>16</v>
      </c>
      <c r="G90" s="560" t="s">
        <v>16</v>
      </c>
      <c r="H90" s="73" t="s">
        <v>16</v>
      </c>
      <c r="I90" s="73" t="s">
        <v>16</v>
      </c>
      <c r="J90" s="73" t="s">
        <v>16</v>
      </c>
      <c r="K90" s="73" t="s">
        <v>16</v>
      </c>
    </row>
    <row r="91" customFormat="false" ht="12.75" hidden="false" customHeight="true" outlineLevel="0" collapsed="false">
      <c r="A91" s="710" t="s">
        <v>28</v>
      </c>
      <c r="B91" s="562"/>
      <c r="C91" s="27"/>
      <c r="D91" s="27"/>
      <c r="E91" s="27"/>
      <c r="F91" s="76"/>
      <c r="G91" s="560"/>
      <c r="H91" s="73"/>
      <c r="I91" s="73"/>
      <c r="J91" s="73"/>
      <c r="K91" s="73"/>
    </row>
    <row r="92" customFormat="false" ht="12.75" hidden="false" customHeight="true" outlineLevel="0" collapsed="false">
      <c r="A92" s="474" t="s">
        <v>733</v>
      </c>
      <c r="B92" s="562" t="s">
        <v>16</v>
      </c>
      <c r="C92" s="27" t="s">
        <v>16</v>
      </c>
      <c r="D92" s="27" t="s">
        <v>16</v>
      </c>
      <c r="E92" s="27" t="s">
        <v>16</v>
      </c>
      <c r="F92" s="76" t="s">
        <v>16</v>
      </c>
      <c r="G92" s="560" t="n">
        <v>9208.93</v>
      </c>
      <c r="H92" s="73" t="n">
        <v>11837.79</v>
      </c>
      <c r="I92" s="73" t="n">
        <v>13394.08</v>
      </c>
      <c r="J92" s="73" t="n">
        <v>11795.57</v>
      </c>
      <c r="K92" s="73" t="n">
        <v>14085.94</v>
      </c>
    </row>
    <row r="93" customFormat="false" ht="12.75" hidden="false" customHeight="true" outlineLevel="0" collapsed="false">
      <c r="A93" s="474" t="s">
        <v>735</v>
      </c>
      <c r="B93" s="562" t="n">
        <v>3188</v>
      </c>
      <c r="C93" s="27" t="n">
        <v>3012</v>
      </c>
      <c r="D93" s="27" t="n">
        <v>2943</v>
      </c>
      <c r="E93" s="27" t="n">
        <v>2828</v>
      </c>
      <c r="F93" s="76" t="n">
        <v>2735</v>
      </c>
      <c r="G93" s="560" t="n">
        <v>2248.98</v>
      </c>
      <c r="H93" s="73" t="n">
        <v>3239.49</v>
      </c>
      <c r="I93" s="73" t="n">
        <v>3889.37</v>
      </c>
      <c r="J93" s="73" t="n">
        <v>3845.13</v>
      </c>
      <c r="K93" s="73" t="n">
        <v>4582.39</v>
      </c>
    </row>
    <row r="94" customFormat="false" ht="12.75" hidden="false" customHeight="true" outlineLevel="0" collapsed="false">
      <c r="A94" s="700" t="s">
        <v>737</v>
      </c>
      <c r="B94" s="621" t="s">
        <v>16</v>
      </c>
      <c r="C94" s="577" t="s">
        <v>16</v>
      </c>
      <c r="D94" s="577" t="s">
        <v>16</v>
      </c>
      <c r="E94" s="577" t="s">
        <v>16</v>
      </c>
      <c r="F94" s="620" t="s">
        <v>16</v>
      </c>
      <c r="G94" s="732" t="s">
        <v>16</v>
      </c>
      <c r="H94" s="614" t="s">
        <v>16</v>
      </c>
      <c r="I94" s="614" t="s">
        <v>16</v>
      </c>
      <c r="J94" s="614" t="s">
        <v>16</v>
      </c>
      <c r="K94" s="614" t="s">
        <v>16</v>
      </c>
    </row>
    <row r="95" customFormat="false" ht="14.25" hidden="false" customHeight="true" outlineLevel="0" collapsed="false">
      <c r="A95" s="571" t="s">
        <v>785</v>
      </c>
      <c r="B95" s="571"/>
      <c r="C95" s="571"/>
      <c r="D95" s="571"/>
      <c r="E95" s="571"/>
      <c r="F95" s="571"/>
      <c r="G95" s="571"/>
      <c r="H95" s="571"/>
      <c r="I95" s="571"/>
      <c r="J95" s="571"/>
      <c r="K95" s="571"/>
    </row>
    <row r="96" customFormat="false" ht="12.75" hidden="false" customHeight="true" outlineLevel="0" collapsed="false">
      <c r="A96" s="679"/>
      <c r="B96" s="87"/>
      <c r="C96" s="87"/>
      <c r="D96" s="87"/>
      <c r="E96" s="87"/>
      <c r="F96" s="87"/>
      <c r="G96" s="87"/>
      <c r="H96" s="87"/>
      <c r="I96" s="87"/>
      <c r="J96" s="87"/>
      <c r="K96" s="87"/>
    </row>
    <row r="97" customFormat="false" ht="12.75" hidden="false" customHeight="false" outlineLevel="0" collapsed="false">
      <c r="A97" s="679"/>
      <c r="B97" s="87"/>
      <c r="C97" s="87"/>
      <c r="D97" s="87"/>
      <c r="E97" s="87"/>
      <c r="F97" s="87"/>
      <c r="G97" s="87"/>
      <c r="H97" s="87"/>
      <c r="I97" s="87"/>
      <c r="J97" s="87"/>
      <c r="K97" s="87"/>
    </row>
    <row r="98" customFormat="false" ht="12.75" hidden="false" customHeight="false" outlineLevel="0" collapsed="false">
      <c r="A98" s="679"/>
      <c r="B98" s="87"/>
      <c r="C98" s="87"/>
      <c r="D98" s="87"/>
      <c r="E98" s="87"/>
      <c r="F98" s="87"/>
      <c r="G98" s="87"/>
      <c r="H98" s="87"/>
      <c r="I98" s="87"/>
      <c r="J98" s="87"/>
      <c r="K98" s="87"/>
    </row>
    <row r="99" customFormat="false" ht="12.75" hidden="false" customHeight="false" outlineLevel="0" collapsed="false">
      <c r="A99" s="747"/>
      <c r="B99" s="747"/>
      <c r="C99" s="747"/>
      <c r="D99" s="747"/>
      <c r="E99" s="747"/>
      <c r="F99" s="747"/>
      <c r="G99" s="747"/>
      <c r="H99" s="747"/>
      <c r="I99" s="747"/>
      <c r="J99" s="747"/>
      <c r="K99" s="747"/>
    </row>
    <row r="100" customFormat="false" ht="12.75" hidden="false" customHeight="false" outlineLevel="0" collapsed="false">
      <c r="A100" s="748"/>
      <c r="B100" s="748"/>
      <c r="C100" s="748"/>
      <c r="D100" s="748"/>
      <c r="E100" s="748"/>
      <c r="F100" s="748"/>
      <c r="G100" s="87"/>
      <c r="H100" s="87"/>
      <c r="I100" s="87"/>
      <c r="J100" s="87"/>
      <c r="K100" s="87"/>
    </row>
    <row r="101" customFormat="false" ht="12.75" hidden="false" customHeight="true" outlineLevel="0" collapsed="false">
      <c r="A101" s="749"/>
      <c r="B101" s="749"/>
      <c r="C101" s="749"/>
      <c r="D101" s="749"/>
      <c r="E101" s="749"/>
      <c r="F101" s="749"/>
      <c r="G101" s="749"/>
      <c r="H101" s="749"/>
      <c r="I101" s="749"/>
      <c r="J101" s="749"/>
      <c r="K101" s="749"/>
    </row>
    <row r="102" customFormat="false" ht="12.75" hidden="false" customHeight="false" outlineLevel="0" collapsed="false">
      <c r="A102" s="749"/>
      <c r="B102" s="749"/>
      <c r="C102" s="749"/>
      <c r="D102" s="749"/>
      <c r="E102" s="749"/>
      <c r="F102" s="749"/>
      <c r="G102" s="749"/>
      <c r="H102" s="749"/>
      <c r="I102" s="749"/>
      <c r="J102" s="749"/>
      <c r="K102" s="749"/>
    </row>
    <row r="103" customFormat="false" ht="12.75" hidden="false" customHeight="false" outlineLevel="0" collapsed="false">
      <c r="A103" s="749"/>
      <c r="B103" s="749"/>
      <c r="C103" s="749"/>
      <c r="D103" s="749"/>
      <c r="E103" s="749"/>
      <c r="F103" s="749"/>
      <c r="G103" s="749"/>
      <c r="H103" s="749"/>
      <c r="I103" s="749"/>
      <c r="J103" s="749"/>
      <c r="K103" s="749"/>
    </row>
    <row r="104" customFormat="false" ht="12.75" hidden="false" customHeight="false" outlineLevel="0" collapsed="false">
      <c r="A104" s="749"/>
      <c r="B104" s="749"/>
      <c r="C104" s="749"/>
      <c r="D104" s="749"/>
      <c r="E104" s="749"/>
      <c r="F104" s="749"/>
      <c r="G104" s="749"/>
      <c r="H104" s="749"/>
      <c r="I104" s="749"/>
      <c r="J104" s="749"/>
      <c r="K104" s="749"/>
    </row>
    <row r="105" customFormat="false" ht="12.75" hidden="false" customHeight="false" outlineLevel="0" collapsed="false">
      <c r="A105" s="749"/>
      <c r="B105" s="749"/>
      <c r="C105" s="749"/>
      <c r="D105" s="749"/>
      <c r="E105" s="749"/>
      <c r="F105" s="749"/>
      <c r="G105" s="749"/>
      <c r="H105" s="749"/>
      <c r="I105" s="749"/>
      <c r="J105" s="749"/>
      <c r="K105" s="749"/>
    </row>
    <row r="106" customFormat="false" ht="12.75" hidden="false" customHeight="false" outlineLevel="0" collapsed="false">
      <c r="A106" s="749"/>
      <c r="B106" s="749"/>
      <c r="C106" s="749"/>
      <c r="D106" s="749"/>
      <c r="E106" s="749"/>
      <c r="F106" s="749"/>
      <c r="G106" s="749"/>
      <c r="H106" s="749"/>
      <c r="I106" s="749"/>
      <c r="J106" s="749"/>
      <c r="K106" s="749"/>
    </row>
    <row r="107" customFormat="false" ht="12.75" hidden="false" customHeight="true" outlineLevel="0" collapsed="false">
      <c r="A107" s="749"/>
      <c r="B107" s="749"/>
      <c r="C107" s="749"/>
      <c r="D107" s="749"/>
      <c r="E107" s="749"/>
      <c r="F107" s="749"/>
      <c r="G107" s="749"/>
      <c r="H107" s="749"/>
      <c r="I107" s="749"/>
      <c r="J107" s="749"/>
      <c r="K107" s="749"/>
    </row>
    <row r="108" customFormat="false" ht="12.75" hidden="false" customHeight="false" outlineLevel="0" collapsed="false">
      <c r="A108" s="749"/>
      <c r="B108" s="749"/>
      <c r="C108" s="749"/>
      <c r="D108" s="749"/>
      <c r="E108" s="749"/>
      <c r="F108" s="749"/>
      <c r="G108" s="749"/>
      <c r="H108" s="749"/>
      <c r="I108" s="749"/>
      <c r="J108" s="749"/>
      <c r="K108" s="749"/>
    </row>
    <row r="109" customFormat="false" ht="12.75" hidden="false" customHeight="true" outlineLevel="0" collapsed="false">
      <c r="A109" s="749"/>
      <c r="B109" s="749"/>
      <c r="C109" s="749"/>
      <c r="D109" s="749"/>
      <c r="E109" s="749"/>
      <c r="F109" s="749"/>
      <c r="G109" s="749"/>
      <c r="H109" s="749"/>
      <c r="I109" s="749"/>
      <c r="J109" s="749"/>
      <c r="K109" s="749"/>
    </row>
    <row r="110" customFormat="false" ht="12.75" hidden="false" customHeight="true" outlineLevel="0" collapsed="false">
      <c r="A110" s="749"/>
      <c r="B110" s="749"/>
      <c r="C110" s="749"/>
      <c r="D110" s="749"/>
      <c r="E110" s="749"/>
      <c r="F110" s="749"/>
      <c r="G110" s="749"/>
      <c r="H110" s="749"/>
      <c r="I110" s="749"/>
      <c r="J110" s="749"/>
      <c r="K110" s="749"/>
    </row>
    <row r="111" customFormat="false" ht="12.75" hidden="false" customHeight="true" outlineLevel="0" collapsed="false">
      <c r="A111" s="728"/>
      <c r="B111" s="87"/>
      <c r="C111" s="87"/>
      <c r="D111" s="87"/>
      <c r="E111" s="87"/>
      <c r="F111" s="87"/>
      <c r="G111" s="87"/>
      <c r="H111" s="87"/>
      <c r="I111" s="87"/>
      <c r="J111" s="87"/>
      <c r="K111" s="87"/>
    </row>
    <row r="112" customFormat="false" ht="13.5" hidden="false" customHeight="true" outlineLevel="0" collapsed="false">
      <c r="A112" s="679"/>
      <c r="B112" s="87"/>
      <c r="C112" s="87"/>
      <c r="D112" s="87"/>
      <c r="E112" s="87"/>
      <c r="F112" s="87"/>
      <c r="G112" s="87"/>
      <c r="H112" s="87"/>
      <c r="I112" s="87"/>
      <c r="J112" s="87"/>
      <c r="K112" s="87"/>
    </row>
    <row r="113" customFormat="false" ht="13.5" hidden="false" customHeight="true" outlineLevel="0" collapsed="false">
      <c r="A113" s="679"/>
      <c r="B113" s="87"/>
      <c r="C113" s="87"/>
      <c r="D113" s="87"/>
      <c r="E113" s="87"/>
      <c r="F113" s="87"/>
      <c r="G113" s="87"/>
      <c r="H113" s="87"/>
      <c r="I113" s="87"/>
      <c r="J113" s="87"/>
      <c r="K113" s="87"/>
    </row>
    <row r="114" customFormat="false" ht="13.5" hidden="false" customHeight="true" outlineLevel="0" collapsed="false">
      <c r="A114" s="679"/>
      <c r="B114" s="87"/>
      <c r="C114" s="87"/>
      <c r="D114" s="87"/>
      <c r="E114" s="87"/>
      <c r="F114" s="87"/>
      <c r="G114" s="87"/>
      <c r="H114" s="87"/>
      <c r="I114" s="87"/>
      <c r="J114" s="87"/>
      <c r="K114" s="87"/>
    </row>
    <row r="115" customFormat="false" ht="13.5" hidden="false" customHeight="true" outlineLevel="0" collapsed="false">
      <c r="A115" s="679"/>
      <c r="B115" s="87"/>
      <c r="C115" s="87"/>
      <c r="D115" s="87"/>
      <c r="E115" s="87"/>
      <c r="F115" s="87"/>
      <c r="G115" s="87"/>
      <c r="H115" s="87"/>
      <c r="I115" s="87"/>
      <c r="J115" s="87"/>
      <c r="K115" s="87"/>
    </row>
    <row r="116" customFormat="false" ht="12.75" hidden="false" customHeight="false" outlineLevel="0" collapsed="false">
      <c r="A116" s="679"/>
      <c r="B116" s="87"/>
      <c r="C116" s="87"/>
      <c r="D116" s="87"/>
      <c r="E116" s="87"/>
      <c r="F116" s="87"/>
      <c r="G116" s="87"/>
      <c r="H116" s="87"/>
      <c r="I116" s="87"/>
      <c r="J116" s="87"/>
      <c r="K116" s="87"/>
    </row>
    <row r="117" customFormat="false" ht="12.75" hidden="false" customHeight="false" outlineLevel="0" collapsed="false">
      <c r="A117" s="679"/>
      <c r="B117" s="87"/>
      <c r="C117" s="87"/>
      <c r="D117" s="87"/>
      <c r="E117" s="87"/>
      <c r="F117" s="87"/>
      <c r="G117" s="87"/>
      <c r="H117" s="87"/>
      <c r="I117" s="87"/>
      <c r="J117" s="87"/>
      <c r="K117" s="87"/>
    </row>
    <row r="118" customFormat="false" ht="12.75" hidden="false" customHeight="false" outlineLevel="0" collapsed="false">
      <c r="A118" s="679"/>
      <c r="B118" s="87"/>
      <c r="C118" s="87"/>
      <c r="D118" s="87"/>
      <c r="E118" s="87"/>
      <c r="F118" s="87"/>
      <c r="G118" s="87"/>
      <c r="H118" s="87"/>
      <c r="I118" s="87"/>
      <c r="J118" s="87"/>
      <c r="K118" s="87"/>
    </row>
    <row r="119" customFormat="false" ht="12.75" hidden="false" customHeight="false" outlineLevel="0" collapsed="false">
      <c r="A119" s="679"/>
      <c r="B119" s="87"/>
      <c r="C119" s="87"/>
      <c r="D119" s="87"/>
      <c r="E119" s="87"/>
      <c r="F119" s="87"/>
      <c r="G119" s="87"/>
      <c r="H119" s="87"/>
      <c r="I119" s="87"/>
      <c r="J119" s="87"/>
      <c r="K119" s="87"/>
    </row>
    <row r="120" customFormat="false" ht="12.75" hidden="false" customHeight="false" outlineLevel="0" collapsed="false">
      <c r="A120" s="679"/>
      <c r="B120" s="87"/>
      <c r="C120" s="87"/>
      <c r="D120" s="87"/>
      <c r="E120" s="87"/>
      <c r="F120" s="87"/>
      <c r="G120" s="87"/>
      <c r="H120" s="87"/>
      <c r="I120" s="87"/>
      <c r="J120" s="87"/>
      <c r="K120" s="87"/>
    </row>
    <row r="121" customFormat="false" ht="12.75" hidden="false" customHeight="false" outlineLevel="0" collapsed="false">
      <c r="A121" s="679"/>
      <c r="B121" s="87"/>
      <c r="C121" s="87"/>
      <c r="D121" s="87"/>
      <c r="E121" s="87"/>
      <c r="F121" s="87"/>
      <c r="G121" s="87"/>
      <c r="H121" s="87"/>
      <c r="I121" s="87"/>
      <c r="J121" s="87"/>
      <c r="K121" s="87"/>
    </row>
    <row r="122" customFormat="false" ht="12.75" hidden="false" customHeight="false" outlineLevel="0" collapsed="false">
      <c r="A122" s="679"/>
      <c r="B122" s="87"/>
      <c r="C122" s="87"/>
      <c r="D122" s="87"/>
      <c r="E122" s="87"/>
      <c r="F122" s="87"/>
      <c r="G122" s="87"/>
      <c r="H122" s="87"/>
      <c r="I122" s="87"/>
      <c r="J122" s="87"/>
      <c r="K122" s="87"/>
    </row>
    <row r="123" customFormat="false" ht="12.75" hidden="false" customHeight="false" outlineLevel="0" collapsed="false">
      <c r="A123" s="679"/>
      <c r="B123" s="87"/>
      <c r="C123" s="87"/>
      <c r="D123" s="87"/>
      <c r="E123" s="87"/>
      <c r="F123" s="87"/>
      <c r="G123" s="87"/>
      <c r="H123" s="87"/>
      <c r="I123" s="87"/>
      <c r="J123" s="87"/>
      <c r="K123" s="87"/>
    </row>
    <row r="124" customFormat="false" ht="12.75" hidden="false" customHeight="false" outlineLevel="0" collapsed="false">
      <c r="A124" s="679"/>
      <c r="B124" s="87"/>
      <c r="C124" s="87"/>
      <c r="D124" s="87"/>
      <c r="E124" s="87"/>
      <c r="F124" s="87"/>
      <c r="G124" s="87"/>
      <c r="H124" s="87"/>
      <c r="I124" s="87"/>
      <c r="J124" s="87"/>
      <c r="K124" s="87"/>
    </row>
    <row r="125" customFormat="false" ht="12.75" hidden="false" customHeight="false" outlineLevel="0" collapsed="false">
      <c r="A125" s="679"/>
      <c r="B125" s="87"/>
      <c r="C125" s="87"/>
      <c r="D125" s="87"/>
      <c r="E125" s="87"/>
      <c r="F125" s="87"/>
      <c r="G125" s="87"/>
      <c r="H125" s="87"/>
      <c r="I125" s="87"/>
      <c r="J125" s="87"/>
      <c r="K125" s="87"/>
    </row>
    <row r="126" customFormat="false" ht="12.75" hidden="false" customHeight="false" outlineLevel="0" collapsed="false">
      <c r="A126" s="679"/>
      <c r="B126" s="87"/>
      <c r="C126" s="87"/>
      <c r="D126" s="87"/>
      <c r="E126" s="87"/>
      <c r="F126" s="87"/>
      <c r="G126" s="87"/>
      <c r="H126" s="87"/>
      <c r="I126" s="87"/>
      <c r="J126" s="87"/>
      <c r="K126" s="87"/>
    </row>
    <row r="127" customFormat="false" ht="12.75" hidden="false" customHeight="false" outlineLevel="0" collapsed="false">
      <c r="A127" s="679"/>
      <c r="B127" s="87"/>
      <c r="C127" s="87"/>
      <c r="D127" s="87"/>
      <c r="E127" s="87"/>
      <c r="F127" s="87"/>
      <c r="G127" s="87"/>
      <c r="H127" s="87"/>
      <c r="I127" s="87"/>
      <c r="J127" s="87"/>
      <c r="K127" s="87"/>
    </row>
    <row r="128" customFormat="false" ht="12.75" hidden="false" customHeight="false" outlineLevel="0" collapsed="false">
      <c r="A128" s="679"/>
      <c r="B128" s="87"/>
      <c r="C128" s="87"/>
      <c r="D128" s="87"/>
      <c r="E128" s="87"/>
      <c r="F128" s="87"/>
      <c r="G128" s="87"/>
      <c r="H128" s="87"/>
      <c r="I128" s="87"/>
      <c r="J128" s="87"/>
      <c r="K128" s="87"/>
    </row>
    <row r="129" customFormat="false" ht="12.75" hidden="false" customHeight="false" outlineLevel="0" collapsed="false">
      <c r="A129" s="679"/>
      <c r="B129" s="87"/>
      <c r="C129" s="87"/>
      <c r="D129" s="87"/>
      <c r="E129" s="87"/>
      <c r="F129" s="87"/>
      <c r="G129" s="87"/>
      <c r="H129" s="87"/>
      <c r="I129" s="87"/>
      <c r="J129" s="87"/>
      <c r="K129" s="87"/>
    </row>
    <row r="130" customFormat="false" ht="12.75" hidden="false" customHeight="false" outlineLevel="0" collapsed="false">
      <c r="A130" s="679"/>
      <c r="B130" s="87"/>
      <c r="C130" s="87"/>
      <c r="D130" s="87"/>
      <c r="E130" s="87"/>
      <c r="F130" s="87"/>
      <c r="G130" s="87"/>
      <c r="H130" s="87"/>
      <c r="I130" s="87"/>
      <c r="J130" s="87"/>
      <c r="K130" s="87"/>
    </row>
    <row r="131" customFormat="false" ht="12.75" hidden="false" customHeight="false" outlineLevel="0" collapsed="false">
      <c r="A131" s="679"/>
      <c r="B131" s="87"/>
      <c r="C131" s="87"/>
      <c r="D131" s="87"/>
      <c r="E131" s="87"/>
      <c r="F131" s="87"/>
      <c r="G131" s="87"/>
      <c r="H131" s="87"/>
      <c r="I131" s="87"/>
      <c r="J131" s="87"/>
      <c r="K131" s="87"/>
    </row>
    <row r="132" customFormat="false" ht="12.75" hidden="false" customHeight="false" outlineLevel="0" collapsed="false">
      <c r="A132" s="679"/>
      <c r="B132" s="87"/>
      <c r="C132" s="87"/>
      <c r="D132" s="87"/>
      <c r="E132" s="87"/>
      <c r="F132" s="87"/>
      <c r="G132" s="87"/>
      <c r="H132" s="87"/>
      <c r="I132" s="87"/>
      <c r="J132" s="87"/>
      <c r="K132" s="87"/>
    </row>
    <row r="133" customFormat="false" ht="12.75" hidden="false" customHeight="false" outlineLevel="0" collapsed="false">
      <c r="A133" s="679"/>
      <c r="B133" s="87"/>
      <c r="C133" s="87"/>
      <c r="D133" s="87"/>
      <c r="E133" s="87"/>
      <c r="F133" s="87"/>
      <c r="G133" s="87"/>
      <c r="H133" s="87"/>
      <c r="I133" s="87"/>
      <c r="J133" s="87"/>
      <c r="K133" s="87"/>
    </row>
    <row r="134" customFormat="false" ht="12.75" hidden="false" customHeight="false" outlineLevel="0" collapsed="false">
      <c r="A134" s="679"/>
      <c r="B134" s="87"/>
      <c r="C134" s="87"/>
      <c r="D134" s="87"/>
      <c r="E134" s="87"/>
      <c r="F134" s="87"/>
      <c r="G134" s="87"/>
      <c r="H134" s="87"/>
      <c r="I134" s="87"/>
      <c r="J134" s="87"/>
      <c r="K134" s="87"/>
    </row>
    <row r="135" customFormat="false" ht="12.75" hidden="false" customHeight="false" outlineLevel="0" collapsed="false">
      <c r="A135" s="679"/>
      <c r="B135" s="87"/>
      <c r="C135" s="87"/>
      <c r="D135" s="87"/>
      <c r="E135" s="87"/>
      <c r="F135" s="87"/>
      <c r="G135" s="87"/>
      <c r="H135" s="87"/>
      <c r="I135" s="87"/>
      <c r="J135" s="87"/>
      <c r="K135" s="87"/>
    </row>
    <row r="136" customFormat="false" ht="12.75" hidden="false" customHeight="false" outlineLevel="0" collapsed="false">
      <c r="A136" s="679"/>
      <c r="B136" s="87"/>
      <c r="C136" s="87"/>
      <c r="D136" s="87"/>
      <c r="E136" s="87"/>
      <c r="F136" s="87"/>
      <c r="G136" s="87"/>
      <c r="H136" s="87"/>
      <c r="I136" s="87"/>
      <c r="J136" s="87"/>
      <c r="K136" s="87"/>
    </row>
    <row r="137" customFormat="false" ht="12.75" hidden="false" customHeight="false" outlineLevel="0" collapsed="false">
      <c r="A137" s="679"/>
      <c r="B137" s="87"/>
      <c r="C137" s="87"/>
      <c r="D137" s="87"/>
      <c r="E137" s="87"/>
      <c r="F137" s="87"/>
      <c r="G137" s="87"/>
      <c r="H137" s="87"/>
      <c r="I137" s="87"/>
      <c r="J137" s="87"/>
      <c r="K137" s="87"/>
    </row>
    <row r="138" customFormat="false" ht="12.75" hidden="false" customHeight="false" outlineLevel="0" collapsed="false">
      <c r="A138" s="679"/>
      <c r="B138" s="87"/>
      <c r="C138" s="87"/>
      <c r="D138" s="87"/>
      <c r="E138" s="87"/>
      <c r="F138" s="87"/>
      <c r="G138" s="87"/>
      <c r="H138" s="87"/>
      <c r="I138" s="87"/>
      <c r="J138" s="87"/>
      <c r="K138" s="87"/>
    </row>
    <row r="139" customFormat="false" ht="12.75" hidden="false" customHeight="false" outlineLevel="0" collapsed="false">
      <c r="A139" s="679"/>
      <c r="B139" s="87"/>
      <c r="C139" s="87"/>
      <c r="D139" s="87"/>
      <c r="E139" s="87"/>
      <c r="F139" s="87"/>
      <c r="G139" s="87"/>
      <c r="H139" s="87"/>
      <c r="I139" s="87"/>
      <c r="J139" s="87"/>
      <c r="K139" s="87"/>
    </row>
    <row r="140" customFormat="false" ht="12.75" hidden="false" customHeight="false" outlineLevel="0" collapsed="false">
      <c r="A140" s="679"/>
      <c r="B140" s="87"/>
      <c r="C140" s="87"/>
      <c r="D140" s="87"/>
      <c r="E140" s="87"/>
      <c r="F140" s="87"/>
      <c r="G140" s="87"/>
      <c r="H140" s="87"/>
      <c r="I140" s="87"/>
      <c r="J140" s="87"/>
      <c r="K140" s="87"/>
    </row>
    <row r="141" customFormat="false" ht="12.75" hidden="false" customHeight="false" outlineLevel="0" collapsed="false">
      <c r="A141" s="679"/>
      <c r="B141" s="87"/>
      <c r="C141" s="87"/>
      <c r="D141" s="87"/>
      <c r="E141" s="87"/>
      <c r="F141" s="87"/>
      <c r="G141" s="87"/>
      <c r="H141" s="87"/>
      <c r="I141" s="87"/>
      <c r="J141" s="87"/>
      <c r="K141" s="87"/>
    </row>
    <row r="142" customFormat="false" ht="12.75" hidden="false" customHeight="false" outlineLevel="0" collapsed="false">
      <c r="A142" s="679"/>
      <c r="B142" s="87"/>
      <c r="C142" s="87"/>
      <c r="D142" s="87"/>
      <c r="E142" s="87"/>
      <c r="F142" s="87"/>
      <c r="G142" s="87"/>
      <c r="H142" s="87"/>
      <c r="I142" s="87"/>
      <c r="J142" s="87"/>
      <c r="K142" s="87"/>
    </row>
    <row r="143" customFormat="false" ht="12.75" hidden="false" customHeight="false" outlineLevel="0" collapsed="false">
      <c r="A143" s="679"/>
      <c r="B143" s="87"/>
      <c r="C143" s="87"/>
      <c r="D143" s="87"/>
      <c r="E143" s="87"/>
      <c r="F143" s="87"/>
      <c r="G143" s="87"/>
      <c r="H143" s="87"/>
      <c r="I143" s="87"/>
      <c r="J143" s="87"/>
      <c r="K143" s="87"/>
    </row>
    <row r="144" customFormat="false" ht="12.75" hidden="false" customHeight="false" outlineLevel="0" collapsed="false">
      <c r="A144" s="679"/>
      <c r="B144" s="87"/>
      <c r="C144" s="87"/>
      <c r="D144" s="87"/>
      <c r="E144" s="87"/>
      <c r="F144" s="87"/>
      <c r="G144" s="87"/>
      <c r="H144" s="87"/>
      <c r="I144" s="87"/>
      <c r="J144" s="87"/>
      <c r="K144" s="87"/>
    </row>
    <row r="145" customFormat="false" ht="12.75" hidden="false" customHeight="false" outlineLevel="0" collapsed="false">
      <c r="A145" s="679"/>
      <c r="B145" s="87"/>
      <c r="C145" s="87"/>
      <c r="D145" s="87"/>
      <c r="E145" s="87"/>
      <c r="F145" s="87"/>
      <c r="G145" s="87"/>
      <c r="H145" s="87"/>
      <c r="I145" s="87"/>
      <c r="J145" s="87"/>
      <c r="K145" s="87"/>
    </row>
    <row r="146" customFormat="false" ht="12.75" hidden="false" customHeight="false" outlineLevel="0" collapsed="false">
      <c r="A146" s="679"/>
      <c r="B146" s="87"/>
      <c r="C146" s="87"/>
      <c r="D146" s="87"/>
      <c r="E146" s="87"/>
      <c r="F146" s="87"/>
      <c r="G146" s="87"/>
      <c r="H146" s="87"/>
      <c r="I146" s="87"/>
      <c r="J146" s="87"/>
      <c r="K146" s="87"/>
    </row>
    <row r="147" customFormat="false" ht="12.75" hidden="false" customHeight="false" outlineLevel="0" collapsed="false">
      <c r="A147" s="679"/>
      <c r="B147" s="87"/>
      <c r="C147" s="87"/>
      <c r="D147" s="87"/>
      <c r="E147" s="87"/>
      <c r="F147" s="87"/>
      <c r="G147" s="87"/>
      <c r="H147" s="87"/>
      <c r="I147" s="87"/>
      <c r="J147" s="87"/>
      <c r="K147" s="87"/>
    </row>
    <row r="148" customFormat="false" ht="12.75" hidden="false" customHeight="false" outlineLevel="0" collapsed="false">
      <c r="A148" s="679"/>
      <c r="B148" s="87"/>
      <c r="C148" s="87"/>
      <c r="D148" s="87"/>
      <c r="E148" s="87"/>
      <c r="F148" s="87"/>
      <c r="G148" s="87"/>
      <c r="H148" s="87"/>
      <c r="I148" s="87"/>
      <c r="J148" s="87"/>
      <c r="K148" s="87"/>
    </row>
  </sheetData>
  <mergeCells count="10">
    <mergeCell ref="A10:A11"/>
    <mergeCell ref="B10:F10"/>
    <mergeCell ref="G10:K10"/>
    <mergeCell ref="A53:K53"/>
    <mergeCell ref="A54:K54"/>
    <mergeCell ref="A58:K58"/>
    <mergeCell ref="A60:A61"/>
    <mergeCell ref="B60:F60"/>
    <mergeCell ref="G60:K60"/>
    <mergeCell ref="A95:K9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0" useFirstPageNumber="true" horizontalDpi="300" verticalDpi="300" copies="1"/>
  <headerFooter differentFirst="false" differentOddEven="false">
    <oddHeader>&amp;L&amp;"Arial,Italic"&amp;11      Comparative tables</oddHeader>
    <oddFooter>&amp;L      CPSS – Red Book statistical update&amp;C&amp;11 &amp;P&amp;RSeptember 2013 (provisional)</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Chan, Tracy</cp:lastModifiedBy>
  <cp:lastPrinted>2013-09-25T19:53:42Z</cp:lastPrinted>
  <dcterms:modified xsi:type="dcterms:W3CDTF">2013-09-26T08:4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