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General Info" sheetId="1" state="visible" r:id="rId2"/>
    <sheet name="DefCapB3" sheetId="2" state="visible" r:id="rId3"/>
    <sheet name="DefCapB3-MI" sheetId="3" state="visible" r:id="rId4"/>
    <sheet name="Leverage Ratio" sheetId="4" state="visible" r:id="rId5"/>
    <sheet name="LCR" sheetId="5" state="visible" r:id="rId6"/>
    <sheet name="NSFR" sheetId="6" state="visible" r:id="rId7"/>
    <sheet name="Checks" sheetId="7" state="visible" r:id="rId8"/>
    <sheet name="Parameters" sheetId="8" state="visible" r:id="rId9"/>
  </sheets>
  <definedNames>
    <definedName function="false" hidden="false" localSheetId="6" name="_xlnm.Print_Area" vbProcedure="false">Checks!$A$1:$N$100</definedName>
    <definedName function="false" hidden="false" localSheetId="6" name="_xlnm.Print_Titles" vbProcedure="false">Checks!$1:$1</definedName>
    <definedName function="false" hidden="false" localSheetId="1" name="_xlnm.Print_Area" vbProcedure="false">DefCapB3!$A$1:$E$252</definedName>
    <definedName function="false" hidden="false" localSheetId="2" name="_xlnm.Print_Area" vbProcedure="false">'DefCapB3-MI'!$A$1:$AI$32</definedName>
    <definedName function="false" hidden="false" localSheetId="0" name="_xlnm.Print_Area" vbProcedure="false">'General Info'!$A$1:$K$221</definedName>
    <definedName function="false" hidden="false" localSheetId="0" name="_xlnm.Print_Titles" vbProcedure="false">'General Info'!$A:$B</definedName>
    <definedName function="false" hidden="false" localSheetId="4" name="_xlnm.Print_Area" vbProcedure="false">LCR!$A$1:$K$299</definedName>
    <definedName function="false" hidden="false" localSheetId="3" name="_xlnm.Print_Area" vbProcedure="false">'Leverage Ratio'!$A$1:$O$137</definedName>
    <definedName function="false" hidden="false" localSheetId="5" name="_xlnm.Print_Area" vbProcedure="false">NSFR!$A$1:$O$208</definedName>
    <definedName function="false" hidden="false" localSheetId="7" name="_xlnm.Print_Area" vbProcedure="false">Parameters!$A$1:$H$147</definedName>
    <definedName function="false" hidden="false" localSheetId="7" name="_xlnm.Print_Titles" vbProcedure="false">Parameters!$1:$1</definedName>
    <definedName function="false" hidden="false" name="Accounting" vbProcedure="false">Parameters!$C$133:$C$136</definedName>
    <definedName function="false" hidden="false" name="BankType" vbProcedure="false">Parameters!$C$137:$C$139</definedName>
    <definedName function="false" hidden="false" name="BankTypeNumeric" vbProcedure="false">Parameters!$B$140:$B$146</definedName>
    <definedName function="false" hidden="false" name="Basel12" vbProcedure="false">Parameters!$C$131:$C$132</definedName>
    <definedName function="false" hidden="false" name="CCROTC" vbProcedure="false">Parameters!$C$119:$C$121</definedName>
    <definedName function="false" hidden="false" name="CCRSFT" vbProcedure="false">Parameters!$C$122:$C$125</definedName>
    <definedName function="false" hidden="false" name="Group" vbProcedure="false">Parameters!$C$117:$C$118</definedName>
    <definedName function="false" hidden="false" name="OpRisk" vbProcedure="false">Parameters!$C$126:$C$130</definedName>
    <definedName function="false" hidden="false" name="YesNo" vbProcedure="false">Parameters!$C$114:$C$115</definedName>
    <definedName function="false" hidden="false" name="YesNoNA" vbProcedure="false">Parameters!$C$114:$C$116</definedName>
    <definedName function="false" hidden="false" localSheetId="0" name="Z_15489521_78C1_4B59_8BC9_AACD7EBC6362__wvu_PrintArea" vbProcedure="false">'General Info'!$A$1:$C$221,#REF!</definedName>
    <definedName function="false" hidden="false" localSheetId="0" name="Z_15489521_78C1_4B59_8BC9_AACD7EBC6362__wvu_PrintTitles" vbProcedure="false">'General Info'!$A:$B</definedName>
    <definedName function="false" hidden="false" localSheetId="0" name="Z_53E8D147_A870_4F3F_BF63_24587CEF7636__wvu_PrintArea" vbProcedure="false">'General Info'!$A$1:$C$221,#REF!</definedName>
    <definedName function="false" hidden="false" localSheetId="0" name="Z_53E8D147_A870_4F3F_BF63_24587CEF7636__wvu_PrintTitles" vbProcedure="false">'General Info'!$A:$B</definedName>
    <definedName function="false" hidden="false" localSheetId="0" name="Z_7608A575_AD39_4DFE_B654_965E0A886A86__wvu_PrintArea" vbProcedure="false">'General Info'!$A$1:$C$221,#REF!</definedName>
    <definedName function="false" hidden="false" localSheetId="0" name="Z_7608A575_AD39_4DFE_B654_965E0A886A86__wvu_PrintTitles" vbProcedure="false">'General Info'!$A:$B</definedName>
    <definedName function="false" hidden="false" localSheetId="1" name="Z_15489521_78C1_4B59_8BC9_AACD7EBC6362__wvu_PrintArea" vbProcedure="false">#REF!</definedName>
    <definedName function="false" hidden="false" localSheetId="1" name="Z_15489521_78C1_4B59_8BC9_AACD7EBC6362__wvu_PrintTitles" vbProcedure="false">#REF!</definedName>
    <definedName function="false" hidden="false" localSheetId="1" name="Z_53E8D147_A870_4F3F_BF63_24587CEF7636__wvu_PrintArea" vbProcedure="false">#REF!</definedName>
    <definedName function="false" hidden="false" localSheetId="1" name="Z_53E8D147_A870_4F3F_BF63_24587CEF7636__wvu_PrintTitles" vbProcedure="false">#REF!</definedName>
    <definedName function="false" hidden="false" localSheetId="1" name="Z_7608A575_AD39_4DFE_B654_965E0A886A86__wvu_PrintArea" vbProcedure="false">#REF!</definedName>
    <definedName function="false" hidden="false" localSheetId="1" name="Z_7608A575_AD39_4DFE_B654_965E0A886A86__wvu_PrintTitles" vbProcedure="false">#REF!</definedName>
    <definedName function="false" hidden="false" localSheetId="2" name="Z_15489521_78C1_4B59_8BC9_AACD7EBC6362__wvu_PrintArea" vbProcedure="false">#REF!</definedName>
    <definedName function="false" hidden="false" localSheetId="2" name="Z_15489521_78C1_4B59_8BC9_AACD7EBC6362__wvu_PrintTitles" vbProcedure="false">#REF!</definedName>
    <definedName function="false" hidden="false" localSheetId="2" name="Z_53E8D147_A870_4F3F_BF63_24587CEF7636__wvu_PrintArea" vbProcedure="false">#REF!</definedName>
    <definedName function="false" hidden="false" localSheetId="2" name="Z_53E8D147_A870_4F3F_BF63_24587CEF7636__wvu_PrintTitles" vbProcedure="false">#REF!</definedName>
    <definedName function="false" hidden="false" localSheetId="2" name="Z_7608A575_AD39_4DFE_B654_965E0A886A86__wvu_PrintArea" vbProcedure="false">#REF!</definedName>
    <definedName function="false" hidden="false" localSheetId="2" name="Z_7608A575_AD39_4DFE_B654_965E0A886A86__wvu_PrintTitles" vbProcedure="false">#REF!</definedName>
    <definedName function="false" hidden="false" localSheetId="3" name="Z_15489521_78C1_4B59_8BC9_AACD7EBC6362__wvu_PrintArea" vbProcedure="false">#REF!</definedName>
    <definedName function="false" hidden="false" localSheetId="3" name="Z_15489521_78C1_4B59_8BC9_AACD7EBC6362__wvu_PrintTitles" vbProcedure="false">#REF!</definedName>
    <definedName function="false" hidden="false" localSheetId="3" name="Z_53E8D147_A870_4F3F_BF63_24587CEF7636__wvu_PrintArea" vbProcedure="false">#REF!</definedName>
    <definedName function="false" hidden="false" localSheetId="3" name="Z_53E8D147_A870_4F3F_BF63_24587CEF7636__wvu_PrintTitles" vbProcedure="false">#REF!</definedName>
    <definedName function="false" hidden="false" localSheetId="3" name="Z_7608A575_AD39_4DFE_B654_965E0A886A86__wvu_PrintArea" vbProcedure="false">#REF!</definedName>
    <definedName function="false" hidden="false" localSheetId="3" name="Z_7608A575_AD39_4DFE_B654_965E0A886A86__wvu_PrintTitles" vbProcedure="false">#REF!</definedName>
    <definedName function="false" hidden="false" localSheetId="4" name="Z_15489521_78C1_4B59_8BC9_AACD7EBC6362__wvu_PrintArea" vbProcedure="false">#REF!</definedName>
    <definedName function="false" hidden="false" localSheetId="4" name="Z_53E8D147_A870_4F3F_BF63_24587CEF7636__wvu_PrintArea" vbProcedure="false">#REF!</definedName>
    <definedName function="false" hidden="false" localSheetId="4" name="Z_53E8D147_A870_4F3F_BF63_24587CEF7636__wvu_PrintTitles" vbProcedure="false">#REF!</definedName>
    <definedName function="false" hidden="false" localSheetId="4" name="Z_7608A575_AD39_4DFE_B654_965E0A886A86__wvu_PrintArea" vbProcedure="false">#REF!</definedName>
    <definedName function="false" hidden="false" localSheetId="5" name="Z_15489521_78C1_4B59_8BC9_AACD7EBC6362__wvu_PrintArea" vbProcedure="false">#REF!</definedName>
    <definedName function="false" hidden="false" localSheetId="5" name="Z_53E8D147_A870_4F3F_BF63_24587CEF7636__wvu_PrintArea" vbProcedure="false">#REF!</definedName>
    <definedName function="false" hidden="false" localSheetId="5" name="Z_53E8D147_A870_4F3F_BF63_24587CEF7636__wvu_PrintTitles" vbProcedure="false">#REF!</definedName>
    <definedName function="false" hidden="false" localSheetId="5" name="Z_7608A575_AD39_4DFE_B654_965E0A886A86__wvu_PrintArea" vbProcedure="false">#REF!</definedName>
    <definedName function="false" hidden="false" localSheetId="6" name="Basel12" vbProcedure="false">Checks!$C$83:$C$83</definedName>
    <definedName function="false" hidden="false" localSheetId="6" name="OpRisk" vbProcedure="false">Checks!$C$25:$C$78</definedName>
    <definedName function="false" hidden="false" localSheetId="6" name="Z_15489521_78C1_4B59_8BC9_AACD7EBC6362__wvu_PrintArea" vbProcedure="false">Checks!$A$1:$N$100</definedName>
    <definedName function="false" hidden="false" localSheetId="6" name="Z_15489521_78C1_4B59_8BC9_AACD7EBC6362__wvu_PrintTitles" vbProcedure="false">Checks!$1:$1</definedName>
    <definedName function="false" hidden="false" localSheetId="6" name="Z_53E8D147_A870_4F3F_BF63_24587CEF7636__wvu_PrintArea" vbProcedure="false">Checks!$A$1:$N$100</definedName>
    <definedName function="false" hidden="false" localSheetId="6" name="Z_53E8D147_A870_4F3F_BF63_24587CEF7636__wvu_PrintTitles" vbProcedure="false">Checks!$1:$1</definedName>
    <definedName function="false" hidden="false" localSheetId="6" name="Z_7608A575_AD39_4DFE_B654_965E0A886A86__wvu_PrintArea" vbProcedure="false">Checks!$A$1:$N$100</definedName>
    <definedName function="false" hidden="false" localSheetId="6" name="Z_7608A575_AD39_4DFE_B654_965E0A886A86__wvu_PrintTitles" vbProcedure="false">Checks!$1:$1</definedName>
    <definedName function="false" hidden="false" localSheetId="7" name="Z_15489521_78C1_4B59_8BC9_AACD7EBC6362__wvu_PrintArea" vbProcedure="false">Parameters!$A$1:$H$133</definedName>
    <definedName function="false" hidden="false" localSheetId="7" name="Z_15489521_78C1_4B59_8BC9_AACD7EBC6362__wvu_PrintTitles" vbProcedure="false">Parameters!$1:$1</definedName>
    <definedName function="false" hidden="false" localSheetId="7" name="Z_53E8D147_A870_4F3F_BF63_24587CEF7636__wvu_PrintArea" vbProcedure="false">Parameters!$A$1:$H$133</definedName>
    <definedName function="false" hidden="false" localSheetId="7" name="Z_53E8D147_A870_4F3F_BF63_24587CEF7636__wvu_PrintTitles" vbProcedure="false">Parameters!$1:$1</definedName>
    <definedName function="false" hidden="false" localSheetId="7" name="Z_7608A575_AD39_4DFE_B654_965E0A886A86__wvu_PrintArea" vbProcedure="false">Parameters!$A$1:$H$133</definedName>
    <definedName function="false" hidden="false" localSheetId="7" name="Z_7608A575_AD39_4DFE_B654_965E0A886A86__wvu_PrintTitles" vbProcedure="false">Parameter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928">
  <si>
    <t xml:space="preserve">General information</t>
  </si>
  <si>
    <t xml:space="preserve">A) General bank data</t>
  </si>
  <si>
    <t xml:space="preserve">1) Reporting data</t>
  </si>
  <si>
    <t xml:space="preserve">Country code</t>
  </si>
  <si>
    <t xml:space="preserve">The Basel III implementation monitoring workbook available for download on the Committee’s website is for information purposes only. While the structure of the workbooks used for this data collection exercise is the same in all participating countries, it is important that banks only use the workbook obtained from their respective national supervisory agency to submit their returns. Only these workbooks are adjusted to reflect the particularities of the regulatory frameworks in participating countries. </t>
  </si>
  <si>
    <t xml:space="preserve">Region code</t>
  </si>
  <si>
    <t xml:space="preserve">Bank number</t>
  </si>
  <si>
    <t xml:space="preserve">CMG-relevant</t>
  </si>
  <si>
    <t xml:space="preserve">No</t>
  </si>
  <si>
    <t xml:space="preserve">Bank is a single legal entity</t>
  </si>
  <si>
    <t xml:space="preserve">Bank is a subsidiary of a banking group</t>
  </si>
  <si>
    <t xml:space="preserve">Bank is a subsidiary with a non-EU parent (EU only)</t>
  </si>
  <si>
    <t xml:space="preserve">Bank type</t>
  </si>
  <si>
    <t xml:space="preserve">Joint stock company</t>
  </si>
  <si>
    <t xml:space="preserve">Bank group</t>
  </si>
  <si>
    <t xml:space="preserve">Bank type (numeric)</t>
  </si>
  <si>
    <t xml:space="preserve">SIB surcharge</t>
  </si>
  <si>
    <t xml:space="preserve">Conversion rate (in euros/reporting currency)</t>
  </si>
  <si>
    <t xml:space="preserve">Submission date (yyyy-mm-dd)</t>
  </si>
  <si>
    <t xml:space="preserve">Use capital data</t>
  </si>
  <si>
    <t xml:space="preserve">Yes</t>
  </si>
  <si>
    <t xml:space="preserve">Comparable to the previous period</t>
  </si>
  <si>
    <t xml:space="preserve">Use leverage ratio data</t>
  </si>
  <si>
    <t xml:space="preserve">Use liquidity data</t>
  </si>
  <si>
    <t xml:space="preserve">Reporting date (yyyy-mm-dd)</t>
  </si>
  <si>
    <t xml:space="preserve">Reporting currency (ISO code)</t>
  </si>
  <si>
    <t xml:space="preserve">Unit (1, 1000, 1000000)</t>
  </si>
  <si>
    <t xml:space="preserve">Accounting standard</t>
  </si>
  <si>
    <t xml:space="preserve">2) Approaches to credit risk</t>
  </si>
  <si>
    <t xml:space="preserve">Orange marks to the right of the panels indicate changes or new rows compared to the previous version of the workbook.</t>
  </si>
  <si>
    <t xml:space="preserve">Basel I</t>
  </si>
  <si>
    <t xml:space="preserve">Basel II/III standardised approach</t>
  </si>
  <si>
    <t xml:space="preserve">Basel II/III FIRB approach</t>
  </si>
  <si>
    <t xml:space="preserve">Basel II/III AIRB approach</t>
  </si>
  <si>
    <t xml:space="preserve">B) Current capital applying rules as of…</t>
  </si>
  <si>
    <t xml:space="preserve">Data in cells C37 to C48 must be in line with regulatory reporting.</t>
  </si>
  <si>
    <t xml:space="preserve">Reporting date</t>
  </si>
  <si>
    <t xml:space="preserve">Amount</t>
  </si>
  <si>
    <t xml:space="preserve">Total capital</t>
  </si>
  <si>
    <t xml:space="preserve">Total Common Equity Tier 1 capital</t>
  </si>
  <si>
    <t xml:space="preserve">Prior to regulatory adjustments</t>
  </si>
  <si>
    <t xml:space="preserve">Regulatory adjustments</t>
  </si>
  <si>
    <t xml:space="preserve">Additional Tier 1 capital</t>
  </si>
  <si>
    <t xml:space="preserve">Check: Tier 1 adjustments should be ≤ additional Tier 1 prior to adjustments.</t>
  </si>
  <si>
    <t xml:space="preserve">Tier 1 capital</t>
  </si>
  <si>
    <t xml:space="preserve">Tier 2 capital</t>
  </si>
  <si>
    <t xml:space="preserve">Prior to regulatory adjustments </t>
  </si>
  <si>
    <t xml:space="preserve">Check: Tier 2 adjustments should be ≤ additional Tier 2 prior to adjustments.</t>
  </si>
  <si>
    <t xml:space="preserve">Tier 3 capital</t>
  </si>
  <si>
    <t xml:space="preserve">RWA impact of applying future definition of capital rules</t>
  </si>
  <si>
    <t xml:space="preserve">C) Capital distribution data (for the six months period ending on the reporting date)</t>
  </si>
  <si>
    <t xml:space="preserve">Income</t>
  </si>
  <si>
    <t xml:space="preserve">Profit after tax</t>
  </si>
  <si>
    <t xml:space="preserve">Profit after tax prior to the deduction of relevant (ie expensed) distributions below</t>
  </si>
  <si>
    <t xml:space="preserve">Distributions</t>
  </si>
  <si>
    <t xml:space="preserve">Common share dividends</t>
  </si>
  <si>
    <t xml:space="preserve">Other coupon/dividend payments on Tier 1 instruments</t>
  </si>
  <si>
    <t xml:space="preserve">Common stock share buybacks</t>
  </si>
  <si>
    <t xml:space="preserve">Other Tier 1 buyback or repayment (gross)</t>
  </si>
  <si>
    <t xml:space="preserve">Discretionary staff compensation/bonuses</t>
  </si>
  <si>
    <t xml:space="preserve">Tier 2 buyback or repayment (gross)</t>
  </si>
  <si>
    <t xml:space="preserve">Capital raised (gross)</t>
  </si>
  <si>
    <t xml:space="preserve">CET1</t>
  </si>
  <si>
    <t xml:space="preserve">Additional Tier 1</t>
  </si>
  <si>
    <t xml:space="preserve">Tier 2</t>
  </si>
  <si>
    <t xml:space="preserve">D) Overall capital requirements and actual capital ratios</t>
  </si>
  <si>
    <t xml:space="preserve">Data in green cells can typically be provided by national supervisors based on regulatory reporting data. Enter 0 for capital charges not in force at a particular reporting date.</t>
  </si>
  <si>
    <t xml:space="preserve">1) Data for all banks</t>
  </si>
  <si>
    <t xml:space="preserve">a) Credit risk (including CCR and non-trading credit risk)</t>
  </si>
  <si>
    <t xml:space="preserve">RWA</t>
  </si>
  <si>
    <t xml:space="preserve">Exposure amount</t>
  </si>
  <si>
    <t xml:space="preserve">According to rules at reporting date…</t>
  </si>
  <si>
    <t xml:space="preserve">Basel 2.5/Basel III rules</t>
  </si>
  <si>
    <t xml:space="preserve">Basel II/III IRB approaches</t>
  </si>
  <si>
    <t xml:space="preserve">Basel 2.5/III standardised approach</t>
  </si>
  <si>
    <t xml:space="preserve">Basel 2.5/III IRB approaches</t>
  </si>
  <si>
    <t xml:space="preserve">CEM</t>
  </si>
  <si>
    <t xml:space="preserve">Standardised method</t>
  </si>
  <si>
    <t xml:space="preserve">IMM</t>
  </si>
  <si>
    <t xml:space="preserve">Corporate (not including receivables); of which:</t>
  </si>
  <si>
    <t xml:space="preserve">Counterparty credit risk exposures (not including CVA charges or charges for exposures to CCPs)</t>
  </si>
  <si>
    <t xml:space="preserve">Specialised lending exposures</t>
  </si>
  <si>
    <t xml:space="preserve">Other exposures</t>
  </si>
  <si>
    <t xml:space="preserve">Sovereign; of which:</t>
  </si>
  <si>
    <t xml:space="preserve">Bank; of which:</t>
  </si>
  <si>
    <t xml:space="preserve">Retail; of which:</t>
  </si>
  <si>
    <t xml:space="preserve">Equity</t>
  </si>
  <si>
    <t xml:space="preserve">Purchased receivables</t>
  </si>
  <si>
    <t xml:space="preserve">Securitisations</t>
  </si>
  <si>
    <t xml:space="preserve">Related entities</t>
  </si>
  <si>
    <t xml:space="preserve">Funds/collective investment schemes</t>
  </si>
  <si>
    <t xml:space="preserve">Other assets</t>
  </si>
  <si>
    <t xml:space="preserve">Partial use (if not assigned to a portfolio)</t>
  </si>
  <si>
    <t xml:space="preserve">Trading book counterparty credit risk exposures (if not included above)</t>
  </si>
  <si>
    <t xml:space="preserve">Trade-related exposures to CCPs</t>
  </si>
  <si>
    <t xml:space="preserve">Credit risk-weighted assets which the bank is unable to assign to one of the above categories</t>
  </si>
  <si>
    <t xml:space="preserve">Total</t>
  </si>
  <si>
    <t xml:space="preserve">Externally rated exposures</t>
  </si>
  <si>
    <t xml:space="preserve">Unrated exposures</t>
  </si>
  <si>
    <t xml:space="preserve">CVA capital charge (risk-weighted asset equivalent); of which:</t>
  </si>
  <si>
    <t xml:space="preserve">Advanced CVA risk capital charge</t>
  </si>
  <si>
    <t xml:space="preserve">Standardised CVA risk capital charge</t>
  </si>
  <si>
    <t xml:space="preserve">Capital charge for CCP default fund exposures (risk-weighted asset equivalent)</t>
  </si>
  <si>
    <t xml:space="preserve">Total risk-weighted assets for credit risk</t>
  </si>
  <si>
    <t xml:space="preserve">b) Market risk</t>
  </si>
  <si>
    <t xml:space="preserve">Capital charge</t>
  </si>
  <si>
    <t xml:space="preserve">Rules as at reporting date</t>
  </si>
  <si>
    <t xml:space="preserve">Basel 2.5 rules</t>
  </si>
  <si>
    <t xml:space="preserve">of which: externally rated exposures</t>
  </si>
  <si>
    <t xml:space="preserve">of which: unrated exposures</t>
  </si>
  <si>
    <t xml:space="preserve">Standardised measurement method, general interest rate and equity position risk</t>
  </si>
  <si>
    <t xml:space="preserve">Standardised measurement method, specific interest rate and equity position risk; of which:</t>
  </si>
  <si>
    <t xml:space="preserve">Specific interest rate risk</t>
  </si>
  <si>
    <t xml:space="preserve">Check: sum capital charges from rated and unrated exposures should not be higher than total</t>
  </si>
  <si>
    <t xml:space="preserve">Specific equity position risk</t>
  </si>
  <si>
    <t xml:space="preserve">Standardised measurement method, foreign exchange and commodities risk</t>
  </si>
  <si>
    <r>
      <rPr>
        <sz val="10"/>
        <rFont val="Arial"/>
        <family val="2"/>
      </rPr>
      <t xml:space="preserve">Internal model method, </t>
    </r>
    <r>
      <rPr>
        <b val="true"/>
        <sz val="10"/>
        <rFont val="Arial"/>
        <family val="2"/>
      </rPr>
      <t xml:space="preserve">without</t>
    </r>
    <r>
      <rPr>
        <sz val="10"/>
        <rFont val="Arial"/>
        <family val="2"/>
      </rPr>
      <t xml:space="preserve"> the specific risk surcharge, </t>
    </r>
    <r>
      <rPr>
        <b val="true"/>
        <sz val="10"/>
        <rFont val="Arial"/>
        <family val="2"/>
      </rPr>
      <t xml:space="preserve">actual capital charge</t>
    </r>
  </si>
  <si>
    <r>
      <rPr>
        <sz val="10"/>
        <rFont val="Arial"/>
        <family val="2"/>
      </rPr>
      <t xml:space="preserve">Current 10-day 99% value-at-risk (</t>
    </r>
    <r>
      <rPr>
        <b val="true"/>
        <sz val="10"/>
        <rFont val="Arial"/>
        <family val="2"/>
      </rPr>
      <t xml:space="preserve">without</t>
    </r>
    <r>
      <rPr>
        <sz val="10"/>
        <rFont val="Arial"/>
        <family val="2"/>
      </rPr>
      <t xml:space="preserve"> applying the multiplier)</t>
    </r>
  </si>
  <si>
    <t xml:space="preserve">Check: positive VaR at reporting date requires positive Basel 2.5 VaR</t>
  </si>
  <si>
    <t xml:space="preserve">Check: positive VaR capital charge requires VaR which is positive but smaller than the capital charge.</t>
  </si>
  <si>
    <r>
      <rPr>
        <sz val="10"/>
        <rFont val="Arial"/>
        <family val="2"/>
      </rPr>
      <t xml:space="preserve">10-day 99% stressed value-at-risk (</t>
    </r>
    <r>
      <rPr>
        <b val="true"/>
        <sz val="10"/>
        <rFont val="Arial"/>
        <family val="2"/>
      </rPr>
      <t xml:space="preserve">without</t>
    </r>
    <r>
      <rPr>
        <sz val="10"/>
        <rFont val="Arial"/>
        <family val="2"/>
      </rPr>
      <t xml:space="preserve"> applying the multiplier)</t>
    </r>
  </si>
  <si>
    <t xml:space="preserve">Check: positive stressed VaR at reporting date requires positive Basel 2.5 stressed VaR</t>
  </si>
  <si>
    <t xml:space="preserve">Check: positive Basel 2.5 VaR requires positive Basel 2.5 stressed VaR and vice versa</t>
  </si>
  <si>
    <t xml:space="preserve">Internal model method, specific risk surcharge (2011 only)</t>
  </si>
  <si>
    <t xml:space="preserve">Incremental risk capital charge</t>
  </si>
  <si>
    <t xml:space="preserve">Correlation trading portfolio</t>
  </si>
  <si>
    <t xml:space="preserve">Comprehensive risk model, before application of the floor</t>
  </si>
  <si>
    <r>
      <rPr>
        <sz val="10"/>
        <rFont val="Arial"/>
        <family val="2"/>
      </rPr>
      <t xml:space="preserve">Standardised measurement method (100%) for exposures </t>
    </r>
    <r>
      <rPr>
        <b val="true"/>
        <sz val="10"/>
        <rFont val="Arial"/>
        <family val="2"/>
      </rPr>
      <t xml:space="preserve">subject to</t>
    </r>
    <r>
      <rPr>
        <sz val="10"/>
        <rFont val="Arial"/>
        <family val="2"/>
      </rPr>
      <t xml:space="preserve"> the CRM</t>
    </r>
  </si>
  <si>
    <r>
      <rPr>
        <sz val="10"/>
        <rFont val="Arial"/>
        <family val="2"/>
      </rPr>
      <t xml:space="preserve">Net </t>
    </r>
    <r>
      <rPr>
        <b val="true"/>
        <sz val="10"/>
        <rFont val="Arial"/>
        <family val="2"/>
      </rPr>
      <t xml:space="preserve">long</t>
    </r>
    <r>
      <rPr>
        <sz val="10"/>
        <rFont val="Arial"/>
        <family val="2"/>
      </rPr>
      <t xml:space="preserve"> exposures</t>
    </r>
  </si>
  <si>
    <r>
      <rPr>
        <sz val="10"/>
        <rFont val="Arial"/>
        <family val="2"/>
      </rPr>
      <t xml:space="preserve">Net </t>
    </r>
    <r>
      <rPr>
        <b val="true"/>
        <sz val="10"/>
        <rFont val="Arial"/>
        <family val="2"/>
      </rPr>
      <t xml:space="preserve">short</t>
    </r>
    <r>
      <rPr>
        <sz val="10"/>
        <rFont val="Arial"/>
        <family val="2"/>
      </rPr>
      <t xml:space="preserve"> exposures</t>
    </r>
  </si>
  <si>
    <r>
      <rPr>
        <sz val="10"/>
        <rFont val="Arial"/>
        <family val="2"/>
      </rPr>
      <t xml:space="preserve">Standardised measurement method for exposures </t>
    </r>
    <r>
      <rPr>
        <b val="true"/>
        <sz val="10"/>
        <rFont val="Arial"/>
        <family val="2"/>
      </rPr>
      <t xml:space="preserve">not</t>
    </r>
    <r>
      <rPr>
        <sz val="10"/>
        <rFont val="Arial"/>
        <family val="2"/>
      </rPr>
      <t xml:space="preserve"> subject to the CRM</t>
    </r>
  </si>
  <si>
    <t xml:space="preserve">Standardised measurement method for other securitisation exposures and n-th-to-default credit derivatives</t>
  </si>
  <si>
    <t xml:space="preserve">Other Pillar 1 requirements for market risk</t>
  </si>
  <si>
    <t xml:space="preserve">Market risk capital charge which the bank is unable to assign to one of the above categories</t>
  </si>
  <si>
    <t xml:space="preserve">Total capital charge for market risk</t>
  </si>
  <si>
    <t xml:space="preserve">c) Other Pillar 1 capital requirements</t>
  </si>
  <si>
    <t xml:space="preserve">Settlement risk</t>
  </si>
  <si>
    <t xml:space="preserve">Other Pillar 1 requirements</t>
  </si>
  <si>
    <t xml:space="preserve">2) Data for Basel II/III banks</t>
  </si>
  <si>
    <t xml:space="preserve">a) Operational risk</t>
  </si>
  <si>
    <t xml:space="preserve">Basic indicator approach</t>
  </si>
  <si>
    <t xml:space="preserve">Standardised approach</t>
  </si>
  <si>
    <t xml:space="preserve">Alternative standardised approach</t>
  </si>
  <si>
    <t xml:space="preserve">Advanced measurement approach</t>
  </si>
  <si>
    <t xml:space="preserve">Total risk-weighted assets for operational risk</t>
  </si>
  <si>
    <t xml:space="preserve">b) Data on transitional floors</t>
  </si>
  <si>
    <t xml:space="preserve">Additional risk-weighted assets to adjust for the transitional floor</t>
  </si>
  <si>
    <t xml:space="preserve">[%]</t>
  </si>
  <si>
    <t xml:space="preserve">Level of the floor according to the national implementation</t>
  </si>
  <si>
    <r>
      <rPr>
        <sz val="10"/>
        <rFont val="Arial"/>
        <family val="2"/>
      </rPr>
      <t xml:space="preserve">Actual CET1 capital ratio (</t>
    </r>
    <r>
      <rPr>
        <b val="true"/>
        <sz val="10"/>
        <rFont val="Arial"/>
        <family val="2"/>
      </rPr>
      <t xml:space="preserve">after</t>
    </r>
    <r>
      <rPr>
        <sz val="10"/>
        <rFont val="Arial"/>
        <family val="2"/>
      </rPr>
      <t xml:space="preserve"> application of the transitional floor)</t>
    </r>
  </si>
  <si>
    <r>
      <rPr>
        <sz val="10"/>
        <rFont val="Arial"/>
        <family val="2"/>
      </rPr>
      <t xml:space="preserve">Actual Tier 1 capital ratio (</t>
    </r>
    <r>
      <rPr>
        <b val="true"/>
        <sz val="10"/>
        <rFont val="Arial"/>
        <family val="2"/>
      </rPr>
      <t xml:space="preserve">after</t>
    </r>
    <r>
      <rPr>
        <sz val="10"/>
        <rFont val="Arial"/>
        <family val="2"/>
      </rPr>
      <t xml:space="preserve"> application of the transitional floor)</t>
    </r>
  </si>
  <si>
    <r>
      <rPr>
        <sz val="10"/>
        <rFont val="Arial"/>
        <family val="2"/>
      </rPr>
      <t xml:space="preserve">Actual total capital ratio (</t>
    </r>
    <r>
      <rPr>
        <b val="true"/>
        <sz val="10"/>
        <rFont val="Arial"/>
        <family val="2"/>
      </rPr>
      <t xml:space="preserve">after </t>
    </r>
    <r>
      <rPr>
        <sz val="10"/>
        <rFont val="Arial"/>
        <family val="2"/>
      </rPr>
      <t xml:space="preserve">application of the transitional floor)</t>
    </r>
  </si>
  <si>
    <t xml:space="preserve">c) Additional data on CCR RWA</t>
  </si>
  <si>
    <t xml:space="preserve">Number of counterparties to which the ACVA is applied</t>
  </si>
  <si>
    <t xml:space="preserve">Number of counterparties to which the SCVA is applied</t>
  </si>
  <si>
    <t xml:space="preserve">Number of counterparties to which both the ACVA and SCVA are applied</t>
  </si>
  <si>
    <t xml:space="preserve">Total number of counterparties for which a CVA charge is calculated</t>
  </si>
  <si>
    <t xml:space="preserve">Total EAD that entered the ACVA calculation</t>
  </si>
  <si>
    <t xml:space="preserve">Total EAD that entered the SCVA calculation; of which</t>
  </si>
  <si>
    <t xml:space="preserve">Total EAD for CVA charge </t>
  </si>
  <si>
    <t xml:space="preserve">Number of ACVA counterparts that have actively traded credit spreads (ie liquid CDS)</t>
  </si>
  <si>
    <t xml:space="preserve">Number of ACVA counterparts where a proxy was used to determine a counterparty's credit spreads</t>
  </si>
  <si>
    <t xml:space="preserve">RWA from VaR component for ACVA</t>
  </si>
  <si>
    <t xml:space="preserve">RWA from stressed VaR component for ACVA</t>
  </si>
  <si>
    <r>
      <rPr>
        <sz val="10"/>
        <rFont val="Arial"/>
        <family val="2"/>
      </rPr>
      <t xml:space="preserve">Start of stress period used for </t>
    </r>
    <r>
      <rPr>
        <b val="true"/>
        <sz val="10"/>
        <rFont val="Arial"/>
        <family val="2"/>
      </rPr>
      <t xml:space="preserve">exposure</t>
    </r>
    <r>
      <rPr>
        <sz val="10"/>
        <rFont val="Arial"/>
        <family val="2"/>
      </rPr>
      <t xml:space="preserve"> for stressed VaR component of ACVA (yyyy-mm-dd)</t>
    </r>
  </si>
  <si>
    <r>
      <rPr>
        <sz val="10"/>
        <rFont val="Arial"/>
        <family val="2"/>
      </rPr>
      <t xml:space="preserve">Start of stress period used for </t>
    </r>
    <r>
      <rPr>
        <b val="true"/>
        <sz val="10"/>
        <rFont val="Arial"/>
        <family val="2"/>
      </rPr>
      <t xml:space="preserve">spreads</t>
    </r>
    <r>
      <rPr>
        <sz val="10"/>
        <rFont val="Arial"/>
        <family val="2"/>
      </rPr>
      <t xml:space="preserve"> for stressed VaR component of ACVA (yyyy-mm-dd)</t>
    </r>
  </si>
  <si>
    <t xml:space="preserve">Sum of CVA EADs belonging to margined exposures</t>
  </si>
  <si>
    <t xml:space="preserve">Sum of CVA EADs for CCPs (if not excluded by the national supervisor per paragraph 99 of Basel III)</t>
  </si>
  <si>
    <t xml:space="preserve">Sum of CVA EADs for repo lending EADs (if not excluded by the national supervisor per paragraph 99 of Basel III)</t>
  </si>
  <si>
    <t xml:space="preserve">Sum of CVA EADs belonging to non-margined exposures</t>
  </si>
  <si>
    <t xml:space="preserve">Total EAD</t>
  </si>
  <si>
    <t xml:space="preserve">Advanced CVA banks only</t>
  </si>
  <si>
    <t xml:space="preserve">Did you set the full maturity adjustment to 1 while calculating Basel III RWA?</t>
  </si>
  <si>
    <t xml:space="preserve">3) Risk-weighted assets and capital ratios (Basel II banks: before application of the Basel II floors)</t>
  </si>
  <si>
    <r>
      <rPr>
        <b val="true"/>
        <sz val="10"/>
        <rFont val="Arial"/>
        <family val="2"/>
      </rPr>
      <t xml:space="preserve">Basel III rules </t>
    </r>
    <r>
      <rPr>
        <b val="true"/>
        <sz val="10"/>
        <color rgb="FFFF0000"/>
        <rFont val="Arial"/>
        <family val="2"/>
      </rPr>
      <t xml:space="preserve">(partial application)</t>
    </r>
  </si>
  <si>
    <t xml:space="preserve">Impact of Basel III definition of capital</t>
  </si>
  <si>
    <r>
      <rPr>
        <sz val="10"/>
        <rFont val="Arial"/>
        <family val="2"/>
      </rPr>
      <t xml:space="preserve">Total risk-weighted assets (Basel II/III banks: </t>
    </r>
    <r>
      <rPr>
        <b val="true"/>
        <sz val="10"/>
        <rFont val="Arial"/>
        <family val="2"/>
      </rPr>
      <t xml:space="preserve">before</t>
    </r>
    <r>
      <rPr>
        <sz val="10"/>
        <rFont val="Arial"/>
        <family val="2"/>
      </rPr>
      <t xml:space="preserve"> application of the transitional floors)</t>
    </r>
  </si>
  <si>
    <t xml:space="preserve">Capital ratios (actual capital, rules as of the relevant date)</t>
  </si>
  <si>
    <t xml:space="preserve">CET1 (Basel II/III banks: before application of the transitional floor)</t>
  </si>
  <si>
    <t xml:space="preserve">Tier 1 (Basel II/III banks: before application of the transitional floor)</t>
  </si>
  <si>
    <t xml:space="preserve">Total (Basel II/III banks: before application of the transitional floor)</t>
  </si>
  <si>
    <t xml:space="preserve">Basel III definition of capital</t>
  </si>
  <si>
    <t xml:space="preserve">A) Change in risk-weighted assets due to the application of the definition of capital (including changes related to the 10%/15% thresholds)</t>
  </si>
  <si>
    <t xml:space="preserve">Increases in risk-weighted assets to be reported as a positive value and decreases as a negative value.</t>
  </si>
  <si>
    <t xml:space="preserve">Goodwill</t>
  </si>
  <si>
    <t xml:space="preserve">Other intangibles (excluding goodwill and mortgage servicing rights)</t>
  </si>
  <si>
    <t xml:space="preserve">Own shares</t>
  </si>
  <si>
    <t xml:space="preserve">Defined benefit pension fund assets</t>
  </si>
  <si>
    <t xml:space="preserve">Deferred tax assets (assuming full deduction prior to application of 10/15% thresholds)</t>
  </si>
  <si>
    <t xml:space="preserve">Mortgage servicing rights (assuming full deduction prior to application of 10/15% thresholds)</t>
  </si>
  <si>
    <t xml:space="preserve">Significant investments in the common stock of other financial entities (assuming full deduction prior to application of 10/15% thresholds)</t>
  </si>
  <si>
    <t xml:space="preserve">Investments in the Additional Tier 1 capital of other financial entities in which bank has significant common stock investment</t>
  </si>
  <si>
    <t xml:space="preserve">Investments in the Tier 2 capital of other financial entities in which bank has significant common stock investment</t>
  </si>
  <si>
    <t xml:space="preserve">Risk-weighted assets resulting from amounts below the 10/15% thresholds and the threshold for investements in the capital of financial entities where the bank does not more than 10% of the issued common share capital</t>
  </si>
  <si>
    <t xml:space="preserve">Impact on RWA due to Basel II 50:50 deductions; of which</t>
  </si>
  <si>
    <t xml:space="preserve">Securitisation exposures (except securitisation gain on sale)</t>
  </si>
  <si>
    <t xml:space="preserve">Equity exposures under the PD/LGD approach</t>
  </si>
  <si>
    <t xml:space="preserve">Non-payment/delivery on non-DvP and non-PvP transactions</t>
  </si>
  <si>
    <t xml:space="preserve">Significant investments in commercial entities</t>
  </si>
  <si>
    <t xml:space="preserve">Other</t>
  </si>
  <si>
    <t xml:space="preserve">B) Definition of capital</t>
  </si>
  <si>
    <t xml:space="preserve">1) Common Equity Tier 1 capital</t>
  </si>
  <si>
    <t xml:space="preserve">Basel III para ref</t>
  </si>
  <si>
    <t xml:space="preserve">Item</t>
  </si>
  <si>
    <t xml:space="preserve">52, 53</t>
  </si>
  <si>
    <r>
      <rPr>
        <b val="true"/>
        <sz val="10"/>
        <rFont val="Arial"/>
        <family val="2"/>
      </rPr>
      <t xml:space="preserve">Paid in capital
</t>
    </r>
    <r>
      <rPr>
        <sz val="10"/>
        <rFont val="Arial"/>
        <family val="2"/>
      </rPr>
      <t xml:space="preserve">This should be equal to the sum of common stock (and </t>
    </r>
    <r>
      <rPr>
        <b val="true"/>
        <sz val="10"/>
        <rFont val="Arial"/>
        <family val="2"/>
      </rPr>
      <t xml:space="preserve">related</t>
    </r>
    <r>
      <rPr>
        <sz val="10"/>
        <rFont val="Arial"/>
        <family val="2"/>
      </rPr>
      <t xml:space="preserve"> surplus only) and other instruments for non joint stock companies, both of which must meet the common stock critieria. This should be net of treasury stock and other investments in own shares to the extent that these are already derecognised on the balance sheet under the relevant accounting standards. Other paid in capital elements must be excluded. All minority interest must be excluded.</t>
    </r>
  </si>
  <si>
    <r>
      <rPr>
        <b val="true"/>
        <sz val="10"/>
        <rFont val="Arial"/>
        <family val="2"/>
      </rPr>
      <t xml:space="preserve">Retained earnings
</t>
    </r>
    <r>
      <rPr>
        <sz val="10"/>
        <rFont val="Arial"/>
        <family val="2"/>
      </rPr>
      <t xml:space="preserve">This should be the full amount prior to the application of all regulatory adjustments</t>
    </r>
  </si>
  <si>
    <r>
      <rPr>
        <b val="true"/>
        <sz val="10"/>
        <rFont val="Arial"/>
        <family val="2"/>
      </rPr>
      <t xml:space="preserve">Accumulated other comprehensive income (and other reserves); of which:
</t>
    </r>
    <r>
      <rPr>
        <sz val="10"/>
        <rFont val="Arial"/>
        <family val="2"/>
      </rPr>
      <t xml:space="preserve">This should be the full amount prior to the application of all filters and deductions</t>
    </r>
  </si>
  <si>
    <t xml:space="preserve">unrealised gains and losses on available for sale items (if applicable)</t>
  </si>
  <si>
    <t xml:space="preserve">gains and losses on derivatives held as cash flow hedges (if applicable)</t>
  </si>
  <si>
    <t xml:space="preserve">gains and losses resulting from converting foreign currency subsidiaries to the parent currency (if applicable)</t>
  </si>
  <si>
    <t xml:space="preserve">actuarial reserve (if applicable)</t>
  </si>
  <si>
    <t xml:space="preserve">unrealised gains and losses from a foreign currency hedge of a net investment in a foreign operation (if applicable)</t>
  </si>
  <si>
    <t xml:space="preserve">property revaluation reserve (if applicable)</t>
  </si>
  <si>
    <t xml:space="preserve">all other reserves (if applicable)</t>
  </si>
  <si>
    <t xml:space="preserve">Total Common Equity Tier 1 capital attributable to parent company common shareholders</t>
  </si>
  <si>
    <t xml:space="preserve">62–64</t>
  </si>
  <si>
    <t xml:space="preserve">Total minority interest given recognition in Common Equity Tier 1 capital (sum of relevant output of DefCapB3-MI worksheet after application to every subsidary that has issued capital held by third parties)</t>
  </si>
  <si>
    <t xml:space="preserve">Total group Common Equity Tier 1 capital prior to regulatory adjustments </t>
  </si>
  <si>
    <t xml:space="preserve">Goodwill, net of related deferred tax liability</t>
  </si>
  <si>
    <t xml:space="preserve">Intangibles other than mortgage servicing rights, net of related deferred tax liability</t>
  </si>
  <si>
    <t xml:space="preserve">Deferred tax assets (excluding temporary differences only), net of related deferred tax liabilities</t>
  </si>
  <si>
    <t xml:space="preserve">Investments in own shares (excluding amounts already derecognised under the relevant accounting standards)</t>
  </si>
  <si>
    <t xml:space="preserve">Reciprocal cross holdings in common equity</t>
  </si>
  <si>
    <t xml:space="preserve">Shortfall of provisions to expected losses</t>
  </si>
  <si>
    <r>
      <rPr>
        <sz val="10"/>
        <rFont val="Arial"/>
        <family val="2"/>
      </rPr>
      <t xml:space="preserve">Cash flow hedge reserve</t>
    </r>
    <r>
      <rPr>
        <sz val="10"/>
        <color rgb="FFFF0000"/>
        <rFont val="Arial"/>
        <family val="2"/>
      </rPr>
      <t xml:space="preserve"> </t>
    </r>
  </si>
  <si>
    <t xml:space="preserve">Cumulative gains and losses due to changes in own credit risk on fair valued liabilities</t>
  </si>
  <si>
    <t xml:space="preserve">Securitisation gain on sale (expected future margin income) as set out in paragraph 562 of the Basel II framework</t>
  </si>
  <si>
    <t xml:space="preserve">Total Common Equity Tier 1 capital after the regulatory adjustments above</t>
  </si>
  <si>
    <t xml:space="preserve">Investments in the capital of financial entities where the bank does not own more than 10% of the issued common share capital (amount above the 10% threshold)</t>
  </si>
  <si>
    <t xml:space="preserve">Significant investments in the common stock of financial entities (amount above 10% threshold)</t>
  </si>
  <si>
    <t xml:space="preserve">Mortgage servicing rights (amount above 10% threshold)</t>
  </si>
  <si>
    <t xml:space="preserve">Deferred tax assets arising from temporary differences (amount above 10% threshold)</t>
  </si>
  <si>
    <t xml:space="preserve">Total Common Equity Tier 1 capital after the regulatory adjustments above </t>
  </si>
  <si>
    <t xml:space="preserve">Regulatory adjustments to be applied to Common Equity Tier 1 due to insufficient Additional Tier 1 to cover deductions</t>
  </si>
  <si>
    <t xml:space="preserve">Amount exceeding the 15% threshold</t>
  </si>
  <si>
    <t xml:space="preserve">Common Equity Tier 1 capital</t>
  </si>
  <si>
    <t xml:space="preserve">2) Tier 1 capital</t>
  </si>
  <si>
    <t xml:space="preserve">Total common equity Tier 1 capital</t>
  </si>
  <si>
    <t xml:space="preserve">55, 56</t>
  </si>
  <si>
    <t xml:space="preserve">Additional Tier 1 instruments issued by parent company of group (and any related surplus), including any compliant capital issued via SPVs as determined by paragraph 65 of Basel III</t>
  </si>
  <si>
    <t xml:space="preserve">Instruments that meet the Additional Tier 1 criteria issued by subsidiaries to third parties that are given recognition in group Additional Tier 1 capital (sum of relevant output of DefCapB3-MI worksheet after application to every subsidary that has issued capital held by third parties)</t>
  </si>
  <si>
    <t xml:space="preserve">Total Tier 1 capital prior to regulatory adjustments</t>
  </si>
  <si>
    <t xml:space="preserve">Regulatory adjustments to be deducted from Additional Tier 1 capital</t>
  </si>
  <si>
    <t xml:space="preserve">Tier 2 regulatory adjustments which have to be deducted from Additional Tier 1 capital</t>
  </si>
  <si>
    <t xml:space="preserve">Total regulatory adjustments to Additional Tier 1 capital; of which</t>
  </si>
  <si>
    <t xml:space="preserve">Regulatory adjustments actually made to Additional Tier 1 capital</t>
  </si>
  <si>
    <t xml:space="preserve">3) Total capital</t>
  </si>
  <si>
    <t xml:space="preserve">58, 59</t>
  </si>
  <si>
    <t xml:space="preserve">Tier 2 capital instruments issued by parent company of group (and any related surplus), including any compliant capital issued via SPVs as determined by paragraph 65 of Basel III</t>
  </si>
  <si>
    <t xml:space="preserve">Instruments that meet the Tier 2 criteria issued by subsidiaries to third parties that are given recogntion in Tier 2 capital (sum of relevant output of DefCapB3-MI worksheet after application to every subsidary that has issued capital held by third parties)</t>
  </si>
  <si>
    <t xml:space="preserve">Provisions included in Tier 2 capital</t>
  </si>
  <si>
    <t xml:space="preserve">Total capital prior to regulatory adjustments</t>
  </si>
  <si>
    <t xml:space="preserve">Regulatory adjustments to be deducted from Tier 2 capital; of which</t>
  </si>
  <si>
    <t xml:space="preserve">Regulatory adjustments actually made to Tier 2 capital instruments</t>
  </si>
  <si>
    <t xml:space="preserve">C) Regulatory adjustments</t>
  </si>
  <si>
    <t xml:space="preserve">1) Goodwill</t>
  </si>
  <si>
    <t xml:space="preserve">67–68</t>
  </si>
  <si>
    <t xml:space="preserve">Total gross value of goodwill</t>
  </si>
  <si>
    <t xml:space="preserve">Associated deferred tax liability which would be extinguished if the goodwill becomes impaired or derecognised under the relevant accounting standards</t>
  </si>
  <si>
    <t xml:space="preserve">Goodwill net of related tax liability (amount to be deducted from Common Equity Tier 1 capital)</t>
  </si>
  <si>
    <t xml:space="preserve">2) Intangibles (excluding goodwill and mortgage servicing rights only)</t>
  </si>
  <si>
    <t xml:space="preserve">Total gross value of all assets classified as intangible under the relevant accounting standards (excluding goodwill and mortgage servicing rights)</t>
  </si>
  <si>
    <t xml:space="preserve">Associated deferred tax liability which would be extinguished if the intangible becomes impaired or derecognised under the relevant accounting standards</t>
  </si>
  <si>
    <t xml:space="preserve">Intangibles (excluding goodwill and mortgage servicing rights) net of related tax liability (amount to be deducted from Common Equity Tier 1 capital)</t>
  </si>
  <si>
    <t xml:space="preserve">3) Deferred tax assets</t>
  </si>
  <si>
    <r>
      <rPr>
        <b val="true"/>
        <sz val="10"/>
        <rFont val="Arial"/>
        <family val="2"/>
      </rPr>
      <t xml:space="preserve">Deferred tax assets which </t>
    </r>
    <r>
      <rPr>
        <b val="true"/>
        <sz val="10"/>
        <color rgb="FFFF0000"/>
        <rFont val="Arial"/>
        <family val="2"/>
      </rPr>
      <t xml:space="preserve">do not</t>
    </r>
    <r>
      <rPr>
        <b val="true"/>
        <sz val="10"/>
        <rFont val="Arial"/>
        <family val="2"/>
      </rPr>
      <t xml:space="preserve"> rely on the future profitability of the bank to be realised</t>
    </r>
  </si>
  <si>
    <t xml:space="preserve">Total value of deferred tax assets which do not rely on the future profitability of the bank to be realised (gross amount)</t>
  </si>
  <si>
    <t xml:space="preserve">Total value of deferred tax assets which do not rely on the future profitability of the bank to be realised (net amount)</t>
  </si>
  <si>
    <r>
      <rPr>
        <b val="true"/>
        <sz val="10"/>
        <rFont val="Arial"/>
        <family val="2"/>
      </rPr>
      <t xml:space="preserve">Deferred tax assets which </t>
    </r>
    <r>
      <rPr>
        <b val="true"/>
        <sz val="10"/>
        <color rgb="FFFF0000"/>
        <rFont val="Arial"/>
        <family val="2"/>
      </rPr>
      <t xml:space="preserve">do</t>
    </r>
    <r>
      <rPr>
        <b val="true"/>
        <sz val="10"/>
        <rFont val="Arial"/>
        <family val="2"/>
      </rPr>
      <t xml:space="preserve"> rely on the future profitability of the bank to be realised</t>
    </r>
  </si>
  <si>
    <t xml:space="preserve">Total value of deferred tax assets which do rely on the future profitability of the bank to be realised (gross amount)</t>
  </si>
  <si>
    <t xml:space="preserve">Total value of deferred tax assets which do rely on the future profitability of the bank to be realised (net amount); of which:</t>
  </si>
  <si>
    <t xml:space="preserve">amounts arising from carryforwards of unused tax losses, unused tax credits and all other (net of pro rata share of any DTLs)</t>
  </si>
  <si>
    <t xml:space="preserve">amounts arising from temporary differences (net of pro rata share of any DTLs)</t>
  </si>
  <si>
    <t xml:space="preserve">Amount to be deducted from Common Equity Tier 1 capital in full</t>
  </si>
  <si>
    <t xml:space="preserve">Amount to be subject to the threshold for deduction</t>
  </si>
  <si>
    <t xml:space="preserve">4) Investments in own shares, own Additional Tier 1 and own Tier 2 capital</t>
  </si>
  <si>
    <t xml:space="preserve">Direct investments in own shares, net of any short positions if the short positions involve no counterparty risk</t>
  </si>
  <si>
    <t xml:space="preserve">Indirect investments in own shares (eg through holdings of index securities in which the bank itself is a constituent), net of any short positions </t>
  </si>
  <si>
    <t xml:space="preserve">For own shares which the group could be contractually obliged to purchase, the total potential purchase cost</t>
  </si>
  <si>
    <t xml:space="preserve">Total amount to be deducted from Common Equity Tier 1 capital</t>
  </si>
  <si>
    <t xml:space="preserve">Direct investments in own Additional Tier 1 capital, net of any short positions if the short positions involve no counterparty risk</t>
  </si>
  <si>
    <t xml:space="preserve">Indirect investments in own Additional Tier 1 capital (eg through holdings of index securities in which the bank itself is a constituent), net of any short positions </t>
  </si>
  <si>
    <t xml:space="preserve">For own Additional Tier 1 capital which the group could be contractually obliged to purchase, the total potential purchase cost</t>
  </si>
  <si>
    <t xml:space="preserve">Total amount to be deducted from Additional Tier 1 capital</t>
  </si>
  <si>
    <t xml:space="preserve">Direct investments in own Tier 2 capital, net of any short positions if the short positions involve no counterparty risk</t>
  </si>
  <si>
    <t xml:space="preserve">Indirect investments in own Tier 2 capital (eg through holdings of index securities in which the bank itself is a constituent), net of any short positions </t>
  </si>
  <si>
    <t xml:space="preserve">For own Tier 2 capital which the group could be contractually obliged to purchase, the total potential purchase cost</t>
  </si>
  <si>
    <t xml:space="preserve">Total amount to be deducted from Tier 2 capital</t>
  </si>
  <si>
    <t xml:space="preserve">5) Reciprocal cross holdings in the capital of banking, financial and insurance entities that are outside the scope of regulatory consolidation</t>
  </si>
  <si>
    <t xml:space="preserve">Holdings of common stock that are part of a reciprocal cross holding arrangement</t>
  </si>
  <si>
    <t xml:space="preserve">Holdings of Additional Tier 1 capital or similar instruments that are part of a reciprocal cross holding arrangement (= amount to be deducted from Additional Tier 1 capital)</t>
  </si>
  <si>
    <t xml:space="preserve">Holdings of Tier 2 capital or similar instruments that are part of a reciprocal cross holding arrangement (= amount to be deducted from Tier 2 capital)</t>
  </si>
  <si>
    <t xml:space="preserve">6) Provisions and expected losses</t>
  </si>
  <si>
    <t xml:space="preserve">For IRB portfolios</t>
  </si>
  <si>
    <t xml:space="preserve">Total gross provisions eligible for inclusion in the adjustment to capital in respect of the difference between expected loss and provisions</t>
  </si>
  <si>
    <t xml:space="preserve">Total expected loss eligible for inclusion in the adjustment to capital in respect of the difference between expected loss and provisions</t>
  </si>
  <si>
    <t xml:space="preserve">Shortfall of provisions to expeced losses to be deducted from Common Equity Tier 1 capital (gross of any tax adjustement)</t>
  </si>
  <si>
    <t xml:space="preserve">Cap for inclusion of excess provisions in Tier 2 capital (0.6% of credit risk-weighted assets)</t>
  </si>
  <si>
    <t xml:space="preserve">Excess of provisions to expected losses related to IRB portfolios to be included in Tier 2 capital</t>
  </si>
  <si>
    <t xml:space="preserve">For standardised approach portfolios</t>
  </si>
  <si>
    <t xml:space="preserve">Total gross provisions eligible for inclusion in Tier 2 capital</t>
  </si>
  <si>
    <t xml:space="preserve">Cap for inclusion of provisions in Tier 2 capital (1.25% of credit risk-weighted assets)</t>
  </si>
  <si>
    <t xml:space="preserve">Total provisions related to standardised approach to be included in Tier 2 capital</t>
  </si>
  <si>
    <t xml:space="preserve">For portfolios subject to Basel I</t>
  </si>
  <si>
    <t xml:space="preserve">Total provisions related to Basel I portfolios to be included in Tier 2 capital</t>
  </si>
  <si>
    <t xml:space="preserve">Total amount in respect of provisions to be included in Tier 2</t>
  </si>
  <si>
    <t xml:space="preserve">7) Cash flow hedge reserve</t>
  </si>
  <si>
    <t xml:space="preserve">Total positive or negative value of the cash flow hedge reserve as stated on the balance sheet; of which:</t>
  </si>
  <si>
    <t xml:space="preserve">71–72</t>
  </si>
  <si>
    <t xml:space="preserve">positive or negative amount that relates to the hedging of projected cash flows that are not recognised on the balance sheet (if gain report as positive; if loss report as negative)</t>
  </si>
  <si>
    <t xml:space="preserve">positive or negative amount that relates to the hedging of projected cash flows on assets that are recognised on the balance sheet but are not fair valued on the balance sheet (eg loans and receivable) (if gain report as positive; if loss report as negative)</t>
  </si>
  <si>
    <t xml:space="preserve">positive or negative amount that relates to the hedging of projected cash flows on liabilities that are recognised on the balance sheet but are not fair valued on the balance sheet (if gain report as positive; if loss report as negative)</t>
  </si>
  <si>
    <t xml:space="preserve">other items, including those related to projected cash flows on assets and liabilities which are recognised on the balance sheet and are fair valued (if gain report as positive; if loss report as negative)</t>
  </si>
  <si>
    <t xml:space="preserve">Amount to be deducted from (or added to if negative) Common Equity Tier 1 capital</t>
  </si>
  <si>
    <t xml:space="preserve">8) Cumulative gains and losses due to changes in own credit risk on fair valued liabilities</t>
  </si>
  <si>
    <t xml:space="preserve">Total cumulative net gains and (losses) in equity due to changes in the fair value of liabilities that are due to a change in the bank's own credit risk. Amount to be deducted from (or added to if negative) Common Equity Tier 1 capital (if gain report as positive; if loss report as negative)</t>
  </si>
  <si>
    <t xml:space="preserve">CP on DVAs</t>
  </si>
  <si>
    <t xml:space="preserve">of which: total cumulative net gains and (losses) in equity due to changes in the fair value of derivatives that are due to a change in the bank's own credit risk. Amount to be deducted from (or added to if negative) Common Equity Tier 1 capital (if gain report as positive; if loss report as negative)</t>
  </si>
  <si>
    <t xml:space="preserve">Total derivative debit valuations adjustments</t>
  </si>
  <si>
    <t xml:space="preserve">9) Defined benefit pension fund assets</t>
  </si>
  <si>
    <t xml:space="preserve">76–77</t>
  </si>
  <si>
    <t xml:space="preserve">For every separate defined benefit pension scheme which gives rise to a net asset on the balance sheet, the total of such net assets less any associated deferred tax liability that would be extinguished if the asset should be impaired</t>
  </si>
  <si>
    <t xml:space="preserve">Amount by which the above deduction from capital can be reduced by demonstrating unrestricted and unfettered access to assets in the relevant funds</t>
  </si>
  <si>
    <t xml:space="preserve">Amount to be included in risk-weighted assets in respect of the amounts used above to offset the deduction of pension fund assets</t>
  </si>
  <si>
    <t xml:space="preserve">10) Securitisation gain on sale (expected future margin income) as set out in paragraph 562 of the Basel II framework</t>
  </si>
  <si>
    <r>
      <rPr>
        <b val="true"/>
        <sz val="12"/>
        <rFont val="Arial"/>
        <family val="2"/>
      </rPr>
      <t xml:space="preserve">11) Investments in the capital of banking, financial and insurance entities that are outside the scope of regulatory consolidation and where the bank </t>
    </r>
    <r>
      <rPr>
        <b val="true"/>
        <sz val="12"/>
        <color rgb="FFFF0000"/>
        <rFont val="Arial"/>
        <family val="2"/>
      </rPr>
      <t xml:space="preserve">does not</t>
    </r>
    <r>
      <rPr>
        <b val="true"/>
        <sz val="12"/>
        <rFont val="Arial"/>
        <family val="2"/>
      </rPr>
      <t xml:space="preserve"> own more than 10% of the issued 
       common share capital (excluding amounts held for underwriting purposes only if held for 5 working days or less)</t>
    </r>
  </si>
  <si>
    <t xml:space="preserve">80–83</t>
  </si>
  <si>
    <t xml:space="preserve">Gross holdings of common stock</t>
  </si>
  <si>
    <t xml:space="preserve">Permitted offsetting short positions in relation to the specific gross holdings included above</t>
  </si>
  <si>
    <t xml:space="preserve">Holdings of common stock net of short positions</t>
  </si>
  <si>
    <t xml:space="preserve">Gross holdings of Additional Tier 1 capital</t>
  </si>
  <si>
    <t xml:space="preserve">Holdings of Additional Tier 1 capital net of short positions </t>
  </si>
  <si>
    <t xml:space="preserve">Gross holdings of Tier 2 capital</t>
  </si>
  <si>
    <t xml:space="preserve">Holdings of Tier 2 capital net of short positions</t>
  </si>
  <si>
    <t xml:space="preserve">Sum of all net holdings where the bank does not own more than 10% of the issued share capital</t>
  </si>
  <si>
    <t xml:space="preserve">Common Equity Tier 1 capital after all regulatory adjustments that do not depend on a threshold</t>
  </si>
  <si>
    <t xml:space="preserve">Amount by which the sum of all holdings exceeds 10% of the Common Equity Tier 1 capital of the bank after all deductions that do not depend on a threshold 
(this is the amount to be deducted from regulatory capital)</t>
  </si>
  <si>
    <t xml:space="preserve">Allocation of the deduction to Common Equity Tier 1 capital</t>
  </si>
  <si>
    <t xml:space="preserve">Allocation of the deduction to Additional Tier 1 capital</t>
  </si>
  <si>
    <t xml:space="preserve">Allocation of the deduction to Tier 2 capital</t>
  </si>
  <si>
    <t xml:space="preserve">Amounts not deducted (to be subject to relevant risk weighting with amounts below allocated on a pro rata basis in accordance with paragraph 83 of Basel III)</t>
  </si>
  <si>
    <t xml:space="preserve">12) Significant investments in the capital of banking, financial and insurance entities that are outside the scope of regulatory consolidation (ie where the bank owns more than 10% 
        of the issued common share capital or where the entity is an affiliate), excluding amounts held for underwriting purposes only if held for 5 working days or less</t>
  </si>
  <si>
    <t xml:space="preserve">84–86</t>
  </si>
  <si>
    <t xml:space="preserve">Common Equity Tier 1 capital after all regulatory adjustments except significant investments in financials, MSRs and DTA temporary difference)</t>
  </si>
  <si>
    <t xml:space="preserve">Amount to be deducted from Common Equity Tier 1 capital as a result of application of 10% cap</t>
  </si>
  <si>
    <t xml:space="preserve">Amount to be deducted from Additional Tier 1 capital</t>
  </si>
  <si>
    <t xml:space="preserve">Amount to be deducted from Tier 2 capital</t>
  </si>
  <si>
    <t xml:space="preserve">13) Mortgage servicing rights</t>
  </si>
  <si>
    <t xml:space="preserve">Total mortgage servicing rights classified as intangible</t>
  </si>
  <si>
    <t xml:space="preserve">Mortgage servicing rights net of related tax liability</t>
  </si>
  <si>
    <t xml:space="preserve">Common Equity Tier 1 after all regulatory adjustments except significant investments in financials, MSRs and DTA temporary difference)</t>
  </si>
  <si>
    <t xml:space="preserve">14) Deferred tax assets due to temporary differences</t>
  </si>
  <si>
    <t xml:space="preserve">Net deferred tax assets due to temporary differences</t>
  </si>
  <si>
    <t xml:space="preserve">Common Equity Tier 1 capital after all regulatory adjustments except significant investments in financials, MSRs and DTA temporary differences)</t>
  </si>
  <si>
    <t xml:space="preserve">15) Aggregate of items subject to the 15% limit (significant investments in financial institutions, mortgage servicing rights and DTAs that arise from temporary differences)</t>
  </si>
  <si>
    <t xml:space="preserve">Significant investments in the common equity of financial entities not deducted as part of the 10% cap</t>
  </si>
  <si>
    <t xml:space="preserve">Mortgage servicing rights not deducted as part of the 10% cap</t>
  </si>
  <si>
    <t xml:space="preserve">Deferred tax assets due to temporary differences not deducted as part of the 10% cap</t>
  </si>
  <si>
    <t xml:space="preserve">Sum of significant investments in financials, mortgage servicing rights and DTA temporary differences not deducted as a result of the 10% cap</t>
  </si>
  <si>
    <t xml:space="preserve">Deduction from Common Equity Tier 1 capital in respect of amounts above the 15% cap</t>
  </si>
  <si>
    <t xml:space="preserve">Assumed amounts not deducted (to be subject to 250% risk weighting)</t>
  </si>
  <si>
    <t xml:space="preserve">Significant investments in the common equity of financial entities</t>
  </si>
  <si>
    <t xml:space="preserve">Mortgage servicing rights</t>
  </si>
  <si>
    <t xml:space="preserve">Deferred tax assets due to temporary differences</t>
  </si>
  <si>
    <t xml:space="preserve">Basel III definition of capital minority interest calculation</t>
  </si>
  <si>
    <t xml:space="preserve">D) Capital issued out of subsidiaries to third parties (paragraphs 62-65)</t>
  </si>
  <si>
    <t xml:space="preserve">(A separate column should be completed for each subsidairy issuing capital to third parties)</t>
  </si>
  <si>
    <t xml:space="preserve">Total Common Equity Tier 1 capital of the subsidiary net of deductions (if the subsidiary is not a bank, as defined in footnote 23 of the rules text, zero must be entered into this cell with the common equity to be included in the Total Tier 1 cell below); </t>
  </si>
  <si>
    <t xml:space="preserve">paid in amount plus related reserves/retained earnings owned by group gross of all deductions</t>
  </si>
  <si>
    <t xml:space="preserve">paid in amount plus related reserves/retained earnings owned by third parties gross of all deductions</t>
  </si>
  <si>
    <t xml:space="preserve">Total Tier 1 (CET1 + AT1) of the subsidiary net of deductions</t>
  </si>
  <si>
    <t xml:space="preserve">Total capital (CET1 + AT1 + T2) of the subsidiary net of deductions</t>
  </si>
  <si>
    <t xml:space="preserve">Total risk-weighted assets of the subsidiary</t>
  </si>
  <si>
    <t xml:space="preserve">Risk-weighted assets of the consolidated group that relate to the subsidiary (ie risk-weighted assets of the subsidiary excluding intra-group transactions)</t>
  </si>
  <si>
    <t xml:space="preserve">Lower of the risk-weighted assets of the subsidiary and the contribution to consolidated risk-weighted assets</t>
  </si>
  <si>
    <t xml:space="preserve">Surplus Common Equity Tier 1 capital of the subsidiary; of which</t>
  </si>
  <si>
    <t xml:space="preserve">amount attributable to third parties</t>
  </si>
  <si>
    <t xml:space="preserve">Total Common Equity Tier 1 capital of the subsidiary held by third parties less surplus attributable to third party investors</t>
  </si>
  <si>
    <t xml:space="preserve">Total Tier 1 capital</t>
  </si>
  <si>
    <t xml:space="preserve">Surplus Total Tier 1 capital of the subsidiary; of which</t>
  </si>
  <si>
    <t xml:space="preserve">Total Tier 1 capital of the subsidiary held by third parties less surplus attributable to third party investors</t>
  </si>
  <si>
    <t xml:space="preserve">Surplus Total capital of the subsidiary; of which</t>
  </si>
  <si>
    <t xml:space="preserve">Total capital of the subsidiary held by third parties less surplus attributable to third party investors</t>
  </si>
  <si>
    <t xml:space="preserve">Amount of Common Equity Tier 1 capital held by third parties to be included in consolidated Common Equity Tier 1 capital</t>
  </si>
  <si>
    <t xml:space="preserve">Amount of Tier 1 capital held by third parties to be included in consolidated Additional Tier 1 capital</t>
  </si>
  <si>
    <t xml:space="preserve">Amount of Total capital held by third parties to be included in consolidated Tier 2 capital</t>
  </si>
  <si>
    <t xml:space="preserve">Leverage ratio</t>
  </si>
  <si>
    <t xml:space="preserve">A) On-balance sheet items</t>
  </si>
  <si>
    <t xml:space="preserve">Amounts should be net of specific provisions and valuations adjustments.</t>
  </si>
  <si>
    <t xml:space="preserve">Previous quarter</t>
  </si>
  <si>
    <t xml:space="preserve">Accounting balance sheet value </t>
  </si>
  <si>
    <t xml:space="preserve">Gross value (assume no netting or CRM)</t>
  </si>
  <si>
    <t xml:space="preserve">Value with Basel II netting rules</t>
  </si>
  <si>
    <t xml:space="preserve">Check: accounting ≤ gross value</t>
  </si>
  <si>
    <t xml:space="preserve">Method 1</t>
  </si>
  <si>
    <t xml:space="preserve">Method 2</t>
  </si>
  <si>
    <t xml:space="preserve">160, 161</t>
  </si>
  <si>
    <t xml:space="preserve">Derivatives:</t>
  </si>
  <si>
    <t xml:space="preserve">Credit derivatives (protection sold)</t>
  </si>
  <si>
    <t xml:space="preserve">Credit derivatives (protection bought)</t>
  </si>
  <si>
    <t xml:space="preserve">Financial derivatives</t>
  </si>
  <si>
    <t xml:space="preserve">Securities financing transactions</t>
  </si>
  <si>
    <t xml:space="preserve">SFT covered by a Basel II netting agreement</t>
  </si>
  <si>
    <t xml:space="preserve">Other SFT</t>
  </si>
  <si>
    <t xml:space="preserve">157, 158</t>
  </si>
  <si>
    <t xml:space="preserve">Totals</t>
  </si>
  <si>
    <t xml:space="preserve">Check: Derivatives value with Basel II netting rules ≤ gross values</t>
  </si>
  <si>
    <t xml:space="preserve">Check: SFT value with Basel II netting rules ≤ gross values</t>
  </si>
  <si>
    <t xml:space="preserve">B) Derivatives and off-balance sheet items</t>
  </si>
  <si>
    <t xml:space="preserve">Potential future exposure
(current exposure method; assume no netting or CRM)</t>
  </si>
  <si>
    <t xml:space="preserve">Potential future exposure (current exposure method; apply Basel II netting rules)</t>
  </si>
  <si>
    <t xml:space="preserve">Notional amount</t>
  </si>
  <si>
    <t xml:space="preserve">Check: notional ≥ accounting value</t>
  </si>
  <si>
    <t xml:space="preserve">B1 ) Derivatives</t>
  </si>
  <si>
    <t xml:space="preserve">Credit derivatives (protection sold); of which:</t>
  </si>
  <si>
    <t xml:space="preserve">subject to close out clause</t>
  </si>
  <si>
    <t xml:space="preserve">not subject to close out clause</t>
  </si>
  <si>
    <t xml:space="preserve">162, 163</t>
  </si>
  <si>
    <t xml:space="preserve">B2) Off-balance sheet items</t>
  </si>
  <si>
    <t xml:space="preserve">Off-balance sheet items with a 0% CCF in the RSA; of which:</t>
  </si>
  <si>
    <t xml:space="preserve">Unconditionally cancellable credit cards commitments</t>
  </si>
  <si>
    <t xml:space="preserve">Other unconditionally cancellable commitments </t>
  </si>
  <si>
    <t xml:space="preserve">Off-balance sheet items with a 20% CCF in the RSA</t>
  </si>
  <si>
    <t xml:space="preserve">Off-balance sheet items with a 50% CCF in the RSA</t>
  </si>
  <si>
    <t xml:space="preserve">Off-balance sheet items with a 100% CCF in the RSA</t>
  </si>
  <si>
    <t xml:space="preserve">Total off-balance sheet items</t>
  </si>
  <si>
    <t xml:space="preserve">Check: Unconditionally cancellable commitments should not exceed off-balance items with a 0% CCF</t>
  </si>
  <si>
    <t xml:space="preserve">C) On- and off-balance sheet items – additional breakdown of exposures</t>
  </si>
  <si>
    <t xml:space="preserve">On-balance sheet exposures: EAD/solvency-based value</t>
  </si>
  <si>
    <t xml:space="preserve">Off-balance sheet exposures: notional x regulatory CCF </t>
  </si>
  <si>
    <t xml:space="preserve">Total on- and off-balance sheet exposures belonging to the banking book (breakdown according to the effective risk weight):</t>
  </si>
  <si>
    <t xml:space="preserve">= 0%</t>
  </si>
  <si>
    <t xml:space="preserve">&gt; 0 and ≤ 12%</t>
  </si>
  <si>
    <t xml:space="preserve">&gt; 12 and ≤ 20%</t>
  </si>
  <si>
    <t xml:space="preserve">&gt; 20 and ≤ 50%</t>
  </si>
  <si>
    <t xml:space="preserve">&gt; 50 and ≤ 75%</t>
  </si>
  <si>
    <t xml:space="preserve">&gt; 75 and ≤ 100%</t>
  </si>
  <si>
    <t xml:space="preserve">&gt; 100 and ≤ 425%</t>
  </si>
  <si>
    <t xml:space="preserve">&gt; 425 and ≤ 1250%</t>
  </si>
  <si>
    <t xml:space="preserve">Defaulted exposures under the IRB approach</t>
  </si>
  <si>
    <t xml:space="preserve">D) Reconciliation (following relevant accounting standards)</t>
  </si>
  <si>
    <t xml:space="preserve">Accounting total assets</t>
  </si>
  <si>
    <t xml:space="preserve">Check: Total equals total accounting values in panel A</t>
  </si>
  <si>
    <t xml:space="preserve">Reverse out on-balance sheet netting</t>
  </si>
  <si>
    <t xml:space="preserve">Reverse out derivatives netting </t>
  </si>
  <si>
    <t xml:space="preserve">Reverse out SFT netting</t>
  </si>
  <si>
    <t xml:space="preserve">Reverse out other netting and other adjustments</t>
  </si>
  <si>
    <t xml:space="preserve">Check: Total equals total gross values in panel A</t>
  </si>
  <si>
    <t xml:space="preserve">E) Offsetting</t>
  </si>
  <si>
    <t xml:space="preserve">Notional amount </t>
  </si>
  <si>
    <t xml:space="preserve">Notional amount (same reference name)</t>
  </si>
  <si>
    <t xml:space="preserve">Notional amount (same reference name and counterparty or CCP)</t>
  </si>
  <si>
    <t xml:space="preserve">Notional amount (same reference name and bought protection from CCP)</t>
  </si>
  <si>
    <t xml:space="preserve">Credit derivatives:</t>
  </si>
  <si>
    <t xml:space="preserve">Credit derivatives (protection sold less protection bought)</t>
  </si>
  <si>
    <t xml:space="preserve">Check: Sum of total credit derivatives should be the same as that in panel B</t>
  </si>
  <si>
    <t xml:space="preserve">Check: Credit derivatives (protection sold) should be the same as that in panel B</t>
  </si>
  <si>
    <t xml:space="preserve">Check: Credit derivatives (protection bought) should be the same as that in panel B</t>
  </si>
  <si>
    <t xml:space="preserve">Check: Credit derivatives purchased are consistently filled-in (see reporting instructions for more details)</t>
  </si>
  <si>
    <t xml:space="preserve">F) Calculation of the leverage ratio</t>
  </si>
  <si>
    <t xml:space="preserve">Amount </t>
  </si>
  <si>
    <t xml:space="preserve">Total exposures</t>
  </si>
  <si>
    <t xml:space="preserve">Total additional assets to be included due to paragraph 156</t>
  </si>
  <si>
    <t xml:space="preserve">Total exposures for the calculation of the leverage ratio</t>
  </si>
  <si>
    <t xml:space="preserve">G) Business model categorisation</t>
  </si>
  <si>
    <t xml:space="preserve">Total on and off balance sheet exposures. Amounts shown should be the LR exposure measure values.</t>
  </si>
  <si>
    <t xml:space="preserve">Total exposures; of which:</t>
  </si>
  <si>
    <t xml:space="preserve">Total trading book exposures; of which:</t>
  </si>
  <si>
    <t xml:space="preserve">Derivatives, SFTs</t>
  </si>
  <si>
    <t xml:space="preserve">Other trading book exposures</t>
  </si>
  <si>
    <t xml:space="preserve">Total banking book exposures; of which:</t>
  </si>
  <si>
    <t xml:space="preserve">Investments in covered bonds</t>
  </si>
  <si>
    <t xml:space="preserve">Other banking book exposures; of which: </t>
  </si>
  <si>
    <t xml:space="preserve">Sovereigns; of which:</t>
  </si>
  <si>
    <t xml:space="preserve">Public sector entities (PSEs); of which:</t>
  </si>
  <si>
    <t xml:space="preserve">PSEs guaranteed by central government</t>
  </si>
  <si>
    <r>
      <rPr>
        <sz val="10"/>
        <rFont val="Arial"/>
        <family val="2"/>
      </rPr>
      <t xml:space="preserve">PSEs </t>
    </r>
    <r>
      <rPr>
        <b val="true"/>
        <sz val="10"/>
        <rFont val="Arial"/>
        <family val="2"/>
      </rPr>
      <t xml:space="preserve">not</t>
    </r>
    <r>
      <rPr>
        <sz val="10"/>
        <rFont val="Arial"/>
        <family val="2"/>
      </rPr>
      <t xml:space="preserve"> guaranteed by central government but treated as a sovereign under paragraph 229 of the Basel II framework</t>
    </r>
  </si>
  <si>
    <t xml:space="preserve">MDBs</t>
  </si>
  <si>
    <t xml:space="preserve">Other sovereign exposures</t>
  </si>
  <si>
    <t xml:space="preserve">Banks</t>
  </si>
  <si>
    <t xml:space="preserve">Retail exposures; of which;</t>
  </si>
  <si>
    <t xml:space="preserve">Residential real estate exposures</t>
  </si>
  <si>
    <t xml:space="preserve">SME exposures</t>
  </si>
  <si>
    <t xml:space="preserve">Qualifying revolving retail exposures</t>
  </si>
  <si>
    <t xml:space="preserve">Other retail exposures</t>
  </si>
  <si>
    <t xml:space="preserve">Corporate; of which;</t>
  </si>
  <si>
    <t xml:space="preserve">Financial</t>
  </si>
  <si>
    <t xml:space="preserve">Non-financial; of which:</t>
  </si>
  <si>
    <t xml:space="preserve">Commercial real estate</t>
  </si>
  <si>
    <t xml:space="preserve">Other corporate non-financial</t>
  </si>
  <si>
    <t xml:space="preserve">Other exposures (eg equity and other non-credit obligation assets); of which:</t>
  </si>
  <si>
    <t xml:space="preserve">Securitisation exposures</t>
  </si>
  <si>
    <t xml:space="preserve">Check: Securitisation exposures should be lower than total other exposures</t>
  </si>
  <si>
    <t xml:space="preserve">Memo item: trade finance exposures</t>
  </si>
  <si>
    <t xml:space="preserve">LCR</t>
  </si>
  <si>
    <t xml:space="preserve">A) Stock of high quality liquid assets</t>
  </si>
  <si>
    <t xml:space="preserve">a) Level 1 assets</t>
  </si>
  <si>
    <t xml:space="preserve">Paragraph nr in rules doc</t>
  </si>
  <si>
    <t xml:space="preserve">Amount/
market value</t>
  </si>
  <si>
    <t xml:space="preserve">Weight</t>
  </si>
  <si>
    <t xml:space="preserve">Weighted amount</t>
  </si>
  <si>
    <t xml:space="preserve">Cash</t>
  </si>
  <si>
    <t xml:space="preserve">40 (a)</t>
  </si>
  <si>
    <t xml:space="preserve">Central bank reserves; of which:</t>
  </si>
  <si>
    <t xml:space="preserve">part of central bank reserves that can be drawn in times of stress</t>
  </si>
  <si>
    <t xml:space="preserve">40 (b)</t>
  </si>
  <si>
    <t xml:space="preserve">Securities with a 0% risk weight:</t>
  </si>
  <si>
    <t xml:space="preserve">40 (c) </t>
  </si>
  <si>
    <t xml:space="preserve">issued by sovereigns</t>
  </si>
  <si>
    <t xml:space="preserve">guaranteed by sovereigns</t>
  </si>
  <si>
    <t xml:space="preserve">issued or guaranteed by central banks</t>
  </si>
  <si>
    <t xml:space="preserve">issued or guaranteed by non-central government PSEs</t>
  </si>
  <si>
    <t xml:space="preserve">issued or guaranteed by BIS, IMF, EC, or MDBs</t>
  </si>
  <si>
    <t xml:space="preserve">For non-0% risk-weighted sovereigns:</t>
  </si>
  <si>
    <t xml:space="preserve">sovereign or central bank debt securities issued in domestic currencies by the sovereign or central bank in the country in which the liquidity risk is being taken or in the bank’s home country</t>
  </si>
  <si>
    <t xml:space="preserve">40 (d) </t>
  </si>
  <si>
    <t xml:space="preserve">domestic sovereign or central bank debt securities issued in foreign currencies, to the extent that holding of such debt matches the currency needs of the bank’s operations in that jurisdiction</t>
  </si>
  <si>
    <t xml:space="preserve">40 (e) </t>
  </si>
  <si>
    <t xml:space="preserve">Total stock of Level 1 assets</t>
  </si>
  <si>
    <t xml:space="preserve">Adjustment to stock of Level 1 assets</t>
  </si>
  <si>
    <t xml:space="preserve">Adjusted amount of Level 1 assets</t>
  </si>
  <si>
    <t xml:space="preserve">b) Level 2 assets</t>
  </si>
  <si>
    <t xml:space="preserve">Market value</t>
  </si>
  <si>
    <t xml:space="preserve">Securities with a 20% risk weight:</t>
  </si>
  <si>
    <t xml:space="preserve">42 (a)</t>
  </si>
  <si>
    <t xml:space="preserve">issued or guaranteed by MDBs</t>
  </si>
  <si>
    <t xml:space="preserve">Non-financial corporate bonds, rated AA- or better</t>
  </si>
  <si>
    <t xml:space="preserve">42 (b)</t>
  </si>
  <si>
    <t xml:space="preserve">Covered bonds, not self-issued, rated AA- or better</t>
  </si>
  <si>
    <t xml:space="preserve">Total stock of Level 2 assets</t>
  </si>
  <si>
    <t xml:space="preserve">42 (a),(b)</t>
  </si>
  <si>
    <t xml:space="preserve">Adjustment to stock of Level 2 assets</t>
  </si>
  <si>
    <t xml:space="preserve">Adjusted amount of Level 2 assets</t>
  </si>
  <si>
    <t xml:space="preserve">Adjustment to stock of high quality liquid assets due to cap on Level 2 assets</t>
  </si>
  <si>
    <t xml:space="preserve">36–37, 41</t>
  </si>
  <si>
    <t xml:space="preserve">c) Total stock of high quality liquid assets</t>
  </si>
  <si>
    <t xml:space="preserve">Total stock of high quality liquid assets</t>
  </si>
  <si>
    <t xml:space="preserve">Level 1</t>
  </si>
  <si>
    <t xml:space="preserve">Level 2</t>
  </si>
  <si>
    <t xml:space="preserve">Assets held at the entity level, but excluded from the consolidated stock of high quality liquid assets</t>
  </si>
  <si>
    <t xml:space="preserve">30, 193–194</t>
  </si>
  <si>
    <t xml:space="preserve">of which, can be included in the consolidated stock by the time the standard is implemented</t>
  </si>
  <si>
    <t xml:space="preserve">Assets excluded from the stock of high quality liquid assets due to operational restrictions as per pargaphs 28 and 29 of the rules text</t>
  </si>
  <si>
    <t xml:space="preserve">28–29</t>
  </si>
  <si>
    <t xml:space="preserve">of which, can be brought back into the qualifying stock by the time the standard is implemented</t>
  </si>
  <si>
    <t xml:space="preserve">d) Treatment for jurisdictions with insufficient liquid assets</t>
  </si>
  <si>
    <t xml:space="preserve">Panel d) to be filled in in your jurisdiction:</t>
  </si>
  <si>
    <t xml:space="preserve">Option 1 – Contractual committed liquidity facilities from the relevant central bank</t>
  </si>
  <si>
    <t xml:space="preserve">Option 2 – Foreign currency liquid assets; of which: </t>
  </si>
  <si>
    <t xml:space="preserve">Level 1 assets</t>
  </si>
  <si>
    <t xml:space="preserve">Level 2 assets</t>
  </si>
  <si>
    <t xml:space="preserve">Option 3 – Additional use of Level 2 assets at a higher haircut</t>
  </si>
  <si>
    <t xml:space="preserve">Total usage of alternative treatment (post-haircut) before applying the cap</t>
  </si>
  <si>
    <t xml:space="preserve">Cap on usage of alternative treatment</t>
  </si>
  <si>
    <t xml:space="preserve">Total usage of alternative treatment (post-haircut) after applying the cap</t>
  </si>
  <si>
    <t xml:space="preserve">e) Total stock of high quality liquid assets plus usage of alternative treatment</t>
  </si>
  <si>
    <t xml:space="preserve">Total stock of high quality liquid assets plus usage of alternative treatment</t>
  </si>
  <si>
    <t xml:space="preserve">B) Net cash outflows</t>
  </si>
  <si>
    <t xml:space="preserve">1) Cash outflows</t>
  </si>
  <si>
    <t xml:space="preserve">a) Retail deposit run-off</t>
  </si>
  <si>
    <t xml:space="preserve">Total retail deposits; of which:</t>
  </si>
  <si>
    <t xml:space="preserve"> </t>
  </si>
  <si>
    <t xml:space="preserve">Line item description changed</t>
  </si>
  <si>
    <t xml:space="preserve">Insured deposits; of which:</t>
  </si>
  <si>
    <t xml:space="preserve">in transactional accounts</t>
  </si>
  <si>
    <t xml:space="preserve">56, 58</t>
  </si>
  <si>
    <t xml:space="preserve">in non-transactional accounts with established relationships that make deposit withdrawal highly unlikely</t>
  </si>
  <si>
    <t xml:space="preserve">in non-transactional and non-relationship accounts</t>
  </si>
  <si>
    <t xml:space="preserve">Uninsured deposits</t>
  </si>
  <si>
    <t xml:space="preserve">Additional deposit categories with higher run-off rates as specified by supervisor</t>
  </si>
  <si>
    <t xml:space="preserve">Fixed-term deposits (treated as having &gt;30 day remaining maturity); of which:</t>
  </si>
  <si>
    <t xml:space="preserve">62, 64</t>
  </si>
  <si>
    <t xml:space="preserve">With a supervisory run-off rate</t>
  </si>
  <si>
    <t xml:space="preserve">Without a supervisory run-off rate</t>
  </si>
  <si>
    <t xml:space="preserve">Total retail deposits run-off</t>
  </si>
  <si>
    <t xml:space="preserve">b) Unsecured wholesale funding run-off</t>
  </si>
  <si>
    <t xml:space="preserve">Total unsecured wholesale funding </t>
  </si>
  <si>
    <t xml:space="preserve">65–83</t>
  </si>
  <si>
    <t xml:space="preserve">Total funding provided by small business customers; of which:</t>
  </si>
  <si>
    <t xml:space="preserve">69–71</t>
  </si>
  <si>
    <t xml:space="preserve">Fixed-term deposits (treated as having &gt;30 day maturity); of which:</t>
  </si>
  <si>
    <t xml:space="preserve">Without supervisory run-off rate</t>
  </si>
  <si>
    <t xml:space="preserve">Total operational deposits; of which:</t>
  </si>
  <si>
    <t xml:space="preserve">72–78</t>
  </si>
  <si>
    <t xml:space="preserve">provided by non-financial corporates</t>
  </si>
  <si>
    <t xml:space="preserve">insured</t>
  </si>
  <si>
    <t xml:space="preserve">uninsured</t>
  </si>
  <si>
    <t xml:space="preserve">72–77</t>
  </si>
  <si>
    <t xml:space="preserve">Removed 2 lines beneath this row related to small business amounts</t>
  </si>
  <si>
    <t xml:space="preserve">provided by sovereigns, central banks, PSEs and MDBs</t>
  </si>
  <si>
    <t xml:space="preserve">provided by banks</t>
  </si>
  <si>
    <t xml:space="preserve">provided by other financial institutions and other legal entities</t>
  </si>
  <si>
    <t xml:space="preserve">Total non-operational deposits; of which</t>
  </si>
  <si>
    <t xml:space="preserve">79–82</t>
  </si>
  <si>
    <t xml:space="preserve">Removed "of which" from line item description and removed 2 lines beneath this row related to small business amounts</t>
  </si>
  <si>
    <t xml:space="preserve">provided by sovereigns, central banks, PSEs and MDBs; of which amounts which relate to cases where the:</t>
  </si>
  <si>
    <t xml:space="preserve">provided by members of the institutional networks of cooperative (or otherwise named) banks</t>
  </si>
  <si>
    <t xml:space="preserve">provided by other banks</t>
  </si>
  <si>
    <t xml:space="preserve">Unsecured debt issuance</t>
  </si>
  <si>
    <t xml:space="preserve">Additional balances required to be installed in central bank reserves</t>
  </si>
  <si>
    <t xml:space="preserve">Total unsecured wholesale funding run-off</t>
  </si>
  <si>
    <t xml:space="preserve">Of the non-operational deposits reported above, amounts that could be considered operational in nature but per the rules text have been excluded due to:</t>
  </si>
  <si>
    <t xml:space="preserve">correspondent banking activity</t>
  </si>
  <si>
    <t xml:space="preserve">prime brokerage services</t>
  </si>
  <si>
    <t xml:space="preserve">excess balances in operational accounts that could be withdrawn and would leave enough funds to fulfil operational requirements</t>
  </si>
  <si>
    <t xml:space="preserve">Modified line item description and calculation (was prev referring to rows 114 to 120)</t>
  </si>
  <si>
    <t xml:space="preserve">c) Secured funding run-off</t>
  </si>
  <si>
    <t xml:space="preserve">Amount received</t>
  </si>
  <si>
    <t xml:space="preserve">Market value of extended collateral</t>
  </si>
  <si>
    <t xml:space="preserve">Transactions backed by Level 1 assets; of which:</t>
  </si>
  <si>
    <t xml:space="preserve">86–87</t>
  </si>
  <si>
    <t xml:space="preserve">Transactions involving eligible liquid assets – see instructions for more detail</t>
  </si>
  <si>
    <t xml:space="preserve">Transactions backed by Level 2 assets; of which:</t>
  </si>
  <si>
    <t xml:space="preserve">Transactions backed by other assets:</t>
  </si>
  <si>
    <t xml:space="preserve">where the counterparties are domestic sovereigns, central banks or 20% risk weight PSEs</t>
  </si>
  <si>
    <t xml:space="preserve">with other counterparties</t>
  </si>
  <si>
    <t xml:space="preserve">Total secured wholesale funding run-off</t>
  </si>
  <si>
    <t xml:space="preserve">Cleaned up formula</t>
  </si>
  <si>
    <t xml:space="preserve">d) Additional requirements</t>
  </si>
  <si>
    <t xml:space="preserve">Net known derivatives payables (=0 if net receivable)</t>
  </si>
  <si>
    <t xml:space="preserve">Increased liquidity needs due to downgrade triggers in derviatives and other financing transactions</t>
  </si>
  <si>
    <t xml:space="preserve">Increased liquidity needs related to the potential for valuation changes on posted collateral securing derivative and other transactions:</t>
  </si>
  <si>
    <t xml:space="preserve">Cash and Level 1 liquid assets</t>
  </si>
  <si>
    <t xml:space="preserve">For other collateral (ie all non-Level 1 collateral)</t>
  </si>
  <si>
    <t xml:space="preserve">Increased liquidity needs related to collateral requirements that have yet-to-be fulfilled in respect of collateral posted to the reporting institution on derivatives transactions that is in excess of collateral required </t>
  </si>
  <si>
    <t xml:space="preserve">Incorporated from the LCRsup worksheet</t>
  </si>
  <si>
    <t xml:space="preserve">Increased liquidity needs related to collateral requirements that have yet-to-be fulfilled in respect of collateral that is contractually due from the reporting institution on derivatives transactions</t>
  </si>
  <si>
    <t xml:space="preserve">Increased liquidity needs related to derivative transactions that allow collateral substitution to non-Level 1 or non-Level 2 assets</t>
  </si>
  <si>
    <t xml:space="preserve">Loss of funding on ABS and other structured financing instruments issued by the bank, excluding covered bonds</t>
  </si>
  <si>
    <t xml:space="preserve">Loss of funding on ABCP, conduits, SIVs and other such financing activities; of which: </t>
  </si>
  <si>
    <t xml:space="preserve">debt maturing ≤ 30 days</t>
  </si>
  <si>
    <t xml:space="preserve">with embedded options in financing arrangements</t>
  </si>
  <si>
    <t xml:space="preserve">other potential loss of such funding</t>
  </si>
  <si>
    <t xml:space="preserve">Loss of funding on covered bonds issued by the bank</t>
  </si>
  <si>
    <t xml:space="preserve">Undrawn committed credit and liquidity facilities to retail and small business customers</t>
  </si>
  <si>
    <t xml:space="preserve">97 (a)</t>
  </si>
  <si>
    <t xml:space="preserve">Undrawn committed credit facilities to</t>
  </si>
  <si>
    <t xml:space="preserve">non-financial corporates; of which:</t>
  </si>
  <si>
    <t xml:space="preserve">97 (b)</t>
  </si>
  <si>
    <t xml:space="preserve">relates to available, unused capacity of liqudity facilities to non-financial corporates</t>
  </si>
  <si>
    <t xml:space="preserve">New line</t>
  </si>
  <si>
    <t xml:space="preserve">sovereigns, central banks, PSEs and MDBs; of which:</t>
  </si>
  <si>
    <t xml:space="preserve">relates to available, unused capacity of liqudity facilities to sovereigns, central banks, PSEs and MDBs</t>
  </si>
  <si>
    <t xml:space="preserve">Undrawn committed liquidity facilities to</t>
  </si>
  <si>
    <t xml:space="preserve">non-financial corporates</t>
  </si>
  <si>
    <t xml:space="preserve">97 (c)</t>
  </si>
  <si>
    <t xml:space="preserve">sovereigns, central banks, PSEs and MDBs</t>
  </si>
  <si>
    <t xml:space="preserve">Undrawn committed credit and liquidity facilities to financial institutions and other legal entities</t>
  </si>
  <si>
    <t xml:space="preserve">97 (d)</t>
  </si>
  <si>
    <t xml:space="preserve">Line item description modified</t>
  </si>
  <si>
    <t xml:space="preserve">Other contractual obligations to extend funds to</t>
  </si>
  <si>
    <t xml:space="preserve">roll-over of inflows</t>
  </si>
  <si>
    <t xml:space="preserve">excess outflows</t>
  </si>
  <si>
    <t xml:space="preserve">financial institutions</t>
  </si>
  <si>
    <t xml:space="preserve">retail clients</t>
  </si>
  <si>
    <t xml:space="preserve">small business customers</t>
  </si>
  <si>
    <t xml:space="preserve">other clients</t>
  </si>
  <si>
    <t xml:space="preserve">retail, small business customers, non-financials and other clients</t>
  </si>
  <si>
    <t xml:space="preserve">Total contractual obligations to extend funds in excess of 50% roll-over assumption</t>
  </si>
  <si>
    <t xml:space="preserve">Total additional requirements run-off</t>
  </si>
  <si>
    <t xml:space="preserve">Other contingent funding obligations</t>
  </si>
  <si>
    <t xml:space="preserve">Unconditionally revocable "uncommitted" credit and liquidity facilities</t>
  </si>
  <si>
    <t xml:space="preserve">Guarantees</t>
  </si>
  <si>
    <t xml:space="preserve">Letters of credit</t>
  </si>
  <si>
    <t xml:space="preserve">Other trade finance instruments</t>
  </si>
  <si>
    <t xml:space="preserve">Non-contractual obligations: </t>
  </si>
  <si>
    <t xml:space="preserve">Debt-buy back requests (incl related conduits)</t>
  </si>
  <si>
    <t xml:space="preserve">Structured products</t>
  </si>
  <si>
    <t xml:space="preserve">Managed funds</t>
  </si>
  <si>
    <t xml:space="preserve">Other non-contractual obligations</t>
  </si>
  <si>
    <t xml:space="preserve">Outstanding debt securities with remaining maturity &gt; 30 days</t>
  </si>
  <si>
    <t xml:space="preserve">Increased liquidity needs relating to market valuation changes on derivatives or other transactions</t>
  </si>
  <si>
    <t xml:space="preserve">Other contractual cash outflows; of which:</t>
  </si>
  <si>
    <t xml:space="preserve">outflow due to a short position</t>
  </si>
  <si>
    <t xml:space="preserve">Total run-off on other contingent funding obligations</t>
  </si>
  <si>
    <t xml:space="preserve">e) Total cash outflows</t>
  </si>
  <si>
    <t xml:space="preserve">Total cash outlfows</t>
  </si>
  <si>
    <t xml:space="preserve">2) Cash inflows</t>
  </si>
  <si>
    <t xml:space="preserve">a) Reverse repo and securities borrowing</t>
  </si>
  <si>
    <t xml:space="preserve">Amount extended</t>
  </si>
  <si>
    <t xml:space="preserve">Market value of received colllateral</t>
  </si>
  <si>
    <t xml:space="preserve">Reverse repo and other secured lending or securities borrowing transactions maturing ≤ 30 days</t>
  </si>
  <si>
    <t xml:space="preserve">108–109</t>
  </si>
  <si>
    <r>
      <rPr>
        <sz val="10"/>
        <color rgb="FF000000"/>
        <rFont val="Arial"/>
        <family val="2"/>
      </rPr>
      <t xml:space="preserve">Of which collateral </t>
    </r>
    <r>
      <rPr>
        <b val="true"/>
        <sz val="10"/>
        <color rgb="FF000000"/>
        <rFont val="Arial"/>
        <family val="2"/>
      </rPr>
      <t xml:space="preserve">is not</t>
    </r>
    <r>
      <rPr>
        <sz val="10"/>
        <color rgb="FF000000"/>
        <rFont val="Arial"/>
        <family val="2"/>
      </rPr>
      <t xml:space="preserve"> re-used (ie is not rehypothecated) to cover the reporting institutions outright short positions in transactions in which the collateral is tied up for &gt; 30 days</t>
    </r>
  </si>
  <si>
    <t xml:space="preserve">Transactions backed by other collateral</t>
  </si>
  <si>
    <r>
      <rPr>
        <sz val="10"/>
        <color rgb="FF000000"/>
        <rFont val="Arial"/>
        <family val="2"/>
      </rPr>
      <t xml:space="preserve">Of which collateral </t>
    </r>
    <r>
      <rPr>
        <b val="true"/>
        <sz val="10"/>
        <color rgb="FF000000"/>
        <rFont val="Arial"/>
        <family val="2"/>
      </rPr>
      <t xml:space="preserve">is re-used</t>
    </r>
    <r>
      <rPr>
        <sz val="10"/>
        <color rgb="FF000000"/>
        <rFont val="Arial"/>
        <family val="2"/>
      </rPr>
      <t xml:space="preserve"> (ie is rehypothecated) in transactions to cover the reporting insitution's outright short positions in which the collateral is tied up for &gt; 30 days</t>
    </r>
  </si>
  <si>
    <t xml:space="preserve">Transactions backed by Level 1 assets</t>
  </si>
  <si>
    <t xml:space="preserve">Transactions backed by Level 2 assets</t>
  </si>
  <si>
    <t xml:space="preserve">Total inflows on reverse repo and securities borrowing transactions</t>
  </si>
  <si>
    <t xml:space="preserve">Modified formula</t>
  </si>
  <si>
    <t xml:space="preserve">b) Other inflows by counterparty</t>
  </si>
  <si>
    <t xml:space="preserve">Retail customers</t>
  </si>
  <si>
    <t xml:space="preserve">Small business customers</t>
  </si>
  <si>
    <t xml:space="preserve">Non-financial corporates</t>
  </si>
  <si>
    <t xml:space="preserve">Central banks</t>
  </si>
  <si>
    <t xml:space="preserve">Financial institutions, of which</t>
  </si>
  <si>
    <t xml:space="preserve">operational relationship deposits</t>
  </si>
  <si>
    <t xml:space="preserve">deposits at the centralised institution of an institutional network that receive 25% run-off</t>
  </si>
  <si>
    <r>
      <rPr>
        <sz val="10"/>
        <color rgb="FF000000"/>
        <rFont val="Arial"/>
        <family val="2"/>
      </rPr>
      <t xml:space="preserve">all payments on other loans and deposits due in </t>
    </r>
    <r>
      <rPr>
        <sz val="10"/>
        <color rgb="FF000000"/>
        <rFont val="BatangChe"/>
        <family val="3"/>
      </rPr>
      <t xml:space="preserve">≤</t>
    </r>
    <r>
      <rPr>
        <sz val="10"/>
        <color rgb="FF000000"/>
        <rFont val="Arial"/>
        <family val="2"/>
      </rPr>
      <t xml:space="preserve"> 30 days</t>
    </r>
  </si>
  <si>
    <t xml:space="preserve">Other entities</t>
  </si>
  <si>
    <t xml:space="preserve">Total of other inflows by counterparty</t>
  </si>
  <si>
    <t xml:space="preserve">c) Other cash inflows</t>
  </si>
  <si>
    <t xml:space="preserve">Other cash inflows</t>
  </si>
  <si>
    <t xml:space="preserve">Net known derivatives receivables</t>
  </si>
  <si>
    <t xml:space="preserve">Contractual inflows from securities maturing ≤ 30 days, not included anywhere above</t>
  </si>
  <si>
    <t xml:space="preserve">Other contractual cash inflows</t>
  </si>
  <si>
    <t xml:space="preserve">Total of other cash inflows</t>
  </si>
  <si>
    <t xml:space="preserve">d) Total cash inflows</t>
  </si>
  <si>
    <t xml:space="preserve">Total cash inflows before applying the cap </t>
  </si>
  <si>
    <t xml:space="preserve">Cap on cash inflows </t>
  </si>
  <si>
    <t xml:space="preserve">50, 107</t>
  </si>
  <si>
    <t xml:space="preserve">Total cash inflows after applying the cap</t>
  </si>
  <si>
    <t xml:space="preserve">C) Collateral swaps</t>
  </si>
  <si>
    <t xml:space="preserve">Market value of collateral lent</t>
  </si>
  <si>
    <t xml:space="preserve">Market value of collateral borrowed</t>
  </si>
  <si>
    <t xml:space="preserve">Weight outflows</t>
  </si>
  <si>
    <t xml:space="preserve">Weighted amount outflows</t>
  </si>
  <si>
    <t xml:space="preserve">Weight inflows</t>
  </si>
  <si>
    <t xml:space="preserve">Weighted amount inflows</t>
  </si>
  <si>
    <t xml:space="preserve">Collateral swaps maturing ≤ 30 days:</t>
  </si>
  <si>
    <r>
      <rPr>
        <sz val="10"/>
        <color rgb="FF000000"/>
        <rFont val="Arial"/>
        <family val="2"/>
      </rPr>
      <t xml:space="preserve">Of which the borrowed assets </t>
    </r>
    <r>
      <rPr>
        <b val="true"/>
        <sz val="10"/>
        <color rgb="FF000000"/>
        <rFont val="Arial"/>
        <family val="2"/>
      </rPr>
      <t xml:space="preserve">are not</t>
    </r>
    <r>
      <rPr>
        <sz val="10"/>
        <color rgb="FF000000"/>
        <rFont val="Arial"/>
        <family val="2"/>
      </rPr>
      <t xml:space="preserve"> re-used (ie are not rehypothecated) to cover short positions in transactions in which the assets are tied up for &gt; 30 days</t>
    </r>
  </si>
  <si>
    <t xml:space="preserve">Level 1 assets are lent and Level 1 assets are borrowed; of which:</t>
  </si>
  <si>
    <t xml:space="preserve">36–37, 41, 85, 109</t>
  </si>
  <si>
    <t xml:space="preserve">Involving eligible liquid assets – see instructions for more detail</t>
  </si>
  <si>
    <t xml:space="preserve">Level 1 assets are lent and Level 2 assets are borrowed; of which:</t>
  </si>
  <si>
    <t xml:space="preserve">Level 1 assets are lent and other assets are borrowed; of which:</t>
  </si>
  <si>
    <t xml:space="preserve">Level 2 assets are lent and Level 1 assets are borrowed; of which:</t>
  </si>
  <si>
    <t xml:space="preserve">Level 2 assets are lent and Level 2 assets are borrowed; of which:</t>
  </si>
  <si>
    <t xml:space="preserve">Level 2 assets are lent and other assets are borrowed; of which:</t>
  </si>
  <si>
    <t xml:space="preserve">Other assets are lent and Level 1 assets are borrowed; of which:</t>
  </si>
  <si>
    <t xml:space="preserve">Other assets are lent and Level 2 assets are borrowed; of which:</t>
  </si>
  <si>
    <t xml:space="preserve">Other assets are lent and other assets are borrowed</t>
  </si>
  <si>
    <r>
      <rPr>
        <sz val="10"/>
        <color rgb="FF000000"/>
        <rFont val="Arial"/>
        <family val="2"/>
      </rPr>
      <t xml:space="preserve">Of which the borrowed assets </t>
    </r>
    <r>
      <rPr>
        <b val="true"/>
        <sz val="10"/>
        <color rgb="FF000000"/>
        <rFont val="Arial"/>
        <family val="2"/>
      </rPr>
      <t xml:space="preserve">are re-used</t>
    </r>
    <r>
      <rPr>
        <sz val="10"/>
        <color rgb="FF000000"/>
        <rFont val="Arial"/>
        <family val="2"/>
      </rPr>
      <t xml:space="preserve"> (ie are rehypothecated) in transactions to cover short positions in which the assets are tied up for &gt; 30 days</t>
    </r>
  </si>
  <si>
    <t xml:space="preserve">Level 1 assets are lent and Level 1 assets are borrowed</t>
  </si>
  <si>
    <t xml:space="preserve">Level 1 assets are lent and Level 2 assets are borrowed</t>
  </si>
  <si>
    <t xml:space="preserve">Level 1 assets are lent and other assets are borrowed</t>
  </si>
  <si>
    <t xml:space="preserve">Level 2 assets are lent and Level 1 assets are borrowed</t>
  </si>
  <si>
    <t xml:space="preserve">Level 2 assets are lent and Level 2 assets are borrowed</t>
  </si>
  <si>
    <t xml:space="preserve">Level 2 assets are lent and other assets are borrowed</t>
  </si>
  <si>
    <t xml:space="preserve">Other assets are lent and Level 1 assets are borrowed</t>
  </si>
  <si>
    <t xml:space="preserve">Other assets are lent and Level 2 assets are borrowed</t>
  </si>
  <si>
    <t xml:space="preserve">Total outflows and total inflows from collateral swaps</t>
  </si>
  <si>
    <t xml:space="preserve">Cleaned up formula columns H and J</t>
  </si>
  <si>
    <t xml:space="preserve">Addition</t>
  </si>
  <si>
    <t xml:space="preserve">Reduction</t>
  </si>
  <si>
    <t xml:space="preserve">Adjustments to Level 1 assets due to collateral swaps</t>
  </si>
  <si>
    <t xml:space="preserve">Cleaned up formula column D</t>
  </si>
  <si>
    <t xml:space="preserve">Adjustments to Level 2 assets due to collateral swaps</t>
  </si>
  <si>
    <t xml:space="preserve">D) LCR</t>
  </si>
  <si>
    <t xml:space="preserve">Net cash outflows</t>
  </si>
  <si>
    <t xml:space="preserve">E) Supplementary Information</t>
  </si>
  <si>
    <t xml:space="preserve">Uncollateralised securities borrowing and lending</t>
  </si>
  <si>
    <t xml:space="preserve">Uncollateralised securities lending transactions maturing ≤ 30 days </t>
  </si>
  <si>
    <t xml:space="preserve">Transactions where Level 1 assets are lent</t>
  </si>
  <si>
    <t xml:space="preserve">Transactions where Level 2 assets are lent</t>
  </si>
  <si>
    <t xml:space="preserve">Uncollateralised securities borrowing transactions maturing ≤ 30 days; of which:</t>
  </si>
  <si>
    <r>
      <rPr>
        <sz val="10"/>
        <color rgb="FF000000"/>
        <rFont val="Arial"/>
        <family val="2"/>
      </rPr>
      <t xml:space="preserve">the borrowed assets are </t>
    </r>
    <r>
      <rPr>
        <b val="true"/>
        <sz val="10"/>
        <color rgb="FF000000"/>
        <rFont val="Arial"/>
        <family val="2"/>
      </rPr>
      <t xml:space="preserve">not re-used</t>
    </r>
    <r>
      <rPr>
        <sz val="10"/>
        <color rgb="FF000000"/>
        <rFont val="Arial"/>
        <family val="2"/>
      </rPr>
      <t xml:space="preserve"> (ie are not rehypothecated) to cover short positions in transactions in which the assets are tied up for &gt; 30 days; of which</t>
    </r>
  </si>
  <si>
    <t xml:space="preserve">Transactions where Level 1 assets are borrowed</t>
  </si>
  <si>
    <t xml:space="preserve">Transactions where Level 2 assets are  borrowed</t>
  </si>
  <si>
    <t xml:space="preserve">Forward-starting transactions</t>
  </si>
  <si>
    <t xml:space="preserve">Market value of securities to be purchased </t>
  </si>
  <si>
    <t xml:space="preserve">Market value of securities to be sold</t>
  </si>
  <si>
    <t xml:space="preserve">Change to column headings</t>
  </si>
  <si>
    <t xml:space="preserve">Forward-starting securities purchases/sales due to be settled within 30 days</t>
  </si>
  <si>
    <t xml:space="preserve">Change to line item description</t>
  </si>
  <si>
    <t xml:space="preserve">Transactions involving Level 1 assets</t>
  </si>
  <si>
    <t xml:space="preserve">Transactions involving Level 2 assets</t>
  </si>
  <si>
    <t xml:space="preserve">Other securities flows</t>
  </si>
  <si>
    <t xml:space="preserve">Market value of collateral that will become un-encumbered</t>
  </si>
  <si>
    <t xml:space="preserve">Market value of collateral that will become encumbered </t>
  </si>
  <si>
    <t xml:space="preserve">Securities, or cash, that will become unencumbered/encumbered due to maturity/issuance of covered bonds within 30 days:</t>
  </si>
  <si>
    <t xml:space="preserve">NSFR</t>
  </si>
  <si>
    <t xml:space="preserve">A) Available stable funding</t>
  </si>
  <si>
    <t xml:space="preserve">ASF 
Factor &lt;1yr</t>
  </si>
  <si>
    <t xml:space="preserve">ASF 
Factor ≥1 year</t>
  </si>
  <si>
    <t xml:space="preserve">Calculated ASF &lt;1yr</t>
  </si>
  <si>
    <t xml:space="preserve">Calculated ASF ≥1 year</t>
  </si>
  <si>
    <t xml:space="preserve">Calculated Total ASF</t>
  </si>
  <si>
    <t xml:space="preserve">&lt; 3 months</t>
  </si>
  <si>
    <t xml:space="preserve">≥ 3 months to &lt; 6 months</t>
  </si>
  <si>
    <t xml:space="preserve">≥ 6 months to &lt; 9 months</t>
  </si>
  <si>
    <t xml:space="preserve">≥ 9 months to &lt; 1 year</t>
  </si>
  <si>
    <t xml:space="preserve">≥1 year</t>
  </si>
  <si>
    <t xml:space="preserve">Tier 1 and Tier 2 capital (Basel III 2022)</t>
  </si>
  <si>
    <t xml:space="preserve">Preferred stock not included above</t>
  </si>
  <si>
    <t xml:space="preserve">"Stable" (as defined in the LCR) demand and/or term deposits from retail and small business customers</t>
  </si>
  <si>
    <t xml:space="preserve">"Less stable" (as defined in the LCR) demand and/or term deposits from retail and small business customers</t>
  </si>
  <si>
    <t xml:space="preserve">Unsecured and/or subordinated debt securities issued</t>
  </si>
  <si>
    <t xml:space="preserve">Unsecured funding from non-financial corporates</t>
  </si>
  <si>
    <t xml:space="preserve">Of which is an operational deposit as defined in the LCR</t>
  </si>
  <si>
    <t xml:space="preserve">Unsecured funding from sovereigns/central banks/PSEs/MDBs</t>
  </si>
  <si>
    <t xml:space="preserve">Unsecured funding from other legal entities (including financial corporates and financial institutions)</t>
  </si>
  <si>
    <t xml:space="preserve">Statutory minimum deposits from members of an institutional network of cooperative banks</t>
  </si>
  <si>
    <t xml:space="preserve">See FN 32</t>
  </si>
  <si>
    <t xml:space="preserve">Secured borrowings and liabilities (including secured term deposits)</t>
  </si>
  <si>
    <t xml:space="preserve">Net derivatives payables</t>
  </si>
  <si>
    <t xml:space="preserve">All other liabilities and equity categories not included above</t>
  </si>
  <si>
    <t xml:space="preserve">Total ASF</t>
  </si>
  <si>
    <t xml:space="preserve">B) Required stable funding</t>
  </si>
  <si>
    <t xml:space="preserve">1) On balance-sheet items</t>
  </si>
  <si>
    <t xml:space="preserve">RSF 
Factor &lt;1yr</t>
  </si>
  <si>
    <t xml:space="preserve">RSF 
Factor ≥1 year</t>
  </si>
  <si>
    <t xml:space="preserve">Calculated RSF &lt;1yr</t>
  </si>
  <si>
    <t xml:space="preserve">Calculated RSF ≥1 year</t>
  </si>
  <si>
    <t xml:space="preserve">Calculated Total RSF</t>
  </si>
  <si>
    <t xml:space="preserve">Short-term unsecured instruments and transactions with outstanding maturities of less than one year, of which are: </t>
  </si>
  <si>
    <t xml:space="preserve">Unencumbered</t>
  </si>
  <si>
    <t xml:space="preserve">Encumbered</t>
  </si>
  <si>
    <t xml:space="preserve">encumbered for periods &lt; 3 months</t>
  </si>
  <si>
    <t xml:space="preserve">encumbered for periods ≥ 3 months to &lt; 6 months</t>
  </si>
  <si>
    <t xml:space="preserve">encumbered for periods ≥ 6 months to &lt; 9 months</t>
  </si>
  <si>
    <t xml:space="preserve">encumbered for periods ≥ 9 months to &lt; 1 year</t>
  </si>
  <si>
    <t xml:space="preserve">encumbered for periods ≥ 1 year</t>
  </si>
  <si>
    <t xml:space="preserve">Securities with stated remaining maturities of less than one year with no embedded options that would increase the expected maturity to one year or greater</t>
  </si>
  <si>
    <t xml:space="preserve">Securities held where the institution has an offsetting reverse repurchase transaction when the security on each transaction has the same unique identifier (eg ISIN number or CUSIP) and such securities are reported on the balance sheet of the reporting instutions</t>
  </si>
  <si>
    <t xml:space="preserve">Loans to financial entities and financial corporates with effective remaining maturities of less than one year that are not renewable</t>
  </si>
  <si>
    <t xml:space="preserve">Securities eligible for Level 1 of the LCR stock of liquid assets</t>
  </si>
  <si>
    <t xml:space="preserve">Securities eligible for Level 2 of the LCR stock of liquid assets</t>
  </si>
  <si>
    <t xml:space="preserve">Gold</t>
  </si>
  <si>
    <t xml:space="preserve">Equities listed on major exchange, not issued by financial institutions</t>
  </si>
  <si>
    <t xml:space="preserve">Corporate bonds, rated A+ to A-</t>
  </si>
  <si>
    <t xml:space="preserve">Covered bonds, not self issued, rated A+ to A-</t>
  </si>
  <si>
    <t xml:space="preserve">Loans to non-financial corporate clients, sovereigns, central banks, PSEs and MDBs with a remaining maturity of less than one year</t>
  </si>
  <si>
    <t xml:space="preserve">Residential mortgages of any maturity that would qualify for the 35% or lower risk weight under the Basel II standardised approach for credit risk</t>
  </si>
  <si>
    <t xml:space="preserve">Loans to retail and small business customers (other than mortgage loans) with a remaining maturity of less than one year that would qualify for the 35% or lower risk weight under the Basel II standardised approach for credit risk</t>
  </si>
  <si>
    <t xml:space="preserve">encumbered for periods &lt;3 months</t>
  </si>
  <si>
    <t xml:space="preserve">encumbered for periods ≥ 3 months to &lt;6 months</t>
  </si>
  <si>
    <t xml:space="preserve">encumbered for periods ≥ 9 months to &lt;1 year</t>
  </si>
  <si>
    <t xml:space="preserve">encumbered for periods ≥1 year</t>
  </si>
  <si>
    <t xml:space="preserve">Other loans, excluding loans to financial insitutions, with a remaining maturity of one year or greater that would qualify for the 35% or lower risk weight under the Basel II standardised approach for credit risk</t>
  </si>
  <si>
    <t xml:space="preserve">Other loans to retail and small business customers with a remaining maturity of less than one year</t>
  </si>
  <si>
    <t xml:space="preserve">Net derivatives receivables</t>
  </si>
  <si>
    <t xml:space="preserve">Items deducted from Tier 1 and Tier 2 capital under fully implemented Basel III rules</t>
  </si>
  <si>
    <t xml:space="preserve">All other assets not included in the above categories</t>
  </si>
  <si>
    <t xml:space="preserve">2) Off balance-sheet items</t>
  </si>
  <si>
    <t xml:space="preserve">RSF 
Factor </t>
  </si>
  <si>
    <t xml:space="preserve">Conditionally revocable and irrevocable credit and liquidity facilities</t>
  </si>
  <si>
    <t xml:space="preserve">Non-contractual obligations, such as: </t>
  </si>
  <si>
    <t xml:space="preserve">All other off balance-sheet obligations not included in the above categories</t>
  </si>
  <si>
    <t xml:space="preserve">Total RSF</t>
  </si>
  <si>
    <t xml:space="preserve">C) NSFR</t>
  </si>
  <si>
    <t xml:space="preserve">Net stable funding ratio</t>
  </si>
  <si>
    <t xml:space="preserve">D) For completion only by the central institutions of networks of cooperative (or otherwise named) banks</t>
  </si>
  <si>
    <t xml:space="preserve">Tier 1 and Tier 2 capital</t>
  </si>
  <si>
    <t xml:space="preserve">Preferred Stock not included above</t>
  </si>
  <si>
    <t xml:space="preserve">"Stable" (as defined in the LCR) demand and/or term deposits from retail and small business customers (as defined in the LCR)</t>
  </si>
  <si>
    <t xml:space="preserve">Unsecured debt securities issued</t>
  </si>
  <si>
    <t xml:space="preserve">Statutory minimum deposits from members of an institutional network of cooperative (or otherwise named) banks</t>
  </si>
  <si>
    <t xml:space="preserve">Checks</t>
  </si>
  <si>
    <t xml:space="preserve">A) General Info worksheet</t>
  </si>
  <si>
    <t xml:space="preserve">Panel</t>
  </si>
  <si>
    <t xml:space="preserve">Check</t>
  </si>
  <si>
    <t xml:space="preserve">B</t>
  </si>
  <si>
    <t xml:space="preserve">D1b</t>
  </si>
  <si>
    <t xml:space="preserve">D2c</t>
  </si>
  <si>
    <t xml:space="preserve">B) Leverage ratio worksheet</t>
  </si>
  <si>
    <t xml:space="preserve">A</t>
  </si>
  <si>
    <t xml:space="preserve">D</t>
  </si>
  <si>
    <t xml:space="preserve">E</t>
  </si>
  <si>
    <t xml:space="preserve">G</t>
  </si>
  <si>
    <t xml:space="preserve">C) LCR worksheet</t>
  </si>
  <si>
    <t xml:space="preserve">Aa</t>
  </si>
  <si>
    <t xml:space="preserve">Ab</t>
  </si>
  <si>
    <t xml:space="preserve">Ac</t>
  </si>
  <si>
    <t xml:space="preserve">Removed 10 lines beneath this row for checks no longer included on the LCR worksheet</t>
  </si>
  <si>
    <t xml:space="preserve">B1b</t>
  </si>
  <si>
    <t xml:space="preserve">B1c</t>
  </si>
  <si>
    <t xml:space="preserve">B1d</t>
  </si>
  <si>
    <t xml:space="preserve">B2a</t>
  </si>
  <si>
    <t xml:space="preserve">B2c</t>
  </si>
  <si>
    <t xml:space="preserve">C</t>
  </si>
  <si>
    <t xml:space="preserve">D) NSFR worksheet</t>
  </si>
  <si>
    <t xml:space="preserve">B1</t>
  </si>
  <si>
    <t xml:space="preserve">Parameters</t>
  </si>
  <si>
    <t xml:space="preserve">A) Version</t>
  </si>
  <si>
    <t xml:space="preserve">Version</t>
  </si>
  <si>
    <t xml:space="preserve">Constant</t>
  </si>
  <si>
    <t xml:space="preserve">B) National discretion items LCR</t>
  </si>
  <si>
    <t xml:space="preserve">1) LCR haircuts for high-quality liquid assets</t>
  </si>
  <si>
    <t xml:space="preserve">2) LCR treatment for jurisdictions with insufficient liquid assets</t>
  </si>
  <si>
    <t xml:space="preserve">Allow treatment for jurisdictions with insufficient liquid assets</t>
  </si>
  <si>
    <t xml:space="preserve">Option 2 – Foreign currency liquid assets, of which: </t>
  </si>
  <si>
    <t xml:space="preserve">3) LCR cash outflows: additional deposit categories with higher run-off rates as specified by supervisor</t>
  </si>
  <si>
    <t xml:space="preserve">Retail deposit run-off weight</t>
  </si>
  <si>
    <t xml:space="preserve">Unsecured wholesale funding run-off weight</t>
  </si>
  <si>
    <t xml:space="preserve">Category 1</t>
  </si>
  <si>
    <t xml:space="preserve">Category 2</t>
  </si>
  <si>
    <t xml:space="preserve">Category 3</t>
  </si>
  <si>
    <t xml:space="preserve">Fixed-term deposits (treated as having &gt;30 day remaining maturity), with a supervisory run-off rate</t>
  </si>
  <si>
    <t xml:space="preserve">4) LCR cash outflows other contingent funding obligations</t>
  </si>
  <si>
    <t xml:space="preserve">Debt-buy back requests (incl. related conduits)</t>
  </si>
  <si>
    <t xml:space="preserve">Managed Funds</t>
  </si>
  <si>
    <t xml:space="preserve">5) LCR cash inflows</t>
  </si>
  <si>
    <t xml:space="preserve">6) NSFR RSF off-balance sheet items</t>
  </si>
  <si>
    <t xml:space="preserve">C) Spreadsheet localisation</t>
  </si>
  <si>
    <t xml:space="preserve">Original sheet name</t>
  </si>
  <si>
    <t xml:space="preserve">Sheet #</t>
  </si>
  <si>
    <t xml:space="preserve">Localised sheet name</t>
  </si>
  <si>
    <t xml:space="preserve">PosX</t>
  </si>
  <si>
    <t xml:space="preserve">PosY</t>
  </si>
  <si>
    <t xml:space="preserve">General Info</t>
  </si>
  <si>
    <t xml:space="preserve">DefCapB3</t>
  </si>
  <si>
    <t xml:space="preserve">DefCapB3-MI</t>
  </si>
  <si>
    <t xml:space="preserve">Leverage Ratio</t>
  </si>
  <si>
    <t xml:space="preserve">D) Drop-down menus</t>
  </si>
  <si>
    <t xml:space="preserve">Yes/No</t>
  </si>
  <si>
    <t xml:space="preserve">Yes/No/NA</t>
  </si>
  <si>
    <t xml:space="preserve">CCR OTC</t>
  </si>
  <si>
    <t xml:space="preserve">Standardised</t>
  </si>
  <si>
    <t xml:space="preserve">CCR SFT</t>
  </si>
  <si>
    <t xml:space="preserve">Supervisory haircuts</t>
  </si>
  <si>
    <t xml:space="preserve">Own estimates</t>
  </si>
  <si>
    <t xml:space="preserve">Repo VaR</t>
  </si>
  <si>
    <t xml:space="preserve">OpRisk</t>
  </si>
  <si>
    <t xml:space="preserve">BIA</t>
  </si>
  <si>
    <t xml:space="preserve">TSA</t>
  </si>
  <si>
    <t xml:space="preserve">ASA</t>
  </si>
  <si>
    <t xml:space="preserve">AMA</t>
  </si>
  <si>
    <t xml:space="preserve">Basel I/Basel II</t>
  </si>
  <si>
    <t xml:space="preserve">Basel II</t>
  </si>
  <si>
    <t xml:space="preserve">Accounting</t>
  </si>
  <si>
    <t xml:space="preserve">IFRS</t>
  </si>
  <si>
    <t xml:space="preserve">US GAAP</t>
  </si>
  <si>
    <t xml:space="preserve">Other national accounting standard</t>
  </si>
  <si>
    <t xml:space="preserve">Mutual / cooperative</t>
  </si>
  <si>
    <t xml:space="preserve">Other non-joint stock company</t>
  </si>
  <si>
    <t xml:space="preserve">Bank type numeric</t>
  </si>
</sst>
</file>

<file path=xl/styles.xml><?xml version="1.0" encoding="utf-8"?>
<styleSheet xmlns="http://schemas.openxmlformats.org/spreadsheetml/2006/main">
  <numFmts count="17">
    <numFmt numFmtId="164" formatCode="General"/>
    <numFmt numFmtId="165" formatCode="#,##0"/>
    <numFmt numFmtId="166" formatCode="0.00%"/>
    <numFmt numFmtId="167" formatCode="0%"/>
    <numFmt numFmtId="168" formatCode="yyyy\-mm\-dd;@"/>
    <numFmt numFmtId="169" formatCode="0.0"/>
    <numFmt numFmtId="170" formatCode="0.0000"/>
    <numFmt numFmtId="171" formatCode="0.0000%"/>
    <numFmt numFmtId="172" formatCode="0.0%"/>
    <numFmt numFmtId="173" formatCode="@"/>
    <numFmt numFmtId="174" formatCode="&quot;Yes&quot;;[RED]&quot;No&quot;"/>
    <numFmt numFmtId="175" formatCode="0.00000"/>
    <numFmt numFmtId="176" formatCode="General;;"/>
    <numFmt numFmtId="177" formatCode="0"/>
    <numFmt numFmtId="178" formatCode="General"/>
    <numFmt numFmtId="179" formatCode="[$-409]d\-mmm\-yy"/>
    <numFmt numFmtId="180" formatCode="0.00"/>
  </numFmts>
  <fonts count="21">
    <font>
      <sz val="10"/>
      <name val="Arial"/>
      <family val="2"/>
    </font>
    <font>
      <sz val="10"/>
      <name val="Arial"/>
      <family val="0"/>
    </font>
    <font>
      <sz val="10"/>
      <name val="Arial"/>
      <family val="0"/>
    </font>
    <font>
      <sz val="10"/>
      <name val="Arial"/>
      <family val="0"/>
    </font>
    <font>
      <b val="true"/>
      <sz val="20"/>
      <name val="Arial"/>
      <family val="2"/>
    </font>
    <font>
      <b val="true"/>
      <sz val="12"/>
      <name val="Arial"/>
      <family val="2"/>
    </font>
    <font>
      <sz val="14"/>
      <name val="Arial"/>
      <family val="2"/>
    </font>
    <font>
      <b val="true"/>
      <sz val="10"/>
      <name val="Arial"/>
      <family val="2"/>
    </font>
    <font>
      <b val="true"/>
      <sz val="16"/>
      <name val="Arial"/>
      <family val="2"/>
    </font>
    <font>
      <sz val="10"/>
      <color rgb="FFFF0000"/>
      <name val="Arial"/>
      <family val="2"/>
    </font>
    <font>
      <b val="true"/>
      <sz val="10"/>
      <color rgb="FFFF0000"/>
      <name val="Arial"/>
      <family val="2"/>
    </font>
    <font>
      <sz val="10"/>
      <name val="MS Sans Serif"/>
      <family val="2"/>
    </font>
    <font>
      <sz val="10"/>
      <color rgb="FFFFFFFF"/>
      <name val="Arial"/>
      <family val="2"/>
    </font>
    <font>
      <b val="true"/>
      <i val="true"/>
      <sz val="10"/>
      <name val="Arial"/>
      <family val="2"/>
    </font>
    <font>
      <b val="true"/>
      <sz val="12"/>
      <color rgb="FFFF0000"/>
      <name val="Arial"/>
      <family val="2"/>
    </font>
    <font>
      <b val="true"/>
      <sz val="10"/>
      <color rgb="FF000000"/>
      <name val="Arial"/>
      <family val="2"/>
    </font>
    <font>
      <b val="true"/>
      <i val="true"/>
      <u val="single"/>
      <sz val="10"/>
      <color rgb="FF000000"/>
      <name val="Arial"/>
      <family val="2"/>
    </font>
    <font>
      <sz val="10"/>
      <color rgb="FF000000"/>
      <name val="Arial"/>
      <family val="2"/>
    </font>
    <font>
      <b val="true"/>
      <i val="true"/>
      <sz val="10"/>
      <color rgb="FF000000"/>
      <name val="Arial"/>
      <family val="2"/>
    </font>
    <font>
      <b val="true"/>
      <sz val="12"/>
      <color rgb="FF000000"/>
      <name val="Arial"/>
      <family val="2"/>
    </font>
    <font>
      <sz val="10"/>
      <color rgb="FF000000"/>
      <name val="BatangChe"/>
      <family val="3"/>
    </font>
  </fonts>
  <fills count="12">
    <fill>
      <patternFill patternType="none"/>
    </fill>
    <fill>
      <patternFill patternType="gray125"/>
    </fill>
    <fill>
      <patternFill patternType="solid">
        <fgColor rgb="FFFFFFFF"/>
        <bgColor rgb="FFFFE5F2"/>
      </patternFill>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FFCCE5"/>
        <bgColor rgb="FFFFE5F2"/>
      </patternFill>
    </fill>
    <fill>
      <patternFill patternType="solid">
        <fgColor rgb="FFFFE5F2"/>
        <bgColor rgb="FFFFCCE5"/>
      </patternFill>
    </fill>
    <fill>
      <patternFill patternType="solid">
        <fgColor rgb="FFFF99CC"/>
        <bgColor rgb="FFFF8080"/>
      </patternFill>
    </fill>
    <fill>
      <patternFill patternType="solid">
        <fgColor rgb="FFFFCC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s>
  <cellStyleXfs count="7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1" applyFont="true" applyBorder="true" applyAlignment="true" applyProtection="false">
      <alignment horizontal="right" vertical="center" textRotation="0" wrapText="false" indent="0" shrinkToFit="false"/>
    </xf>
    <xf numFmtId="164" fontId="0" fillId="2" borderId="1" applyFont="true" applyBorder="true" applyAlignment="true" applyProtection="true">
      <alignment horizontal="center" vertical="center" textRotation="0" wrapText="false" indent="0" shrinkToFit="false"/>
      <protection locked="true" hidden="false"/>
    </xf>
    <xf numFmtId="164" fontId="0" fillId="3"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true">
      <alignment horizontal="center" vertical="bottom" textRotation="0" wrapText="true" indent="0" shrinkToFit="false"/>
      <protection locked="true" hidden="false"/>
    </xf>
    <xf numFmtId="165" fontId="0" fillId="4" borderId="1" applyFont="true" applyBorder="true" applyAlignment="true" applyProtection="false">
      <alignment horizontal="right" vertical="center" textRotation="0" wrapText="false" indent="0" shrinkToFit="false"/>
    </xf>
    <xf numFmtId="166" fontId="0" fillId="4" borderId="1" applyFont="true" applyBorder="true" applyAlignment="true" applyProtection="false">
      <alignment horizontal="right" vertical="center" textRotation="0" wrapText="false" indent="0" shrinkToFit="false"/>
    </xf>
    <xf numFmtId="167" fontId="0" fillId="4" borderId="1" applyFont="true" applyBorder="true" applyAlignment="true" applyProtection="false">
      <alignment horizontal="right" vertical="center" textRotation="0" wrapText="false" indent="0" shrinkToFit="false"/>
    </xf>
    <xf numFmtId="164" fontId="0" fillId="4" borderId="0" applyFont="true" applyBorder="false" applyAlignment="true" applyProtection="false">
      <alignment horizontal="left" vertical="center" textRotation="0" wrapText="false" indent="0" shrinkToFit="false"/>
    </xf>
    <xf numFmtId="168" fontId="0" fillId="5" borderId="1" applyFont="true" applyBorder="true" applyAlignment="true" applyProtection="true">
      <alignment horizontal="general" vertical="center" textRotation="0" wrapText="false" indent="0" shrinkToFit="false"/>
      <protection locked="false" hidden="false"/>
    </xf>
    <xf numFmtId="165" fontId="0" fillId="5" borderId="1" applyFont="true" applyBorder="true" applyAlignment="true" applyProtection="true">
      <alignment horizontal="right" vertical="center" textRotation="0" wrapText="false" indent="0" shrinkToFit="false"/>
      <protection locked="false" hidden="false"/>
    </xf>
    <xf numFmtId="169" fontId="0" fillId="5" borderId="1" applyFont="true" applyBorder="true" applyAlignment="true" applyProtection="true">
      <alignment horizontal="right" vertical="center" textRotation="0" wrapText="false" indent="0" shrinkToFit="false"/>
      <protection locked="false" hidden="false"/>
    </xf>
    <xf numFmtId="170" fontId="0" fillId="5" borderId="1" applyFont="true" applyBorder="true" applyAlignment="true" applyProtection="true">
      <alignment horizontal="general" vertical="center" textRotation="0" wrapText="false" indent="0" shrinkToFit="false"/>
      <protection locked="false" hidden="false"/>
    </xf>
    <xf numFmtId="166" fontId="0" fillId="5" borderId="1" applyFont="true" applyBorder="true" applyAlignment="true" applyProtection="true">
      <alignment horizontal="right" vertical="center" textRotation="0" wrapText="false" indent="0" shrinkToFit="false"/>
      <protection locked="false" hidden="false"/>
    </xf>
    <xf numFmtId="167" fontId="0" fillId="5" borderId="2" applyFont="true" applyBorder="true" applyAlignment="true" applyProtection="true">
      <alignment horizontal="right" vertical="center" textRotation="0" wrapText="false" indent="0" shrinkToFit="false"/>
      <protection locked="false" hidden="false"/>
    </xf>
    <xf numFmtId="171" fontId="0" fillId="5" borderId="1" applyFont="true" applyBorder="true" applyAlignment="true" applyProtection="true">
      <alignment horizontal="right" vertical="center" textRotation="0" wrapText="false" indent="0" shrinkToFit="false"/>
      <protection locked="false" hidden="false"/>
    </xf>
    <xf numFmtId="172" fontId="0" fillId="5" borderId="2" applyFont="true" applyBorder="true" applyAlignment="true" applyProtection="true">
      <alignment horizontal="right" vertical="center" textRotation="0" wrapText="false" indent="0" shrinkToFit="false"/>
      <protection locked="false" hidden="false"/>
    </xf>
    <xf numFmtId="164" fontId="0" fillId="5" borderId="1" applyFont="true" applyBorder="true" applyAlignment="true" applyProtection="true">
      <alignment horizontal="center" vertical="center" textRotation="0" wrapText="true" indent="0" shrinkToFit="false"/>
      <protection locked="false" hidden="false"/>
    </xf>
    <xf numFmtId="173" fontId="0" fillId="5" borderId="1" applyFont="true" applyBorder="true" applyAlignment="true" applyProtection="true">
      <alignment horizontal="general" vertical="center" textRotation="0" wrapText="false" indent="0" shrinkToFit="false"/>
      <protection locked="false" hidden="false"/>
    </xf>
    <xf numFmtId="165" fontId="0" fillId="6" borderId="1" applyFont="true" applyBorder="true" applyAlignment="true" applyProtection="true">
      <alignment horizontal="right" vertical="center" textRotation="0" wrapText="false" indent="0" shrinkToFit="false"/>
      <protection locked="false" hidden="false"/>
    </xf>
    <xf numFmtId="169" fontId="0" fillId="6" borderId="1" applyFont="true" applyBorder="true" applyAlignment="true" applyProtection="true">
      <alignment horizontal="right" vertical="center" textRotation="0" wrapText="false" indent="0" shrinkToFit="false"/>
      <protection locked="false" hidden="false"/>
    </xf>
    <xf numFmtId="166" fontId="0" fillId="6" borderId="1" applyFont="true" applyBorder="true" applyAlignment="true" applyProtection="true">
      <alignment horizontal="right" vertical="center" textRotation="0" wrapText="false" indent="0" shrinkToFit="false"/>
      <protection locked="false" hidden="false"/>
    </xf>
    <xf numFmtId="167" fontId="0" fillId="6" borderId="1" applyFont="true" applyBorder="true" applyAlignment="true" applyProtection="true">
      <alignment horizontal="right" vertical="center" textRotation="0" wrapText="false" indent="0" shrinkToFit="false"/>
      <protection locked="false" hidden="false"/>
    </xf>
    <xf numFmtId="171" fontId="0" fillId="6" borderId="1" applyFont="true" applyBorder="true" applyAlignment="true" applyProtection="true">
      <alignment horizontal="right" vertical="center" textRotation="0" wrapText="false" indent="0" shrinkToFit="false"/>
      <protection locked="false" hidden="false"/>
    </xf>
    <xf numFmtId="172" fontId="0" fillId="6" borderId="2" applyFont="true" applyBorder="true" applyAlignment="true" applyProtection="true">
      <alignment horizontal="right" vertical="center" textRotation="0" wrapText="false" indent="0" shrinkToFit="false"/>
      <protection locked="false" hidden="false"/>
    </xf>
    <xf numFmtId="164" fontId="0" fillId="6" borderId="1" applyFont="true" applyBorder="true" applyAlignment="true" applyProtection="true">
      <alignment horizontal="center" vertical="center" textRotation="0" wrapText="true" indent="0" shrinkToFit="false"/>
      <protection locked="false" hidden="false"/>
    </xf>
    <xf numFmtId="164" fontId="0" fillId="6" borderId="1" applyFont="true" applyBorder="true" applyAlignment="true" applyProtection="true">
      <alignment horizontal="center" vertical="center" textRotation="0" wrapText="true" indent="0" shrinkToFit="false"/>
      <protection locked="false" hidden="false"/>
    </xf>
    <xf numFmtId="165" fontId="0" fillId="7" borderId="1" applyFont="true" applyBorder="true" applyAlignment="true" applyProtection="true">
      <alignment horizontal="right" vertical="center" textRotation="0" wrapText="false" indent="0" shrinkToFit="false"/>
      <protection locked="false" hidden="false"/>
    </xf>
    <xf numFmtId="174" fontId="0" fillId="2" borderId="1" applyFont="true" applyBorder="true" applyAlignment="true" applyProtection="true">
      <alignment horizontal="center" vertical="center" textRotation="0" wrapText="false" indent="0" shrinkToFit="false"/>
      <protection locked="true" hidden="false"/>
    </xf>
    <xf numFmtId="165" fontId="0" fillId="2" borderId="1" applyFont="true" applyBorder="true" applyAlignment="true" applyProtection="true">
      <alignment horizontal="right" vertical="center" textRotation="0" wrapText="false" indent="0" shrinkToFit="false"/>
      <protection locked="true" hidden="false"/>
    </xf>
    <xf numFmtId="175" fontId="0" fillId="2" borderId="1" applyFont="true" applyBorder="true" applyAlignment="true" applyProtection="true">
      <alignment horizontal="right" vertical="center" textRotation="0" wrapText="false" indent="0" shrinkToFit="false"/>
      <protection locked="true" hidden="false"/>
    </xf>
    <xf numFmtId="169" fontId="0" fillId="2" borderId="1" applyFont="true" applyBorder="true" applyAlignment="true" applyProtection="true">
      <alignment horizontal="right" vertical="center" textRotation="0" wrapText="false" indent="0" shrinkToFit="false"/>
      <protection locked="true" hidden="false"/>
    </xf>
    <xf numFmtId="166" fontId="0" fillId="2" borderId="1" applyFont="true" applyBorder="true" applyAlignment="true" applyProtection="true">
      <alignment horizontal="right" vertical="center" textRotation="0" wrapText="false" indent="0" shrinkToFit="false"/>
      <protection locked="true" hidden="false"/>
    </xf>
    <xf numFmtId="167" fontId="0" fillId="2" borderId="1" applyFont="true" applyBorder="true" applyAlignment="true" applyProtection="true">
      <alignment horizontal="right" vertical="center" textRotation="0" wrapText="false" indent="0" shrinkToFit="false"/>
      <protection locked="true" hidden="false"/>
    </xf>
    <xf numFmtId="176" fontId="0" fillId="2" borderId="1" applyFont="true" applyBorder="true" applyAlignment="true" applyProtection="true">
      <alignment horizontal="center" vertical="center" textRotation="0" wrapText="true" indent="0" shrinkToFit="false"/>
      <protection locked="true" hidden="false"/>
    </xf>
    <xf numFmtId="168" fontId="0" fillId="8" borderId="1" applyFont="true" applyBorder="true" applyAlignment="true" applyProtection="true">
      <alignment horizontal="general" vertical="center" textRotation="0" wrapText="false" indent="0" shrinkToFit="false"/>
      <protection locked="true" hidden="false"/>
    </xf>
    <xf numFmtId="177" fontId="0" fillId="8" borderId="1" applyFont="true" applyBorder="true" applyAlignment="true" applyProtection="true">
      <alignment horizontal="right" vertical="center" textRotation="0" wrapText="false" indent="0" shrinkToFit="false"/>
      <protection locked="true" hidden="false"/>
    </xf>
    <xf numFmtId="170" fontId="0" fillId="8" borderId="1" applyFont="true" applyBorder="true" applyAlignment="true" applyProtection="true">
      <alignment horizontal="general" vertical="center" textRotation="0" wrapText="false" indent="0" shrinkToFit="false"/>
      <protection locked="true" hidden="false"/>
    </xf>
    <xf numFmtId="167" fontId="0" fillId="8" borderId="1" applyFont="true" applyBorder="true" applyAlignment="true" applyProtection="true">
      <alignment horizontal="right" vertical="center" textRotation="0" wrapText="false" indent="0" shrinkToFit="false"/>
      <protection locked="true" hidden="false"/>
    </xf>
    <xf numFmtId="171" fontId="0" fillId="8" borderId="1" applyFont="true" applyBorder="true" applyAlignment="true" applyProtection="true">
      <alignment horizontal="right" vertical="center" textRotation="0" wrapText="false" indent="0" shrinkToFit="false"/>
      <protection locked="true" hidden="false"/>
    </xf>
    <xf numFmtId="166" fontId="0" fillId="8" borderId="1" applyFont="true" applyBorder="true" applyAlignment="true" applyProtection="true">
      <alignment horizontal="right" vertical="center" textRotation="0" wrapText="false" indent="0" shrinkToFit="false"/>
      <protection locked="true" hidden="false"/>
    </xf>
    <xf numFmtId="164" fontId="0" fillId="8" borderId="1" applyFont="true" applyBorder="true" applyAlignment="true" applyProtection="true">
      <alignment horizontal="center" vertical="center" textRotation="0" wrapText="true" indent="0" shrinkToFit="false"/>
      <protection locked="true" hidden="false"/>
    </xf>
    <xf numFmtId="173" fontId="0" fillId="8" borderId="1" applyFont="true" applyBorder="true" applyAlignment="true" applyProtection="true">
      <alignment horizontal="general" vertical="center" textRotation="0" wrapText="false" indent="0" shrinkToFit="false"/>
      <protection locked="true" hidden="false"/>
    </xf>
    <xf numFmtId="170" fontId="0" fillId="9" borderId="1" applyFont="true" applyBorder="true" applyAlignment="true" applyProtection="true">
      <alignment horizontal="general" vertical="center" textRotation="0" wrapText="false" indent="0" shrinkToFit="false"/>
      <protection locked="true" hidden="false"/>
    </xf>
    <xf numFmtId="167" fontId="0" fillId="9" borderId="1" applyFont="true" applyBorder="true" applyAlignment="true" applyProtection="true">
      <alignment horizontal="right" vertical="center" textRotation="0" wrapText="false" indent="0" shrinkToFit="false"/>
      <protection locked="true" hidden="false"/>
    </xf>
    <xf numFmtId="168" fontId="0" fillId="10" borderId="1" applyFont="true" applyBorder="true" applyAlignment="true" applyProtection="true">
      <alignment horizontal="general" vertical="center" textRotation="0" wrapText="false" indent="0" shrinkToFit="false"/>
      <protection locked="true" hidden="false"/>
    </xf>
    <xf numFmtId="170" fontId="0" fillId="10" borderId="1" applyFont="true" applyBorder="true" applyAlignment="true" applyProtection="true">
      <alignment horizontal="right" vertical="center" textRotation="0" wrapText="false" indent="0" shrinkToFit="false"/>
      <protection locked="true" hidden="false"/>
    </xf>
    <xf numFmtId="177" fontId="0" fillId="10" borderId="1" applyFont="true" applyBorder="true" applyAlignment="true" applyProtection="true">
      <alignment horizontal="right" vertical="center" textRotation="0" wrapText="false" indent="0" shrinkToFit="false"/>
      <protection locked="true" hidden="false"/>
    </xf>
    <xf numFmtId="170" fontId="0" fillId="10" borderId="1" applyFont="true" applyBorder="true" applyAlignment="true" applyProtection="true">
      <alignment horizontal="general" vertical="center" textRotation="0" wrapText="false" indent="0" shrinkToFit="false"/>
      <protection locked="true" hidden="false"/>
    </xf>
    <xf numFmtId="169" fontId="0" fillId="10" borderId="1" applyFont="true" applyBorder="true" applyAlignment="true" applyProtection="true">
      <alignment horizontal="general" vertical="center" textRotation="0" wrapText="false" indent="0" shrinkToFit="false"/>
      <protection locked="true" hidden="false"/>
    </xf>
    <xf numFmtId="166" fontId="0" fillId="10" borderId="1" applyFont="true" applyBorder="true" applyAlignment="true" applyProtection="true">
      <alignment horizontal="right" vertical="center" textRotation="0" wrapText="false" indent="0" shrinkToFit="false"/>
      <protection locked="true" hidden="false"/>
    </xf>
    <xf numFmtId="167" fontId="0" fillId="10" borderId="1" applyFont="true" applyBorder="true" applyAlignment="true" applyProtection="true">
      <alignment horizontal="right" vertical="center" textRotation="0" wrapText="false" indent="0" shrinkToFit="false"/>
      <protection locked="true" hidden="false"/>
    </xf>
    <xf numFmtId="171" fontId="0" fillId="10" borderId="1" applyFont="true" applyBorder="true" applyAlignment="true" applyProtection="true">
      <alignment horizontal="right" vertical="center" textRotation="0" wrapText="false" indent="0" shrinkToFit="false"/>
      <protection locked="true" hidden="false"/>
    </xf>
    <xf numFmtId="166" fontId="0" fillId="10" borderId="3" applyFont="true" applyBorder="true" applyAlignment="true" applyProtection="true">
      <alignment horizontal="right" vertical="center" textRotation="0" wrapText="false" indent="0" shrinkToFit="false"/>
      <protection locked="true" hidden="false"/>
    </xf>
    <xf numFmtId="164" fontId="0" fillId="10" borderId="1" applyFont="true" applyBorder="true" applyAlignment="true" applyProtection="true">
      <alignment horizontal="center" vertical="center" textRotation="0" wrapText="true" indent="0" shrinkToFit="false"/>
      <protection locked="true" hidden="false"/>
    </xf>
    <xf numFmtId="173" fontId="0" fillId="10" borderId="1" applyFont="true" applyBorder="true" applyAlignment="true" applyProtection="true">
      <alignment horizontal="general" vertical="center" textRotation="0" wrapText="false" indent="0" shrinkToFit="false"/>
      <protection locked="true" hidden="false"/>
    </xf>
  </cellStyleXfs>
  <cellXfs count="4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4" xfId="24" applyFont="true" applyBorder="true" applyAlignment="true" applyProtection="true">
      <alignment horizontal="general" vertical="bottom" textRotation="0" wrapText="false" indent="0" shrinkToFit="false"/>
      <protection locked="true" hidden="false"/>
    </xf>
    <xf numFmtId="164" fontId="4" fillId="2" borderId="5" xfId="24" applyFont="false" applyBorder="true" applyAlignment="true" applyProtection="true">
      <alignment horizontal="general" vertical="bottom" textRotation="0" wrapText="false" indent="0" shrinkToFit="false"/>
      <protection locked="true" hidden="false"/>
    </xf>
    <xf numFmtId="178" fontId="6" fillId="2" borderId="5" xfId="24" applyFont="true" applyBorder="true" applyAlignment="true" applyProtection="tru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5" fillId="2" borderId="4" xfId="25" applyFont="true" applyBorder="true" applyAlignment="true" applyProtection="true">
      <alignment horizontal="left" vertical="bottom" textRotation="0" wrapText="false" indent="0" shrinkToFit="false"/>
      <protection locked="true" hidden="false"/>
    </xf>
    <xf numFmtId="164" fontId="5" fillId="2" borderId="5" xfId="25" applyFont="false" applyBorder="true" applyAlignment="true" applyProtection="true">
      <alignment horizontal="left" vertical="bottom" textRotation="0" wrapText="false" indent="0" shrinkToFit="false"/>
      <protection locked="true" hidden="false"/>
    </xf>
    <xf numFmtId="164" fontId="5" fillId="2" borderId="5" xfId="25" applyFont="false" applyBorder="true" applyAlignment="true" applyProtection="true">
      <alignment horizontal="general" vertical="bottom" textRotation="0" wrapText="false" indent="0" shrinkToFit="false"/>
      <protection locked="true" hidden="false"/>
    </xf>
    <xf numFmtId="164" fontId="5" fillId="2" borderId="6" xfId="25" applyFont="true" applyBorder="true" applyAlignment="true" applyProtection="true">
      <alignment horizontal="left" vertical="bottom" textRotation="0" wrapText="false" indent="0" shrinkToFit="false"/>
      <protection locked="true" hidden="false"/>
    </xf>
    <xf numFmtId="164" fontId="5" fillId="2" borderId="0" xfId="25" applyFont="false" applyBorder="true" applyAlignment="true" applyProtection="true">
      <alignment horizontal="left" vertical="bottom" textRotation="0" wrapText="false" indent="0" shrinkToFit="false"/>
      <protection locked="true" hidden="false"/>
    </xf>
    <xf numFmtId="164" fontId="5" fillId="2" borderId="0" xfId="25" applyFont="fals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7" fillId="2" borderId="6" xfId="25" applyFont="true" applyBorder="true" applyAlignment="true" applyProtection="true">
      <alignment horizontal="left" vertical="center" textRotation="0" wrapText="false" indent="0" shrinkToFit="false"/>
      <protection locked="true" hidden="false"/>
    </xf>
    <xf numFmtId="164" fontId="7" fillId="2" borderId="0" xfId="25"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left" vertical="center" textRotation="0" wrapText="false" indent="0" shrinkToFit="false"/>
      <protection locked="true" hidden="false"/>
    </xf>
    <xf numFmtId="164" fontId="0" fillId="2" borderId="4" xfId="0" applyFont="true" applyBorder="true" applyAlignment="true" applyProtection="true">
      <alignment horizontal="general" vertical="center" textRotation="0" wrapText="false" indent="0" shrinkToFit="false"/>
      <protection locked="true" hidden="false"/>
    </xf>
    <xf numFmtId="177" fontId="0" fillId="10" borderId="1" xfId="69" applyFont="true" applyBorder="false" applyAlignment="false" applyProtection="false">
      <alignment horizontal="right" vertical="center" textRotation="0" wrapText="false" indent="0" shrinkToFit="false"/>
      <protection locked="true" hidden="false"/>
    </xf>
    <xf numFmtId="164" fontId="8" fillId="4" borderId="0" xfId="20" applyFont="true" applyBorder="true" applyAlignment="true" applyProtection="false">
      <alignment horizontal="center" vertical="center" textRotation="0" wrapText="true" indent="0" shrinkToFit="false"/>
      <protection locked="true" hidden="false"/>
    </xf>
    <xf numFmtId="164" fontId="0" fillId="10" borderId="1" xfId="76" applyFont="true" applyBorder="false" applyAlignment="false" applyProtection="false">
      <alignment horizontal="center" vertical="center" textRotation="0" wrapText="true" indent="0" shrinkToFit="false"/>
      <protection locked="true" hidden="false"/>
    </xf>
    <xf numFmtId="166" fontId="0" fillId="10" borderId="1" xfId="75" applyFont="true" applyBorder="true" applyAlignment="false" applyProtection="false">
      <alignment horizontal="right" vertical="center" textRotation="0" wrapText="false" indent="0" shrinkToFit="false"/>
      <protection locked="true" hidden="false"/>
    </xf>
    <xf numFmtId="164" fontId="0" fillId="2" borderId="4" xfId="0" applyFont="true" applyBorder="true" applyAlignment="true" applyProtection="true">
      <alignment horizontal="left" vertical="center" textRotation="0" wrapText="false" indent="0" shrinkToFit="false"/>
      <protection locked="true" hidden="false"/>
    </xf>
    <xf numFmtId="170" fontId="0" fillId="10" borderId="1" xfId="70" applyFont="true" applyBorder="false" applyAlignment="false" applyProtection="false">
      <alignment horizontal="general" vertical="center" textRotation="0" wrapText="false" indent="0" shrinkToFit="false"/>
      <protection locked="true" hidden="false"/>
    </xf>
    <xf numFmtId="168" fontId="0" fillId="10" borderId="1" xfId="67" applyFont="false" applyBorder="false" applyAlignment="fals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left" vertical="center" textRotation="0" wrapText="false" indent="1" shrinkToFit="false"/>
      <protection locked="true" hidden="false"/>
    </xf>
    <xf numFmtId="168" fontId="0" fillId="5" borderId="1" xfId="31" applyFont="true" applyBorder="true" applyAlignment="true" applyProtection="true">
      <alignment horizontal="general" vertical="center" textRotation="0" wrapText="false" indent="0" shrinkToFit="false"/>
      <protection locked="false" hidden="false"/>
    </xf>
    <xf numFmtId="173" fontId="0" fillId="5" borderId="1" xfId="40" applyFont="true" applyBorder="true" applyAlignment="true" applyProtection="true">
      <alignment horizontal="right" vertical="center" textRotation="0" wrapText="false" indent="0" shrinkToFit="false"/>
      <protection locked="false" hidden="false"/>
    </xf>
    <xf numFmtId="165" fontId="0" fillId="5" borderId="1" xfId="32" applyFont="true" applyBorder="true" applyAlignment="true" applyProtection="false">
      <alignment horizontal="right" vertical="center" textRotation="0" wrapText="false" indent="0" shrinkToFit="false"/>
      <protection locked="fals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5" borderId="1" xfId="39"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20" applyFont="true" applyBorder="true" applyAlignment="true" applyProtection="false">
      <alignment horizontal="general" vertical="center" textRotation="0" wrapText="false" indent="0" shrinkToFit="false"/>
      <protection locked="true" hidden="false"/>
    </xf>
    <xf numFmtId="164" fontId="0" fillId="2" borderId="0" xfId="20" applyFont="true" applyBorder="true" applyAlignment="false" applyProtection="false">
      <alignment horizontal="general" vertical="center" textRotation="0" wrapText="false" indent="0" shrinkToFit="false"/>
      <protection locked="true" hidden="false"/>
    </xf>
    <xf numFmtId="164" fontId="0" fillId="2" borderId="9" xfId="0" applyFont="true" applyBorder="true" applyAlignment="false" applyProtection="false">
      <alignment horizontal="general" vertical="center" textRotation="0" wrapText="false" indent="0" shrinkToFit="false"/>
      <protection locked="true" hidden="false"/>
    </xf>
    <xf numFmtId="164" fontId="8" fillId="4" borderId="0" xfId="2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tru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2" borderId="1" xfId="25"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0" fillId="2" borderId="4" xfId="0" applyFont="true" applyBorder="true" applyAlignment="true" applyProtection="true">
      <alignment horizontal="general" vertical="center" textRotation="0" wrapText="true" indent="0" shrinkToFit="false"/>
      <protection locked="true" hidden="false"/>
    </xf>
    <xf numFmtId="165" fontId="0" fillId="2" borderId="1" xfId="51" applyFont="true" applyBorder="true" applyAlignment="true" applyProtection="false">
      <alignment horizontal="right" vertical="center" textRotation="0" wrapText="false" indent="0" shrinkToFit="false"/>
      <protection locked="true" hidden="false"/>
    </xf>
    <xf numFmtId="164" fontId="0" fillId="2" borderId="4" xfId="0" applyFont="true" applyBorder="true" applyAlignment="true" applyProtection="true">
      <alignment horizontal="left" vertical="center" textRotation="0" wrapText="true" indent="1" shrinkToFit="false"/>
      <protection locked="true" hidden="false"/>
    </xf>
    <xf numFmtId="164" fontId="0" fillId="2" borderId="4" xfId="0" applyFont="true" applyBorder="true" applyAlignment="true" applyProtection="true">
      <alignment horizontal="left" vertical="center" textRotation="0" wrapText="true" indent="2" shrinkToFit="false"/>
      <protection locked="true" hidden="false"/>
    </xf>
    <xf numFmtId="165" fontId="0" fillId="5" borderId="1" xfId="32" applyFont="true" applyBorder="true" applyAlignment="true" applyProtection="true">
      <alignment horizontal="right"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true" indent="2" shrinkToFit="false"/>
      <protection locked="true" hidden="false"/>
    </xf>
    <xf numFmtId="165" fontId="0" fillId="2" borderId="1" xfId="21" applyFont="true" applyBorder="true" applyAlignment="true" applyProtection="true">
      <alignment horizontal="center" vertical="center" textRotation="0" wrapText="false" indent="0" shrinkToFit="false"/>
      <protection locked="true" hidden="false"/>
    </xf>
    <xf numFmtId="165" fontId="0" fillId="3" borderId="1" xfId="23" applyFont="true" applyBorder="true" applyAlignment="true" applyProtection="true">
      <alignment horizontal="center" vertical="center" textRotation="0" wrapText="false" indent="0" shrinkToFit="false"/>
      <protection locked="true" hidden="false"/>
    </xf>
    <xf numFmtId="164" fontId="0" fillId="2" borderId="4" xfId="0" applyFont="true" applyBorder="true" applyAlignment="true" applyProtection="true">
      <alignment horizontal="left" vertical="center" textRotation="0" wrapText="true" indent="0" shrinkToFit="false"/>
      <protection locked="true" hidden="false"/>
    </xf>
    <xf numFmtId="164" fontId="7" fillId="2" borderId="12" xfId="0" applyFont="true" applyBorder="true" applyAlignment="true" applyProtection="true">
      <alignment horizontal="general" vertical="center" textRotation="0" wrapText="false" indent="0" shrinkToFit="false"/>
      <protection locked="true" hidden="false"/>
    </xf>
    <xf numFmtId="164" fontId="0" fillId="2" borderId="10" xfId="0" applyFont="true" applyBorder="true" applyAlignment="true" applyProtection="true">
      <alignment horizontal="general" vertical="center" textRotation="0" wrapText="false" indent="0" shrinkToFit="false"/>
      <protection locked="true" hidden="false"/>
    </xf>
    <xf numFmtId="164" fontId="0" fillId="2" borderId="11" xfId="0" applyFont="true" applyBorder="true" applyAlignment="true" applyProtection="tru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false" indent="0" shrinkToFit="false"/>
      <protection locked="true" hidden="false"/>
    </xf>
    <xf numFmtId="165" fontId="0" fillId="3" borderId="1" xfId="23" applyFont="true" applyBorder="true" applyAlignment="false" applyProtection="true">
      <alignment horizontal="center" vertical="center" textRotation="0" wrapText="false" indent="0" shrinkToFit="false"/>
      <protection locked="true" hidden="false"/>
    </xf>
    <xf numFmtId="164" fontId="0" fillId="11" borderId="0" xfId="0" applyFont="true" applyBorder="fals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0" fillId="11" borderId="0" xfId="0" applyFont="true" applyBorder="true" applyAlignment="false" applyProtection="false">
      <alignment horizontal="general" vertical="center" textRotation="0" wrapText="false" indent="0" shrinkToFit="false"/>
      <protection locked="true" hidden="false"/>
    </xf>
    <xf numFmtId="164" fontId="0" fillId="11" borderId="0" xfId="0" applyFont="false" applyBorder="false" applyAlignment="false" applyProtection="false">
      <alignment horizontal="general" vertical="center" textRotation="0" wrapText="false" indent="0" shrinkToFit="false"/>
      <protection locked="true" hidden="false"/>
    </xf>
    <xf numFmtId="164" fontId="7"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false" indent="0" shrinkToFit="false"/>
      <protection locked="true" hidden="false"/>
    </xf>
    <xf numFmtId="164" fontId="7" fillId="2" borderId="6" xfId="25"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4" xfId="25" applyFont="true" applyBorder="true" applyAlignment="true" applyProtection="true">
      <alignment horizontal="center" vertical="center" textRotation="0" wrapText="true" indent="0" shrinkToFit="false"/>
      <protection locked="true" hidden="false"/>
    </xf>
    <xf numFmtId="165" fontId="0" fillId="2" borderId="1" xfId="51" applyFont="true" applyBorder="false" applyAlignment="false" applyProtection="false">
      <alignment horizontal="right" vertical="center" textRotation="0" wrapText="false" indent="0" shrinkToFit="false"/>
      <protection locked="true" hidden="false"/>
    </xf>
    <xf numFmtId="164" fontId="0" fillId="2" borderId="4" xfId="0" applyFont="true" applyBorder="true" applyAlignment="true" applyProtection="false">
      <alignment horizontal="left" vertical="center" textRotation="0" wrapText="false" indent="1" shrinkToFit="false"/>
      <protection locked="true" hidden="false"/>
    </xf>
    <xf numFmtId="165" fontId="0" fillId="6" borderId="1" xfId="41" applyFont="true" applyBorder="false" applyAlignment="true" applyProtection="false">
      <alignment horizontal="right" vertical="center" textRotation="0" wrapText="false" indent="0" shrinkToFit="false"/>
      <protection locked="false" hidden="false"/>
    </xf>
    <xf numFmtId="164" fontId="0" fillId="11" borderId="0" xfId="0" applyFont="fals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1" xfId="51" applyFont="true" applyBorder="false" applyAlignment="false" applyProtection="false">
      <alignment horizontal="right" vertical="center" textRotation="0" wrapText="false" indent="0" shrinkToFit="false"/>
      <protection locked="true" hidden="false"/>
    </xf>
    <xf numFmtId="164" fontId="0" fillId="2" borderId="6" xfId="0"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true" hidden="false"/>
    </xf>
    <xf numFmtId="165" fontId="7" fillId="2" borderId="1" xfId="51" applyFont="true" applyBorder="true" applyAlignment="true" applyProtection="false">
      <alignment horizontal="right"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general" vertical="center" textRotation="0" wrapText="false" indent="0" shrinkToFit="false"/>
      <protection locked="true" hidden="false"/>
    </xf>
    <xf numFmtId="165" fontId="0" fillId="5" borderId="13" xfId="32" applyFont="true" applyBorder="true" applyAlignment="true" applyProtection="true">
      <alignment horizontal="right" vertical="center" textRotation="0" wrapText="false" indent="0" shrinkToFit="false"/>
      <protection locked="false" hidden="false"/>
    </xf>
    <xf numFmtId="164" fontId="9" fillId="2" borderId="1" xfId="0" applyFont="true" applyBorder="true" applyAlignment="true" applyProtection="false">
      <alignment horizontal="left" vertical="center" textRotation="0" wrapText="true" indent="1" shrinkToFit="false"/>
      <protection locked="true" hidden="false"/>
    </xf>
    <xf numFmtId="165" fontId="0" fillId="3" borderId="1" xfId="23" applyFont="true" applyBorder="true" applyAlignment="fals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left" vertical="center" textRotation="0" wrapText="false" indent="2" shrinkToFit="false"/>
      <protection locked="true" hidden="false"/>
    </xf>
    <xf numFmtId="164" fontId="5" fillId="2" borderId="9" xfId="25" applyFont="fals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center" textRotation="0" wrapText="false" indent="0" shrinkToFit="false"/>
      <protection locked="true" hidden="false"/>
    </xf>
    <xf numFmtId="164" fontId="5" fillId="2" borderId="9" xfId="25" applyFont="fals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72" fontId="0" fillId="6" borderId="2" xfId="46" applyFont="true" applyBorder="false" applyAlignment="false" applyProtection="false">
      <alignment horizontal="right" vertical="center" textRotation="0" wrapText="false" indent="0" shrinkToFit="false"/>
      <protection locked="false" hidden="false"/>
    </xf>
    <xf numFmtId="172" fontId="0" fillId="6" borderId="1" xfId="46" applyFont="true" applyBorder="true" applyAlignment="false" applyProtection="false">
      <alignment horizontal="right" vertical="center" textRotation="0" wrapText="false" indent="0" shrinkToFit="false"/>
      <protection locked="false" hidden="false"/>
    </xf>
    <xf numFmtId="164" fontId="9" fillId="2" borderId="9" xfId="0" applyFont="true" applyBorder="true" applyAlignment="false" applyProtection="false">
      <alignment horizontal="general" vertical="center" textRotation="0" wrapText="false" indent="0" shrinkToFit="false"/>
      <protection locked="true" hidden="false"/>
    </xf>
    <xf numFmtId="172" fontId="0" fillId="2" borderId="0" xfId="46" applyFont="true" applyBorder="true" applyAlignment="false" applyProtection="false">
      <alignment horizontal="right" vertical="center" textRotation="0" wrapText="false" indent="0" shrinkToFit="false"/>
      <protection locked="fals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5" fontId="0" fillId="5" borderId="1" xfId="32" applyFont="true" applyBorder="false" applyAlignment="false" applyProtection="false">
      <alignment horizontal="right" vertical="center" textRotation="0" wrapText="false" indent="0" shrinkToFit="false"/>
      <protection locked="false" hidden="false"/>
    </xf>
    <xf numFmtId="164" fontId="0" fillId="2" borderId="0" xfId="25" applyFont="true" applyBorder="true" applyAlignment="true" applyProtection="true">
      <alignment horizontal="center" vertical="center" textRotation="0" wrapText="true" indent="0" shrinkToFit="false"/>
      <protection locked="true" hidden="false"/>
    </xf>
    <xf numFmtId="178" fontId="9"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5" fontId="0" fillId="2" borderId="0" xfId="41" applyFont="true" applyBorder="true" applyAlignment="true" applyProtection="false">
      <alignment horizontal="right" vertical="center" textRotation="0" wrapText="false" indent="0" shrinkToFit="false"/>
      <protection locked="false" hidden="false"/>
    </xf>
    <xf numFmtId="168" fontId="0" fillId="5" borderId="1" xfId="31" applyFont="true" applyBorder="false" applyAlignment="false" applyProtection="false">
      <alignment horizontal="general" vertical="center" textRotation="0" wrapText="false" indent="0" shrinkToFit="false"/>
      <protection locked="fals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5" fontId="0" fillId="4" borderId="3" xfId="27" applyFont="true" applyBorder="true" applyAlignment="true" applyProtection="true">
      <alignment horizontal="right"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1" shrinkToFit="false"/>
      <protection locked="true" hidden="false"/>
    </xf>
    <xf numFmtId="166" fontId="0" fillId="4" borderId="1" xfId="28" applyFont="true" applyBorder="false" applyAlignment="false" applyProtection="true">
      <alignment horizontal="right" vertical="center" textRotation="0" wrapText="false" indent="0" shrinkToFit="false"/>
      <protection locked="true" hidden="false"/>
    </xf>
    <xf numFmtId="164" fontId="0" fillId="2" borderId="12" xfId="0" applyFont="true" applyBorder="true" applyAlignment="true" applyProtection="true">
      <alignment horizontal="general" vertical="center" textRotation="0" wrapText="false" indent="0" shrinkToFit="false"/>
      <protection locked="true" hidden="false"/>
    </xf>
    <xf numFmtId="164" fontId="4" fillId="2" borderId="5" xfId="24" applyFont="true" applyBorder="true" applyAlignment="true" applyProtection="true">
      <alignment horizontal="general" vertical="bottom" textRotation="0" wrapText="false" indent="0" shrinkToFit="false"/>
      <protection locked="true" hidden="false"/>
    </xf>
    <xf numFmtId="179" fontId="6" fillId="2" borderId="7" xfId="24" applyFont="true" applyBorder="true" applyAlignment="true" applyProtection="true">
      <alignment horizontal="general" vertical="bottom" textRotation="0" wrapText="false" indent="0" shrinkToFit="false"/>
      <protection locked="true" hidden="false"/>
    </xf>
    <xf numFmtId="164" fontId="5" fillId="2" borderId="4" xfId="25" applyFont="true" applyBorder="true" applyAlignment="true" applyProtection="true">
      <alignment horizontal="general" vertical="bottom" textRotation="0" wrapText="false" indent="0" shrinkToFit="false"/>
      <protection locked="true" hidden="false"/>
    </xf>
    <xf numFmtId="164" fontId="5" fillId="2" borderId="5" xfId="25" applyFont="false" applyBorder="true" applyAlignment="true" applyProtection="true">
      <alignment horizontal="general" vertical="center" textRotation="0" wrapText="false" indent="0" shrinkToFit="false"/>
      <protection locked="true" hidden="false"/>
    </xf>
    <xf numFmtId="164" fontId="5" fillId="2" borderId="3" xfId="25" applyFont="false" applyBorder="true" applyAlignment="true" applyProtection="true">
      <alignment horizontal="general" vertical="center" textRotation="0" wrapText="false" indent="0" shrinkToFit="false"/>
      <protection locked="true" hidden="false"/>
    </xf>
    <xf numFmtId="164" fontId="5" fillId="2" borderId="0" xfId="25" applyFont="false" applyBorder="true" applyAlignment="true" applyProtection="true">
      <alignment horizontal="general" vertical="center" textRotation="0" wrapText="false" indent="0" shrinkToFit="false"/>
      <protection locked="true" hidden="false"/>
    </xf>
    <xf numFmtId="164" fontId="5" fillId="2" borderId="6" xfId="25" applyFont="false" applyBorder="true" applyAlignment="true" applyProtection="true">
      <alignment horizontal="general" vertical="bottom" textRotation="0" wrapText="false" indent="0" shrinkToFit="false"/>
      <protection locked="true" hidden="false"/>
    </xf>
    <xf numFmtId="164" fontId="7" fillId="2" borderId="0" xfId="25"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0" fillId="3" borderId="2" xfId="23" applyFont="true" applyBorder="true" applyAlignment="true" applyProtection="true">
      <alignment horizontal="general" vertical="center" textRotation="0" wrapText="true" indent="0" shrinkToFit="false"/>
      <protection locked="true" hidden="false"/>
    </xf>
    <xf numFmtId="165" fontId="0" fillId="5" borderId="1" xfId="32" applyFont="true" applyBorder="true" applyAlignment="false" applyProtection="false">
      <alignment horizontal="right" vertical="center" textRotation="0" wrapText="false" indent="0" shrinkToFit="false"/>
      <protection locked="false" hidden="false"/>
    </xf>
    <xf numFmtId="164" fontId="0" fillId="3" borderId="14" xfId="23" applyFont="true" applyBorder="true" applyAlignment="true" applyProtection="true">
      <alignment horizontal="general" vertical="center" textRotation="0" wrapText="true" indent="0" shrinkToFit="false"/>
      <protection locked="true" hidden="false"/>
    </xf>
    <xf numFmtId="164" fontId="0" fillId="3" borderId="13" xfId="23" applyFont="true" applyBorder="true" applyAlignment="true" applyProtection="true">
      <alignment horizontal="general" vertical="center" textRotation="0" wrapText="true" indent="0" shrinkToFit="false"/>
      <protection locked="true" hidden="false"/>
    </xf>
    <xf numFmtId="164" fontId="0" fillId="4" borderId="4" xfId="30" applyFont="true" applyBorder="true" applyAlignment="true" applyProtection="true">
      <alignment horizontal="general" vertical="center" textRotation="0" wrapText="true" indent="0" shrinkToFit="false"/>
      <protection locked="true" hidden="false"/>
    </xf>
    <xf numFmtId="165" fontId="0" fillId="4" borderId="1" xfId="27" applyFont="true" applyBorder="true" applyAlignment="true" applyProtection="true">
      <alignment horizontal="right"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true" hidden="false"/>
    </xf>
    <xf numFmtId="164" fontId="5" fillId="2" borderId="5" xfId="25"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center" textRotation="0" wrapText="false" indent="0" shrinkToFit="false"/>
      <protection locked="true" hidden="false"/>
    </xf>
    <xf numFmtId="164" fontId="5" fillId="2" borderId="0" xfId="25"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5" fontId="0" fillId="2" borderId="10" xfId="51" applyFont="true" applyBorder="true" applyAlignment="fals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0" fillId="3" borderId="1" xfId="23" applyFont="true" applyBorder="true" applyAlignment="true" applyProtection="true">
      <alignment horizontal="general" vertical="center" textRotation="0" wrapText="true" indent="0" shrinkToFit="false"/>
      <protection locked="true" hidden="false"/>
    </xf>
    <xf numFmtId="165" fontId="0" fillId="2" borderId="1" xfId="51" applyFont="true" applyBorder="true" applyAlignment="true" applyProtection="false">
      <alignment horizontal="right" vertical="center" textRotation="0" wrapText="false" indent="0" shrinkToFit="false"/>
      <protection locked="true" hidden="false"/>
    </xf>
    <xf numFmtId="164" fontId="7" fillId="4" borderId="4" xfId="30" applyFont="true" applyBorder="true" applyAlignment="true" applyProtection="true">
      <alignment horizontal="general" vertical="center" textRotation="0" wrapText="true" indent="0" shrinkToFit="false"/>
      <protection locked="true" hidden="false"/>
    </xf>
    <xf numFmtId="164" fontId="0" fillId="3" borderId="14" xfId="23" applyFont="true" applyBorder="true" applyAlignment="true" applyProtection="true">
      <alignment horizontal="general" vertical="center" textRotation="0" wrapText="true" indent="0" shrinkToFit="false"/>
      <protection locked="true" hidden="false"/>
    </xf>
    <xf numFmtId="164" fontId="0" fillId="3" borderId="14" xfId="0" applyFont="true" applyBorder="true" applyAlignment="true" applyProtection="false">
      <alignment horizontal="general" vertical="center" textRotation="0" wrapText="false" indent="0" shrinkToFit="false"/>
      <protection locked="true" hidden="false"/>
    </xf>
    <xf numFmtId="164" fontId="0" fillId="3" borderId="1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center" textRotation="0" wrapText="tru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0" fillId="3" borderId="2" xfId="23" applyFont="true" applyBorder="true" applyAlignment="true" applyProtection="true">
      <alignment horizontal="center" vertical="center" textRotation="0" wrapText="true" indent="0" shrinkToFit="false"/>
      <protection locked="true" hidden="false"/>
    </xf>
    <xf numFmtId="164" fontId="0" fillId="3" borderId="13" xfId="23"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left" vertical="center" textRotation="0" wrapText="true" indent="1" shrinkToFit="false"/>
      <protection locked="true" hidden="false"/>
    </xf>
    <xf numFmtId="164" fontId="0" fillId="3" borderId="14" xfId="23"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left" vertical="center" textRotation="0" wrapText="false" indent="1" shrinkToFit="false"/>
      <protection locked="true" hidden="false"/>
    </xf>
    <xf numFmtId="165" fontId="0" fillId="0" borderId="1" xfId="51" applyFont="true" applyBorder="true" applyAlignment="true" applyProtection="false">
      <alignment horizontal="right" vertical="center" textRotation="0" wrapText="false" indent="0" shrinkToFit="false"/>
      <protection locked="true" hidden="false"/>
    </xf>
    <xf numFmtId="164" fontId="0" fillId="2" borderId="4" xfId="0" applyFont="true" applyBorder="true" applyAlignment="true" applyProtection="false">
      <alignment horizontal="left" vertical="center" textRotation="0" wrapText="true" indent="1"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1"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5" fillId="2" borderId="6" xfId="25" applyFont="true" applyBorder="true" applyAlignment="true" applyProtection="true">
      <alignment horizontal="left"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7" fillId="2" borderId="4"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5" fontId="0" fillId="2" borderId="1" xfId="51" applyFont="true" applyBorder="true" applyAlignment="true" applyProtection="false">
      <alignment horizontal="right"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5" fontId="0" fillId="4" borderId="1" xfId="27"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1"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5" fontId="7" fillId="4" borderId="1" xfId="27" applyFont="true" applyBorder="true" applyAlignment="false" applyProtection="true">
      <alignment horizontal="right" vertical="center" textRotation="0" wrapText="false" indent="0" shrinkToFit="false"/>
      <protection locked="true" hidden="false"/>
    </xf>
    <xf numFmtId="164" fontId="4" fillId="2" borderId="10" xfId="0" applyFont="true" applyBorder="true" applyAlignment="false" applyProtection="false">
      <alignment horizontal="general" vertical="center" textRotation="0" wrapText="false" indent="0" shrinkToFit="false"/>
      <protection locked="true" hidden="false"/>
    </xf>
    <xf numFmtId="164" fontId="4" fillId="2" borderId="7" xfId="24" applyFont="false" applyBorder="true" applyAlignment="true" applyProtection="true">
      <alignment horizontal="general" vertical="bottom" textRotation="0" wrapText="false" indent="0" shrinkToFit="false"/>
      <protection locked="true" hidden="false"/>
    </xf>
    <xf numFmtId="164" fontId="5" fillId="2" borderId="6" xfId="25" applyFont="false" applyBorder="true" applyAlignment="true" applyProtection="true">
      <alignment horizontal="general" vertical="center" textRotation="0" wrapText="false" indent="0" shrinkToFit="false"/>
      <protection locked="true" hidden="false"/>
    </xf>
    <xf numFmtId="164" fontId="7" fillId="2" borderId="1" xfId="26"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5" fontId="0" fillId="2" borderId="1" xfId="51" applyFont="true" applyBorder="true" applyAlignment="false" applyProtection="false">
      <alignment horizontal="right" vertical="center" textRotation="0" wrapText="false" indent="0" shrinkToFit="false"/>
      <protection locked="true" hidden="false"/>
    </xf>
    <xf numFmtId="164" fontId="0" fillId="3" borderId="1" xfId="23" applyFont="true" applyBorder="true" applyAlignment="fals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1" shrinkToFit="false"/>
      <protection locked="true" hidden="false"/>
    </xf>
    <xf numFmtId="165" fontId="0" fillId="6" borderId="1" xfId="41" applyFont="true" applyBorder="false" applyAlignment="false" applyProtection="false">
      <alignment horizontal="right" vertical="center" textRotation="0" wrapText="false" indent="0" shrinkToFit="false"/>
      <protection locked="fals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4" borderId="5" xfId="30" applyFont="true" applyBorder="true" applyAlignment="false" applyProtection="true">
      <alignment horizontal="left" vertical="center" textRotation="0" wrapText="false" indent="0" shrinkToFit="false"/>
      <protection locked="true" hidden="false"/>
    </xf>
    <xf numFmtId="165" fontId="0" fillId="4" borderId="1" xfId="27" applyFont="true" applyBorder="true" applyAlignment="false" applyProtection="tru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7" xfId="25" applyFont="false" applyBorder="true" applyAlignment="true" applyProtection="tru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right"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1" shrinkToFit="false"/>
      <protection locked="true" hidden="false"/>
    </xf>
    <xf numFmtId="164" fontId="0" fillId="2" borderId="11" xfId="0" applyFont="true" applyBorder="true" applyAlignment="true" applyProtection="false">
      <alignment horizontal="left" vertical="center" textRotation="0" wrapText="false" indent="2" shrinkToFit="false"/>
      <protection locked="true" hidden="false"/>
    </xf>
    <xf numFmtId="164" fontId="0" fillId="2" borderId="11" xfId="0" applyFont="true" applyBorder="true" applyAlignment="true" applyProtection="false">
      <alignment horizontal="left" vertical="center" textRotation="0" wrapText="false" indent="1"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73" fontId="0" fillId="2" borderId="4" xfId="0" applyFont="true" applyBorder="true" applyAlignment="true" applyProtection="false">
      <alignment horizontal="left" vertical="center" textRotation="0" wrapText="false" indent="0" shrinkToFit="false"/>
      <protection locked="true" hidden="false"/>
    </xf>
    <xf numFmtId="165" fontId="0" fillId="2" borderId="0" xfId="0" applyFont="true" applyBorder="true" applyAlignment="true" applyProtection="true">
      <alignment horizontal="righ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0" fillId="4" borderId="4" xfId="30" applyFont="true" applyBorder="true" applyAlignment="false" applyProtection="true">
      <alignment horizontal="left" vertical="center" textRotation="0" wrapText="false" indent="0" shrinkToFit="false"/>
      <protection locked="true" hidden="false"/>
    </xf>
    <xf numFmtId="164" fontId="7" fillId="2" borderId="3" xfId="26"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78" fontId="0" fillId="2" borderId="1" xfId="0" applyFont="true" applyBorder="true" applyAlignment="true" applyProtection="false">
      <alignment horizontal="right" vertical="center" textRotation="0" wrapText="false" indent="0" shrinkToFit="false"/>
      <protection locked="true" hidden="false"/>
    </xf>
    <xf numFmtId="166" fontId="0" fillId="4" borderId="1" xfId="28" applyFont="true" applyBorder="true" applyAlignment="false" applyProtection="true">
      <alignment horizontal="right"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5" fontId="11" fillId="2" borderId="1" xfId="51" applyFont="true" applyBorder="false" applyAlignment="fals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true" indent="1" shrinkToFit="false"/>
      <protection locked="true" hidden="false"/>
    </xf>
    <xf numFmtId="164" fontId="0" fillId="0" borderId="4" xfId="0" applyFont="true" applyBorder="true" applyAlignment="true" applyProtection="false">
      <alignment horizontal="left" vertical="top" textRotation="0" wrapText="true" indent="2" shrinkToFit="false"/>
      <protection locked="true" hidden="false"/>
    </xf>
    <xf numFmtId="164" fontId="0" fillId="0" borderId="4" xfId="0" applyFont="true" applyBorder="true" applyAlignment="true" applyProtection="false">
      <alignment horizontal="left" vertical="top" textRotation="0" wrapText="true" indent="4" shrinkToFit="false"/>
      <protection locked="true" hidden="false"/>
    </xf>
    <xf numFmtId="164" fontId="0" fillId="0" borderId="4" xfId="0" applyFont="true" applyBorder="true" applyAlignment="true" applyProtection="false">
      <alignment horizontal="left" vertical="top" textRotation="0" wrapText="true" indent="5" shrinkToFit="false"/>
      <protection locked="true" hidden="false"/>
    </xf>
    <xf numFmtId="164" fontId="0" fillId="0" borderId="4" xfId="0" applyFont="true" applyBorder="true" applyAlignment="true" applyProtection="false">
      <alignment horizontal="left" vertical="top" textRotation="0" wrapText="true" indent="6" shrinkToFit="false"/>
      <protection locked="true" hidden="false"/>
    </xf>
    <xf numFmtId="164" fontId="0" fillId="0" borderId="1" xfId="0" applyFont="true" applyBorder="true" applyAlignment="true" applyProtection="false">
      <alignment horizontal="left" vertical="top" textRotation="0" wrapText="true" indent="6" shrinkToFit="false"/>
      <protection locked="true" hidden="false"/>
    </xf>
    <xf numFmtId="178" fontId="9" fillId="0" borderId="4" xfId="0" applyFont="true" applyBorder="true" applyAlignment="true" applyProtection="false">
      <alignment horizontal="left" vertical="top" textRotation="0" wrapText="false" indent="6" shrinkToFit="false"/>
      <protection locked="true" hidden="false"/>
    </xf>
    <xf numFmtId="164" fontId="0" fillId="0" borderId="4" xfId="0" applyFont="true" applyBorder="true" applyAlignment="true" applyProtection="false">
      <alignment horizontal="left" vertical="top" textRotation="0" wrapText="true" indent="5" shrinkToFit="false"/>
      <protection locked="true" hidden="false"/>
    </xf>
    <xf numFmtId="164" fontId="0" fillId="0" borderId="4" xfId="0" applyFont="true" applyBorder="true" applyAlignment="true" applyProtection="false">
      <alignment horizontal="left" vertical="top" textRotation="0" wrapText="true" indent="4" shrinkToFit="false"/>
      <protection locked="true" hidden="false"/>
    </xf>
    <xf numFmtId="164" fontId="9" fillId="0" borderId="4" xfId="0" applyFont="true" applyBorder="true" applyAlignment="true" applyProtection="false">
      <alignment horizontal="left" vertical="top" textRotation="0" wrapText="false" indent="5" shrinkToFit="false"/>
      <protection locked="true" hidden="false"/>
    </xf>
    <xf numFmtId="178" fontId="9"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4" fillId="2" borderId="15" xfId="24" applyFont="true" applyBorder="true" applyAlignment="true" applyProtection="true">
      <alignment horizontal="general" vertical="bottom" textRotation="0" wrapText="false" indent="0" shrinkToFit="false"/>
      <protection locked="true" hidden="false"/>
    </xf>
    <xf numFmtId="164" fontId="0" fillId="2" borderId="9" xfId="0" applyFont="true" applyBorder="true" applyAlignment="false" applyProtection="true">
      <alignment horizontal="general" vertical="center" textRotation="0" wrapText="false" indent="0" shrinkToFit="false"/>
      <protection locked="true" hidden="false"/>
    </xf>
    <xf numFmtId="164" fontId="0" fillId="2" borderId="5" xfId="0" applyFont="true" applyBorder="true" applyAlignment="false" applyProtection="true">
      <alignment horizontal="general" vertical="center" textRotation="0" wrapText="false" indent="0" shrinkToFit="false"/>
      <protection locked="true" hidden="false"/>
    </xf>
    <xf numFmtId="164" fontId="0" fillId="2" borderId="3" xfId="0" applyFont="true" applyBorder="true" applyAlignment="false" applyProtection="true">
      <alignment horizontal="general" vertical="center" textRotation="0" wrapText="false" indent="0" shrinkToFit="false"/>
      <protection locked="true" hidden="false"/>
    </xf>
    <xf numFmtId="164" fontId="4" fillId="2" borderId="0" xfId="0" applyFont="true" applyBorder="true" applyAlignment="false" applyProtection="true">
      <alignment horizontal="general" vertical="center" textRotation="0" wrapText="false" indent="0" shrinkToFit="false"/>
      <protection locked="true" hidden="false"/>
    </xf>
    <xf numFmtId="165" fontId="0" fillId="2" borderId="0" xfId="51" applyFont="true" applyBorder="true" applyAlignment="false" applyProtection="true">
      <alignment horizontal="right" vertical="center" textRotation="0" wrapText="false" indent="0" shrinkToFit="false"/>
      <protection locked="true" hidden="false"/>
    </xf>
    <xf numFmtId="164" fontId="15" fillId="2" borderId="6"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fals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5" fontId="17" fillId="2" borderId="0" xfId="0" applyFont="true" applyBorder="true" applyAlignment="true" applyProtection="true">
      <alignment horizontal="right" vertical="bottom" textRotation="0" wrapText="false" indent="0" shrinkToFit="false"/>
      <protection locked="true" hidden="false"/>
    </xf>
    <xf numFmtId="164" fontId="17" fillId="2" borderId="0" xfId="0" applyFont="true" applyBorder="true" applyAlignment="false" applyProtection="true">
      <alignment horizontal="general" vertical="center" textRotation="0" wrapText="false" indent="0" shrinkToFit="false"/>
      <protection locked="true" hidden="false"/>
    </xf>
    <xf numFmtId="164" fontId="17" fillId="2" borderId="6" xfId="0" applyFont="tru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true">
      <alignment horizontal="general" vertical="center" textRotation="0" wrapText="false" indent="0" shrinkToFit="false"/>
      <protection locked="true" hidden="false"/>
    </xf>
    <xf numFmtId="164" fontId="7" fillId="2" borderId="1" xfId="26" applyFont="true" applyBorder="true" applyAlignment="true" applyProtection="true">
      <alignment horizontal="center" vertical="center" textRotation="0" wrapText="true" indent="0" shrinkToFit="false"/>
      <protection locked="true" hidden="false"/>
    </xf>
    <xf numFmtId="164" fontId="0" fillId="3" borderId="4" xfId="23" applyFont="true" applyBorder="true" applyAlignment="false" applyProtection="true">
      <alignment horizontal="center" vertical="center" textRotation="0" wrapText="false" indent="0" shrinkToFit="false"/>
      <protection locked="true" hidden="false"/>
    </xf>
    <xf numFmtId="164" fontId="0" fillId="3" borderId="3" xfId="23" applyFont="true" applyBorder="true" applyAlignment="false" applyProtection="true">
      <alignment horizontal="center" vertical="center" textRotation="0" wrapText="false" indent="0" shrinkToFit="false"/>
      <protection locked="true" hidden="false"/>
    </xf>
    <xf numFmtId="164" fontId="17" fillId="2" borderId="6" xfId="0" applyFont="true" applyBorder="true" applyAlignment="true" applyProtection="true">
      <alignment horizontal="left" vertical="bottom" textRotation="0" wrapText="false" indent="0" shrinkToFit="false"/>
      <protection locked="true" hidden="false"/>
    </xf>
    <xf numFmtId="164" fontId="17" fillId="2" borderId="1" xfId="0" applyFont="true" applyBorder="true" applyAlignment="true" applyProtection="true">
      <alignment horizontal="general"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5" fontId="17" fillId="5" borderId="1" xfId="32" applyFont="true" applyBorder="false" applyAlignment="false" applyProtection="true">
      <alignment horizontal="right" vertical="center" textRotation="0" wrapText="false" indent="0" shrinkToFit="false"/>
      <protection locked="false" hidden="false"/>
    </xf>
    <xf numFmtId="180" fontId="17" fillId="2" borderId="1" xfId="52" applyFont="true" applyBorder="false" applyAlignment="false" applyProtection="true">
      <alignment horizontal="right" vertical="center" textRotation="0" wrapText="false" indent="0" shrinkToFit="false"/>
      <protection locked="true" hidden="false"/>
    </xf>
    <xf numFmtId="165" fontId="17" fillId="2" borderId="1" xfId="51" applyFont="true" applyBorder="false" applyAlignment="false" applyProtection="true">
      <alignment horizontal="right" vertical="center" textRotation="0" wrapText="false" indent="0" shrinkToFit="false"/>
      <protection locked="true" hidden="false"/>
    </xf>
    <xf numFmtId="164" fontId="0" fillId="3" borderId="1" xfId="23" applyFont="true" applyBorder="true" applyAlignment="false" applyProtection="true">
      <alignment horizontal="center" vertical="center" textRotation="0" wrapText="false" indent="0" shrinkToFit="false"/>
      <protection locked="true" hidden="false"/>
    </xf>
    <xf numFmtId="164" fontId="17" fillId="2" borderId="1" xfId="0" applyFont="true" applyBorder="true" applyAlignment="true" applyProtection="true">
      <alignment horizontal="left" vertical="center" textRotation="0" wrapText="true" indent="1" shrinkToFit="false"/>
      <protection locked="true" hidden="false"/>
    </xf>
    <xf numFmtId="178" fontId="9" fillId="0" borderId="1" xfId="0" applyFont="true" applyBorder="true" applyAlignment="true" applyProtection="true">
      <alignment horizontal="left" vertical="center" textRotation="0" wrapText="true" indent="1" shrinkToFit="false"/>
      <protection locked="true" hidden="false"/>
    </xf>
    <xf numFmtId="178" fontId="0" fillId="2" borderId="1" xfId="22" applyFont="false" applyBorder="false" applyAlignment="false" applyProtection="false">
      <alignment horizontal="center" vertical="center" textRotation="0" wrapText="false" indent="0" shrinkToFit="false"/>
      <protection locked="true" hidden="false"/>
    </xf>
    <xf numFmtId="178" fontId="17" fillId="2" borderId="1" xfId="0" applyFont="true" applyBorder="true" applyAlignment="true" applyProtection="true">
      <alignment horizontal="left" vertical="center" textRotation="0" wrapText="true" indent="0" shrinkToFit="false"/>
      <protection locked="true" hidden="false"/>
    </xf>
    <xf numFmtId="165" fontId="17" fillId="5" borderId="1" xfId="32" applyFont="true" applyBorder="false" applyAlignment="false" applyProtection="false">
      <alignment horizontal="right" vertical="center" textRotation="0" wrapText="false" indent="0" shrinkToFit="false"/>
      <protection locked="false" hidden="false"/>
    </xf>
    <xf numFmtId="178" fontId="9" fillId="0"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true">
      <alignment horizontal="general"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5" fontId="15" fillId="2" borderId="1" xfId="51" applyFont="true" applyBorder="false" applyAlignment="false" applyProtection="true">
      <alignment horizontal="right" vertical="center" textRotation="0" wrapText="false" indent="0" shrinkToFit="false"/>
      <protection locked="true" hidden="false"/>
    </xf>
    <xf numFmtId="164" fontId="17" fillId="2" borderId="6" xfId="0" applyFont="true" applyBorder="true" applyAlignment="false" applyProtection="true">
      <alignment horizontal="general" vertical="center" textRotation="0" wrapText="false" indent="0" shrinkToFit="false"/>
      <protection locked="true" hidden="false"/>
    </xf>
    <xf numFmtId="180" fontId="15" fillId="3" borderId="1" xfId="23" applyFont="true" applyBorder="true" applyAlignment="true" applyProtection="true">
      <alignment horizontal="center" vertical="bottom" textRotation="0" wrapText="true" indent="0" shrinkToFit="false"/>
      <protection locked="true" hidden="false"/>
    </xf>
    <xf numFmtId="165" fontId="15" fillId="3" borderId="1" xfId="23" applyFont="true" applyBorder="true" applyAlignment="true" applyProtection="true">
      <alignment horizontal="center" vertical="bottom" textRotation="0" wrapText="true" indent="0" shrinkToFit="false"/>
      <protection locked="true" hidden="false"/>
    </xf>
    <xf numFmtId="165" fontId="17" fillId="5" borderId="1" xfId="32" applyFont="true" applyBorder="true" applyAlignment="true" applyProtection="true">
      <alignment horizontal="right" vertical="bottom" textRotation="0" wrapText="false" indent="0" shrinkToFit="false"/>
      <protection locked="false" hidden="false"/>
    </xf>
    <xf numFmtId="164" fontId="17" fillId="2" borderId="6" xfId="0" applyFont="true" applyBorder="true" applyAlignment="true" applyProtection="true">
      <alignment horizontal="left" vertical="bottom" textRotation="0" wrapText="true" indent="0" shrinkToFit="false"/>
      <protection locked="true" hidden="false"/>
    </xf>
    <xf numFmtId="180" fontId="17" fillId="3" borderId="1" xfId="32" applyFont="true" applyBorder="true" applyAlignment="false" applyProtection="true">
      <alignment horizontal="right" vertical="center" textRotation="0" wrapText="false" indent="0" shrinkToFit="false"/>
      <protection locked="true" hidden="false"/>
    </xf>
    <xf numFmtId="180" fontId="15" fillId="3" borderId="1" xfId="23" applyFont="true" applyBorder="true" applyAlignment="true" applyProtection="true">
      <alignment horizontal="center" vertical="bottom" textRotation="0" wrapText="true" indent="0" shrinkToFit="false"/>
      <protection locked="true" hidden="false"/>
    </xf>
    <xf numFmtId="164" fontId="7" fillId="2" borderId="10" xfId="0" applyFont="true" applyBorder="true" applyAlignment="true" applyProtection="true">
      <alignment horizontal="general" vertical="center" textRotation="0" wrapText="false" indent="0" shrinkToFit="false"/>
      <protection locked="true" hidden="false"/>
    </xf>
    <xf numFmtId="180" fontId="17" fillId="3" borderId="4" xfId="32" applyFont="true" applyBorder="true" applyAlignment="false" applyProtection="true">
      <alignment horizontal="right" vertical="center" textRotation="0" wrapText="false" indent="0" shrinkToFit="false"/>
      <protection locked="true" hidden="false"/>
    </xf>
    <xf numFmtId="180" fontId="17" fillId="3" borderId="5" xfId="32" applyFont="true" applyBorder="true" applyAlignment="false" applyProtection="true">
      <alignment horizontal="right" vertical="center" textRotation="0" wrapText="false" indent="0" shrinkToFit="false"/>
      <protection locked="true" hidden="false"/>
    </xf>
    <xf numFmtId="164" fontId="0" fillId="3" borderId="5" xfId="23" applyFont="true" applyBorder="true" applyAlignment="false" applyProtection="true">
      <alignment horizontal="center" vertical="center" textRotation="0" wrapText="false" indent="0" shrinkToFit="false"/>
      <protection locked="true" hidden="false"/>
    </xf>
    <xf numFmtId="180" fontId="17" fillId="3" borderId="3" xfId="32" applyFont="true" applyBorder="true" applyAlignment="false" applyProtection="true">
      <alignment horizontal="right" vertical="center" textRotation="0" wrapText="false" indent="0" shrinkToFit="false"/>
      <protection locked="true" hidden="false"/>
    </xf>
    <xf numFmtId="164" fontId="0" fillId="2" borderId="6" xfId="0" applyFont="true" applyBorder="true" applyAlignment="false" applyProtection="true">
      <alignment horizontal="general"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78" fontId="10"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5" fontId="17" fillId="6" borderId="1" xfId="41" applyFont="true" applyBorder="false" applyAlignment="false" applyProtection="false">
      <alignment horizontal="right" vertical="center" textRotation="0" wrapText="false" indent="0" shrinkToFit="false"/>
      <protection locked="false" hidden="false"/>
    </xf>
    <xf numFmtId="164" fontId="17" fillId="0" borderId="1" xfId="0" applyFont="true" applyBorder="true" applyAlignment="true" applyProtection="true">
      <alignment horizontal="left" vertical="center" textRotation="0" wrapText="true" indent="1"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17" fillId="2" borderId="0" xfId="0" applyFont="true" applyBorder="true" applyAlignment="true" applyProtection="true">
      <alignment horizontal="general" vertical="center" textRotation="0" wrapText="tru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5" fontId="17" fillId="2" borderId="0" xfId="32" applyFont="true" applyBorder="true" applyAlignment="true" applyProtection="true">
      <alignment horizontal="right" vertical="bottom" textRotation="0" wrapText="false" indent="0" shrinkToFit="false"/>
      <protection locked="true" hidden="false"/>
    </xf>
    <xf numFmtId="165" fontId="17" fillId="2" borderId="0" xfId="32" applyFont="true" applyBorder="true" applyAlignment="false" applyProtection="true">
      <alignment horizontal="right" vertical="center" textRotation="0" wrapText="false" indent="0" shrinkToFit="false"/>
      <protection locked="true" hidden="false"/>
    </xf>
    <xf numFmtId="165" fontId="17" fillId="2" borderId="0" xfId="32" applyFont="true" applyBorder="true" applyAlignment="false" applyProtection="true">
      <alignment horizontal="right" vertical="center" textRotation="0" wrapText="false" indent="0" shrinkToFit="false"/>
      <protection locked="true" hidden="false"/>
    </xf>
    <xf numFmtId="164" fontId="17" fillId="2" borderId="14" xfId="0" applyFont="true" applyBorder="true" applyAlignment="true" applyProtection="true">
      <alignment horizontal="left" vertical="bottom" textRotation="0" wrapText="false" indent="0" shrinkToFit="false"/>
      <protection locked="true" hidden="false"/>
    </xf>
    <xf numFmtId="164" fontId="17" fillId="4" borderId="4" xfId="30" applyFont="true" applyBorder="true" applyAlignment="false" applyProtection="true">
      <alignment horizontal="left" vertical="center" textRotation="0" wrapText="false" indent="0" shrinkToFit="false"/>
      <protection locked="true" hidden="false"/>
    </xf>
    <xf numFmtId="164" fontId="17" fillId="4" borderId="5" xfId="30" applyFont="true" applyBorder="true" applyAlignment="false" applyProtection="true">
      <alignment horizontal="left" vertical="center" textRotation="0" wrapText="false" indent="0" shrinkToFit="false"/>
      <protection locked="true" hidden="false"/>
    </xf>
    <xf numFmtId="180" fontId="17" fillId="4" borderId="5" xfId="30" applyFont="true" applyBorder="true" applyAlignment="false" applyProtection="true">
      <alignment horizontal="left" vertical="center" textRotation="0" wrapText="false" indent="0" shrinkToFit="false"/>
      <protection locked="true" hidden="false"/>
    </xf>
    <xf numFmtId="180" fontId="17" fillId="4" borderId="3" xfId="30" applyFont="true" applyBorder="true" applyAlignment="false" applyProtection="true">
      <alignment horizontal="left" vertical="center" textRotation="0" wrapText="false" indent="0" shrinkToFit="false"/>
      <protection locked="true" hidden="false"/>
    </xf>
    <xf numFmtId="165" fontId="17" fillId="4" borderId="1" xfId="27" applyFont="true" applyBorder="false" applyAlignment="false" applyProtection="true">
      <alignment horizontal="right"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5" fontId="0" fillId="2" borderId="0" xfId="51" applyFont="true" applyBorder="true" applyAlignment="false" applyProtection="true">
      <alignment horizontal="right" vertical="center" textRotation="0" wrapText="false" indent="0" shrinkToFit="false"/>
      <protection locked="true" hidden="false"/>
    </xf>
    <xf numFmtId="165" fontId="15" fillId="3" borderId="1" xfId="23" applyFont="true" applyBorder="true" applyAlignment="false" applyProtection="true">
      <alignment horizontal="center" vertical="center" textRotation="0" wrapText="false" indent="0" shrinkToFit="false"/>
      <protection locked="tru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7" fillId="3" borderId="1" xfId="0" applyFont="true" applyBorder="true" applyAlignment="false" applyProtection="true">
      <alignment horizontal="general" vertical="center" textRotation="0" wrapText="false" indent="0" shrinkToFit="false"/>
      <protection locked="true" hidden="false"/>
    </xf>
    <xf numFmtId="164" fontId="0" fillId="11" borderId="0" xfId="0" applyFont="true" applyBorder="false" applyAlignment="false" applyProtection="true">
      <alignment horizontal="general" vertical="center" textRotation="0" wrapText="false" indent="0" shrinkToFit="false"/>
      <protection locked="true" hidden="false"/>
    </xf>
    <xf numFmtId="165" fontId="15" fillId="3" borderId="1" xfId="23" applyFont="true" applyBorder="true" applyAlignment="true" applyProtection="true">
      <alignment horizontal="right" vertical="bottom" textRotation="0" wrapText="true" indent="0" shrinkToFit="false"/>
      <protection locked="true" hidden="false"/>
    </xf>
    <xf numFmtId="164" fontId="17" fillId="2" borderId="1" xfId="0" applyFont="true" applyBorder="true" applyAlignment="true" applyProtection="true">
      <alignment horizontal="left" vertical="center" textRotation="0" wrapText="true" indent="2" shrinkToFit="false"/>
      <protection locked="true" hidden="false"/>
    </xf>
    <xf numFmtId="165" fontId="17" fillId="2" borderId="1" xfId="51" applyFont="true" applyBorder="false" applyAlignment="false" applyProtection="false">
      <alignment horizontal="right" vertical="center" textRotation="0" wrapText="false" indent="0" shrinkToFit="false"/>
      <protection locked="true" hidden="false"/>
    </xf>
    <xf numFmtId="165" fontId="17" fillId="3" borderId="1" xfId="32" applyFont="true" applyBorder="true" applyAlignment="true" applyProtection="true">
      <alignment horizontal="right" vertical="bottom" textRotation="0" wrapText="false" indent="0" shrinkToFit="false"/>
      <protection locked="true" hidden="false"/>
    </xf>
    <xf numFmtId="165" fontId="15" fillId="2" borderId="1" xfId="51" applyFont="true" applyBorder="false" applyAlignment="false" applyProtection="false">
      <alignment horizontal="right" vertical="center" textRotation="0" wrapText="false" indent="0" shrinkToFit="false"/>
      <protection locked="true" hidden="false"/>
    </xf>
    <xf numFmtId="164" fontId="17" fillId="2" borderId="1" xfId="0" applyFont="true" applyBorder="true" applyAlignment="true" applyProtection="true">
      <alignment horizontal="left" vertical="center" textRotation="0" wrapText="true" indent="4" shrinkToFit="false"/>
      <protection locked="true" hidden="false"/>
    </xf>
    <xf numFmtId="164" fontId="17" fillId="2" borderId="1" xfId="0" applyFont="true" applyBorder="true" applyAlignment="true" applyProtection="true">
      <alignment horizontal="left" vertical="bottom" textRotation="0" wrapText="true" indent="2"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8" fillId="2" borderId="11" xfId="0" applyFont="true" applyBorder="true" applyAlignment="true" applyProtection="true">
      <alignment horizontal="left" vertical="bottom" textRotation="0" wrapText="false" indent="0" shrinkToFit="false"/>
      <protection locked="true" hidden="false"/>
    </xf>
    <xf numFmtId="164" fontId="17" fillId="2" borderId="1" xfId="0" applyFont="true" applyBorder="true" applyAlignment="true" applyProtection="true">
      <alignment horizontal="left" vertical="center" textRotation="0" wrapText="false" indent="0" shrinkToFit="false"/>
      <protection locked="true" hidden="false"/>
    </xf>
    <xf numFmtId="164" fontId="17" fillId="2" borderId="1" xfId="0" applyFont="true" applyBorder="true" applyAlignment="true" applyProtection="true">
      <alignment horizontal="left" vertical="center" textRotation="0" wrapText="false" indent="1" shrinkToFit="false"/>
      <protection locked="true" hidden="false"/>
    </xf>
    <xf numFmtId="165" fontId="17" fillId="5" borderId="1" xfId="32" applyFont="true" applyBorder="true" applyAlignment="false" applyProtection="true">
      <alignment horizontal="right" vertical="center" textRotation="0" wrapText="false" indent="0" shrinkToFit="false"/>
      <protection locked="false" hidden="false"/>
    </xf>
    <xf numFmtId="178" fontId="9" fillId="2"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1" shrinkToFit="false"/>
      <protection locked="true" hidden="false"/>
    </xf>
    <xf numFmtId="164" fontId="0" fillId="2" borderId="1" xfId="0" applyFont="true" applyBorder="true" applyAlignment="true" applyProtection="true">
      <alignment horizontal="left" vertical="center" textRotation="0" wrapText="true" indent="0" shrinkToFit="false"/>
      <protection locked="true" hidden="false"/>
    </xf>
    <xf numFmtId="164" fontId="17" fillId="2" borderId="7" xfId="0" applyFont="true" applyBorder="true" applyAlignment="true" applyProtection="true">
      <alignment horizontal="left" vertical="bottom" textRotation="0" wrapText="true" indent="0" shrinkToFit="false"/>
      <protection locked="true" hidden="false"/>
    </xf>
    <xf numFmtId="164" fontId="17" fillId="2" borderId="7" xfId="0" applyFont="true" applyBorder="true" applyAlignment="true" applyProtection="true">
      <alignment horizontal="center" vertical="bottom" textRotation="0" wrapText="true" indent="0" shrinkToFit="false"/>
      <protection locked="true" hidden="false"/>
    </xf>
    <xf numFmtId="180" fontId="17" fillId="2" borderId="0" xfId="32" applyFont="true" applyBorder="true" applyAlignment="fals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left" vertical="bottom" textRotation="0" wrapText="true" indent="0" shrinkToFit="false"/>
      <protection locked="true" hidden="false"/>
    </xf>
    <xf numFmtId="180" fontId="17" fillId="2" borderId="1" xfId="52" applyFont="true" applyBorder="true" applyAlignment="false" applyProtection="true">
      <alignment horizontal="right" vertical="center" textRotation="0" wrapText="false" indent="0" shrinkToFit="false"/>
      <protection locked="true" hidden="false"/>
    </xf>
    <xf numFmtId="165" fontId="17" fillId="2" borderId="1" xfId="51" applyFont="true" applyBorder="true" applyAlignment="false" applyProtection="true">
      <alignment horizontal="right" vertical="center" textRotation="0" wrapText="false" indent="0" shrinkToFit="false"/>
      <protection locked="true" hidden="false"/>
    </xf>
    <xf numFmtId="180" fontId="17" fillId="3" borderId="1" xfId="23" applyFont="true" applyBorder="true" applyAlignment="false" applyProtection="true">
      <alignment horizontal="center" vertical="center" textRotation="0" wrapText="false" indent="0" shrinkToFit="false"/>
      <protection locked="true" hidden="false"/>
    </xf>
    <xf numFmtId="164" fontId="17" fillId="3" borderId="1" xfId="23" applyFont="true" applyBorder="true" applyAlignment="false" applyProtection="true">
      <alignment horizontal="center" vertical="center" textRotation="0" wrapText="false" indent="0" shrinkToFit="false"/>
      <protection locked="true" hidden="false"/>
    </xf>
    <xf numFmtId="165" fontId="0" fillId="2" borderId="1" xfId="51" applyFont="true" applyBorder="true" applyAlignment="fals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7" fillId="3" borderId="1" xfId="23" applyFont="true" applyBorder="true" applyAlignment="false" applyProtection="true">
      <alignment horizontal="center" vertical="center" textRotation="0" wrapText="false" indent="0" shrinkToFit="false"/>
      <protection locked="true" hidden="false"/>
    </xf>
    <xf numFmtId="165" fontId="15" fillId="2" borderId="1" xfId="51" applyFont="true" applyBorder="true" applyAlignment="false" applyProtection="true">
      <alignment horizontal="right" vertical="center" textRotation="0" wrapText="false" indent="0" shrinkToFit="false"/>
      <protection locked="true" hidden="false"/>
    </xf>
    <xf numFmtId="164" fontId="17" fillId="2" borderId="0" xfId="0" applyFont="true" applyBorder="true" applyAlignment="true" applyProtection="true">
      <alignment horizontal="left" vertical="bottom" textRotation="0" wrapText="true" indent="1"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5" fontId="17" fillId="2" borderId="0" xfId="0" applyFont="true" applyBorder="true" applyAlignment="false" applyProtection="true">
      <alignment horizontal="general" vertical="center" textRotation="0" wrapText="false" indent="0" shrinkToFit="false"/>
      <protection locked="true" hidden="false"/>
    </xf>
    <xf numFmtId="164" fontId="17" fillId="2" borderId="10" xfId="0" applyFont="true" applyBorder="true" applyAlignment="true" applyProtection="true">
      <alignment horizontal="left" vertical="bottom" textRotation="0" wrapText="true" indent="1" shrinkToFit="false"/>
      <protection locked="true" hidden="false"/>
    </xf>
    <xf numFmtId="164" fontId="17" fillId="2" borderId="10" xfId="0" applyFont="true" applyBorder="true" applyAlignment="true" applyProtection="true">
      <alignment horizontal="center" vertical="bottom" textRotation="0" wrapText="tru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80" fontId="17" fillId="2" borderId="0" xfId="0" applyFont="true" applyBorder="true" applyAlignment="false" applyProtection="true">
      <alignment horizontal="general" vertical="center" textRotation="0" wrapText="false" indent="0" shrinkToFit="false"/>
      <protection locked="true" hidden="false"/>
    </xf>
    <xf numFmtId="178" fontId="9" fillId="0" borderId="1" xfId="0" applyFont="true" applyBorder="true" applyAlignment="true" applyProtection="true">
      <alignment horizontal="left" vertical="center" textRotation="0" wrapText="true" indent="4" shrinkToFit="false"/>
      <protection locked="true" hidden="false"/>
    </xf>
    <xf numFmtId="165" fontId="17" fillId="5" borderId="1" xfId="32" applyFont="true" applyBorder="true" applyAlignment="true" applyProtection="true">
      <alignment horizontal="left" vertical="bottom" textRotation="0" wrapText="false" indent="0" shrinkToFit="false"/>
      <protection locked="fals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0" fillId="2" borderId="9" xfId="0" applyFont="true" applyBorder="true" applyAlignment="true" applyProtection="true">
      <alignment horizontal="left" vertical="center" textRotation="0" wrapText="false" indent="0" shrinkToFit="false"/>
      <protection locked="true" hidden="false"/>
    </xf>
    <xf numFmtId="164" fontId="0" fillId="11" borderId="0" xfId="0" applyFont="true" applyBorder="fals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true">
      <alignment horizontal="left" vertical="center" textRotation="0" wrapText="false" indent="0" shrinkToFit="false"/>
      <protection locked="true" hidden="false"/>
    </xf>
    <xf numFmtId="165" fontId="15" fillId="3" borderId="1" xfId="23" applyFont="true" applyBorder="true" applyAlignment="true" applyProtection="true">
      <alignment horizontal="left" vertical="center"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center" vertical="bottom" textRotation="0" wrapText="false" indent="0" shrinkToFit="false"/>
      <protection locked="true" hidden="false"/>
    </xf>
    <xf numFmtId="165" fontId="19" fillId="2" borderId="0" xfId="25" applyFont="true" applyBorder="true" applyAlignment="true" applyProtection="true">
      <alignment horizontal="right" vertical="bottom" textRotation="0" wrapText="false" indent="0" shrinkToFit="false"/>
      <protection locked="true" hidden="false"/>
    </xf>
    <xf numFmtId="180" fontId="19" fillId="2" borderId="0" xfId="25" applyFont="true" applyBorder="true" applyAlignment="true" applyProtection="true">
      <alignment horizontal="left" vertical="bottom" textRotation="0" wrapText="false" indent="0" shrinkToFit="false"/>
      <protection locked="true" hidden="false"/>
    </xf>
    <xf numFmtId="178" fontId="9" fillId="2" borderId="1" xfId="0" applyFont="true" applyBorder="true" applyAlignment="true" applyProtection="true">
      <alignment horizontal="left" vertical="center" textRotation="0" wrapText="true" indent="1" shrinkToFit="false"/>
      <protection locked="true" hidden="false"/>
    </xf>
    <xf numFmtId="164" fontId="5" fillId="2" borderId="0" xfId="25" applyFont="true" applyBorder="true" applyAlignment="true" applyProtection="true">
      <alignment horizontal="left" vertical="bottom" textRotation="0" wrapText="true" indent="0" shrinkToFit="false"/>
      <protection locked="true" hidden="false"/>
    </xf>
    <xf numFmtId="164" fontId="5" fillId="2" borderId="9" xfId="25" applyFont="true" applyBorder="true" applyAlignment="true" applyProtection="true">
      <alignment horizontal="left" vertical="bottom" textRotation="0" wrapText="true" indent="0" shrinkToFit="false"/>
      <protection locked="true" hidden="false"/>
    </xf>
    <xf numFmtId="164" fontId="17" fillId="4" borderId="4" xfId="30" applyFont="true" applyBorder="true" applyAlignment="true" applyProtection="true">
      <alignment horizontal="center" vertical="center" textRotation="0" wrapText="false" indent="0" shrinkToFit="false"/>
      <protection locked="true" hidden="false"/>
    </xf>
    <xf numFmtId="164" fontId="17" fillId="4" borderId="3" xfId="30" applyFont="true" applyBorder="true" applyAlignment="false" applyProtection="true">
      <alignment horizontal="left" vertical="center" textRotation="0" wrapText="false" indent="0" shrinkToFit="false"/>
      <protection locked="true" hidden="false"/>
    </xf>
    <xf numFmtId="165" fontId="17" fillId="4" borderId="1" xfId="27" applyFont="true" applyBorder="true" applyAlignment="false" applyProtection="true">
      <alignment horizontal="right" vertical="center" textRotation="0" wrapText="false" indent="0" shrinkToFit="false"/>
      <protection locked="true" hidden="false"/>
    </xf>
    <xf numFmtId="164" fontId="15" fillId="2" borderId="7" xfId="0" applyFont="true" applyBorder="true" applyAlignment="true" applyProtection="true">
      <alignment horizontal="general" vertical="bottom" textRotation="0" wrapText="true" indent="0" shrinkToFit="false"/>
      <protection locked="true" hidden="false"/>
    </xf>
    <xf numFmtId="165" fontId="17" fillId="2" borderId="7" xfId="32" applyFont="true" applyBorder="true" applyAlignment="true" applyProtection="true">
      <alignment horizontal="right" vertical="bottom" textRotation="0" wrapText="false" indent="0" shrinkToFit="false"/>
      <protection locked="true" hidden="false"/>
    </xf>
    <xf numFmtId="180" fontId="15" fillId="2" borderId="7" xfId="23"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false" applyProtection="true">
      <alignment horizontal="general" vertical="center" textRotation="0" wrapText="false" indent="0" shrinkToFit="false"/>
      <protection locked="true" hidden="false"/>
    </xf>
    <xf numFmtId="180" fontId="17" fillId="3" borderId="1" xfId="52" applyFont="true" applyBorder="false" applyAlignment="false" applyProtection="true">
      <alignment horizontal="right" vertical="center" textRotation="0" wrapText="false" indent="0" shrinkToFit="false"/>
      <protection locked="true" hidden="false"/>
    </xf>
    <xf numFmtId="177" fontId="17" fillId="3" borderId="1" xfId="0" applyFont="true" applyBorder="true" applyAlignment="true" applyProtection="true">
      <alignment horizontal="general" vertical="bottom" textRotation="0" wrapText="false" indent="0" shrinkToFit="false"/>
      <protection locked="true" hidden="false"/>
    </xf>
    <xf numFmtId="165" fontId="17" fillId="3" borderId="3" xfId="32" applyFont="true" applyBorder="true" applyAlignment="true" applyProtection="true">
      <alignment horizontal="right" vertical="bottom" textRotation="0" wrapText="false" indent="0" shrinkToFit="false"/>
      <protection locked="true" hidden="false"/>
    </xf>
    <xf numFmtId="177" fontId="15" fillId="3" borderId="1" xfId="23" applyFont="true" applyBorder="true" applyAlignment="true" applyProtection="true">
      <alignment horizontal="right" vertical="bottom" textRotation="0" wrapText="true" indent="0" shrinkToFit="false"/>
      <protection locked="true" hidden="false"/>
    </xf>
    <xf numFmtId="177" fontId="15" fillId="2" borderId="1" xfId="51" applyFont="true" applyBorder="false" applyAlignment="false" applyProtection="true">
      <alignment horizontal="right" vertical="center" textRotation="0" wrapText="false" indent="0" shrinkToFit="false"/>
      <protection locked="true" hidden="false"/>
    </xf>
    <xf numFmtId="164" fontId="17" fillId="2" borderId="7" xfId="0" applyFont="true" applyBorder="true" applyAlignment="true" applyProtection="true">
      <alignment horizontal="left" vertical="center" textRotation="0" wrapText="true" indent="2" shrinkToFit="false"/>
      <protection locked="true" hidden="false"/>
    </xf>
    <xf numFmtId="164" fontId="17" fillId="2" borderId="7" xfId="0" applyFont="true" applyBorder="true" applyAlignment="true" applyProtection="true">
      <alignment horizontal="center" vertical="center" textRotation="0" wrapText="true" indent="0" shrinkToFit="false"/>
      <protection locked="true" hidden="false"/>
    </xf>
    <xf numFmtId="165" fontId="17" fillId="2" borderId="5" xfId="32" applyFont="true" applyBorder="true" applyAlignment="true" applyProtection="true">
      <alignment horizontal="right" vertical="bottom" textRotation="0" wrapText="false" indent="0" shrinkToFit="false"/>
      <protection locked="false" hidden="false"/>
    </xf>
    <xf numFmtId="165" fontId="17" fillId="2" borderId="5" xfId="32" applyFont="true" applyBorder="true" applyAlignment="false" applyProtection="true">
      <alignment horizontal="right" vertical="center" textRotation="0" wrapText="false" indent="0" shrinkToFit="false"/>
      <protection locked="false" hidden="false"/>
    </xf>
    <xf numFmtId="180" fontId="17" fillId="2" borderId="5" xfId="52" applyFont="true" applyBorder="true" applyAlignment="false" applyProtection="true">
      <alignment horizontal="right" vertical="center" textRotation="0" wrapText="false" indent="0" shrinkToFit="false"/>
      <protection locked="true" hidden="false"/>
    </xf>
    <xf numFmtId="165" fontId="17" fillId="2" borderId="5" xfId="51" applyFont="true" applyBorder="true" applyAlignment="false" applyProtection="true">
      <alignment horizontal="right" vertical="center" textRotation="0" wrapText="false" indent="0" shrinkToFit="false"/>
      <protection locked="true" hidden="false"/>
    </xf>
    <xf numFmtId="180" fontId="17" fillId="2" borderId="7" xfId="52" applyFont="true" applyBorder="true" applyAlignment="false" applyProtection="true">
      <alignment horizontal="right" vertical="center" textRotation="0" wrapText="false" indent="0" shrinkToFit="false"/>
      <protection locked="true" hidden="false"/>
    </xf>
    <xf numFmtId="165" fontId="17" fillId="2" borderId="7" xfId="51" applyFont="true" applyBorder="true" applyAlignment="false" applyProtection="true">
      <alignment horizontal="right" vertical="center" textRotation="0" wrapText="false" indent="0" shrinkToFit="false"/>
      <protection locked="true" hidden="false"/>
    </xf>
    <xf numFmtId="164" fontId="17" fillId="2" borderId="10" xfId="0" applyFont="true" applyBorder="true" applyAlignment="true" applyProtection="true">
      <alignment horizontal="left" vertical="center" textRotation="0" wrapText="true" indent="2" shrinkToFit="false"/>
      <protection locked="true" hidden="false"/>
    </xf>
    <xf numFmtId="164" fontId="17" fillId="2" borderId="11" xfId="0" applyFont="true" applyBorder="true" applyAlignment="true" applyProtection="true">
      <alignment horizontal="center" vertical="center" textRotation="0" wrapText="true" indent="0" shrinkToFit="false"/>
      <protection locked="true" hidden="false"/>
    </xf>
    <xf numFmtId="165" fontId="17" fillId="3" borderId="5" xfId="32" applyFont="true" applyBorder="true" applyAlignment="true" applyProtection="true">
      <alignment horizontal="right" vertical="bottom" textRotation="0" wrapText="false" indent="0" shrinkToFit="false"/>
      <protection locked="true" hidden="false"/>
    </xf>
    <xf numFmtId="165" fontId="17" fillId="3" borderId="1" xfId="51" applyFont="true" applyBorder="false" applyAlignment="false" applyProtection="true">
      <alignment horizontal="right" vertical="center" textRotation="0" wrapText="false" indent="0" shrinkToFit="false"/>
      <protection locked="true" hidden="false"/>
    </xf>
    <xf numFmtId="180" fontId="17" fillId="2" borderId="6" xfId="52" applyFont="true" applyBorder="true" applyAlignment="false" applyProtection="true">
      <alignment horizontal="right" vertical="center" textRotation="0" wrapText="false" indent="0" shrinkToFit="false"/>
      <protection locked="true" hidden="false"/>
    </xf>
    <xf numFmtId="165" fontId="17" fillId="2" borderId="0" xfId="51" applyFont="true" applyBorder="true" applyAlignment="false" applyProtection="true">
      <alignment horizontal="right" vertical="center" textRotation="0" wrapText="false" indent="0" shrinkToFit="false"/>
      <protection locked="true" hidden="false"/>
    </xf>
    <xf numFmtId="164" fontId="5" fillId="2" borderId="6" xfId="25" applyFont="tru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center" textRotation="0" wrapText="false" indent="0" shrinkToFit="false"/>
      <protection locked="true" hidden="false"/>
    </xf>
    <xf numFmtId="164" fontId="17" fillId="2" borderId="4" xfId="0" applyFont="true" applyBorder="true" applyAlignment="true" applyProtection="true">
      <alignment horizontal="general"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false" indent="0" shrinkToFit="false"/>
      <protection locked="true" hidden="false"/>
    </xf>
    <xf numFmtId="165" fontId="15" fillId="2" borderId="5" xfId="23" applyFont="true" applyBorder="true" applyAlignment="true" applyProtection="true">
      <alignment horizontal="right" vertical="bottom" textRotation="0" wrapText="true" indent="0" shrinkToFit="false"/>
      <protection locked="true" hidden="false"/>
    </xf>
    <xf numFmtId="164" fontId="17" fillId="2" borderId="3" xfId="0" applyFont="true" applyBorder="true" applyAlignment="false" applyProtection="true">
      <alignment horizontal="general" vertical="center" textRotation="0" wrapText="false" indent="0" shrinkToFit="false"/>
      <protection locked="true" hidden="false"/>
    </xf>
    <xf numFmtId="167" fontId="17" fillId="4" borderId="1" xfId="29" applyFont="true" applyBorder="false" applyAlignment="false" applyProtection="true">
      <alignment horizontal="right"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true" hidden="false"/>
    </xf>
    <xf numFmtId="164" fontId="0" fillId="2" borderId="10" xfId="0" applyFont="true" applyBorder="true" applyAlignment="false" applyProtection="true">
      <alignment horizontal="general" vertical="center" textRotation="0" wrapText="false" indent="0" shrinkToFit="false"/>
      <protection locked="true" hidden="false"/>
    </xf>
    <xf numFmtId="164" fontId="0" fillId="2" borderId="11" xfId="0" applyFont="true" applyBorder="true" applyAlignment="fals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left" vertical="center" textRotation="0" wrapText="false" indent="2" shrinkToFit="false"/>
      <protection locked="true" hidden="false"/>
    </xf>
    <xf numFmtId="164" fontId="15" fillId="2" borderId="0" xfId="0" applyFont="true" applyBorder="true" applyAlignment="true" applyProtection="true">
      <alignment horizontal="general" vertical="bottom" textRotation="0" wrapText="true" indent="0" shrinkToFit="false"/>
      <protection locked="true" hidden="false"/>
    </xf>
    <xf numFmtId="180" fontId="15" fillId="2" borderId="0" xfId="23" applyFont="true" applyBorder="true" applyAlignment="true" applyProtection="true">
      <alignment horizontal="center" vertical="bottom" textRotation="0" wrapText="true" indent="0" shrinkToFit="false"/>
      <protection locked="true" hidden="false"/>
    </xf>
    <xf numFmtId="164" fontId="0" fillId="2" borderId="1" xfId="0" applyFont="true" applyBorder="true" applyAlignment="true" applyProtection="true">
      <alignment horizontal="general" vertical="center" textRotation="0" wrapText="true" indent="0" shrinkToFit="false"/>
      <protection locked="true" hidden="false"/>
    </xf>
    <xf numFmtId="164" fontId="4" fillId="2" borderId="7" xfId="24" applyFont="true" applyBorder="true" applyAlignment="true" applyProtection="tru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2" borderId="5" xfId="25" applyFont="true" applyBorder="true" applyAlignment="true" applyProtection="true">
      <alignment horizontal="general" vertical="center" textRotation="0" wrapText="false" indent="0" shrinkToFit="false"/>
      <protection locked="true" hidden="false"/>
    </xf>
    <xf numFmtId="164" fontId="5" fillId="2" borderId="3" xfId="25" applyFont="true" applyBorder="true" applyAlignment="true" applyProtection="true">
      <alignment horizontal="general" vertical="center" textRotation="0" wrapText="false" indent="0" shrinkToFit="false"/>
      <protection locked="true" hidden="false"/>
    </xf>
    <xf numFmtId="164" fontId="5" fillId="2" borderId="0" xfId="25" applyFont="true" applyBorder="true" applyAlignment="true" applyProtection="true">
      <alignment horizontal="general" vertical="center" textRotation="0" wrapText="false" indent="0" shrinkToFit="false"/>
      <protection locked="true" hidden="false"/>
    </xf>
    <xf numFmtId="164" fontId="15" fillId="2" borderId="6"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fals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5"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80" fontId="7" fillId="0" borderId="1" xfId="0" applyFont="true" applyBorder="true" applyAlignment="true" applyProtection="false">
      <alignment horizontal="center" vertical="center" textRotation="0" wrapText="true" indent="0" shrinkToFit="false"/>
      <protection locked="true" hidden="false"/>
    </xf>
    <xf numFmtId="164" fontId="7" fillId="2" borderId="1" xfId="26" applyFont="true" applyBorder="true" applyAlignment="true" applyProtection="true">
      <alignment horizontal="center" vertical="bottom"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80" fontId="0" fillId="2" borderId="1" xfId="52" applyFont="true" applyBorder="false" applyAlignment="false" applyProtection="false">
      <alignment horizontal="right" vertical="center" textRotation="0" wrapText="false" indent="0" shrinkToFit="false"/>
      <protection locked="true" hidden="false"/>
    </xf>
    <xf numFmtId="178" fontId="9" fillId="0" borderId="4" xfId="0" applyFont="true" applyBorder="true" applyAlignment="true" applyProtection="true">
      <alignment horizontal="left" vertical="center" textRotation="0" wrapText="true" indent="1" shrinkToFit="false"/>
      <protection locked="true" hidden="false"/>
    </xf>
    <xf numFmtId="164" fontId="17" fillId="2" borderId="4" xfId="0" applyFont="true" applyBorder="true" applyAlignment="true" applyProtection="true">
      <alignment horizontal="left" vertical="bottom" textRotation="0" wrapText="true" indent="1" shrinkToFit="false"/>
      <protection locked="true" hidden="false"/>
    </xf>
    <xf numFmtId="164" fontId="0" fillId="2" borderId="4" xfId="0" applyFont="true" applyBorder="true" applyAlignment="true" applyProtection="true">
      <alignment horizontal="general" vertical="bottom" textRotation="0" wrapText="true" indent="0" shrinkToFit="false"/>
      <protection locked="true" hidden="false"/>
    </xf>
    <xf numFmtId="180" fontId="0" fillId="3" borderId="1" xfId="23" applyFont="true" applyBorder="true" applyAlignment="false" applyProtection="false">
      <alignment horizontal="center" vertical="center" textRotation="0" wrapText="false" indent="0" shrinkToFit="false"/>
      <protection locked="true" hidden="false"/>
    </xf>
    <xf numFmtId="180" fontId="7" fillId="3" borderId="1" xfId="23" applyFont="true" applyBorder="true" applyAlignment="false" applyProtection="false">
      <alignment horizontal="center" vertical="center" textRotation="0" wrapText="false" indent="0" shrinkToFit="false"/>
      <protection locked="true" hidden="false"/>
    </xf>
    <xf numFmtId="180" fontId="0" fillId="4" borderId="3" xfId="30" applyFont="true" applyBorder="true" applyAlignment="false" applyProtection="true">
      <alignment horizontal="left" vertical="center" textRotation="0" wrapText="false" indent="0" shrinkToFit="false"/>
      <protection locked="true" hidden="false"/>
    </xf>
    <xf numFmtId="165" fontId="0" fillId="2" borderId="0" xfId="51" applyFont="true" applyBorder="true" applyAlignment="false" applyProtection="false">
      <alignment horizontal="right" vertical="center" textRotation="0" wrapText="fals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true" hidden="false"/>
    </xf>
    <xf numFmtId="180" fontId="7" fillId="3" borderId="1" xfId="0" applyFont="true" applyBorder="true" applyAlignment="true" applyProtection="false">
      <alignment horizontal="center" vertical="bottom" textRotation="0" wrapText="false" indent="0" shrinkToFit="false"/>
      <protection locked="true" hidden="false"/>
    </xf>
    <xf numFmtId="165" fontId="0" fillId="3" borderId="1" xfId="23" applyFont="true" applyBorder="true" applyAlignment="false" applyProtection="true">
      <alignment horizontal="center" vertical="center" textRotation="0" wrapText="false" indent="0" shrinkToFit="false"/>
      <protection locked="false" hidden="false"/>
    </xf>
    <xf numFmtId="165" fontId="0" fillId="2" borderId="1" xfId="51" applyFont="true" applyBorder="false" applyAlignment="false" applyProtection="false">
      <alignment horizontal="right"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true" indent="2" shrinkToFit="false"/>
      <protection locked="true" hidden="false"/>
    </xf>
    <xf numFmtId="178" fontId="9" fillId="2" borderId="1" xfId="0" applyFont="true" applyBorder="true" applyAlignment="true" applyProtection="true">
      <alignment horizontal="left" vertical="center" textRotation="0" wrapText="true" indent="2" shrinkToFit="false"/>
      <protection locked="true" hidden="false"/>
    </xf>
    <xf numFmtId="180" fontId="0" fillId="3" borderId="1" xfId="0" applyFont="true" applyBorder="true" applyAlignment="true" applyProtection="false">
      <alignment horizontal="center" vertical="bottom" textRotation="0" wrapText="false" indent="0" shrinkToFit="false"/>
      <protection locked="true" hidden="false"/>
    </xf>
    <xf numFmtId="164" fontId="5" fillId="2" borderId="9" xfId="25" applyFont="tru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1" xfId="0" applyFont="true" applyBorder="true" applyAlignment="false" applyProtection="tru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true">
      <alignment horizontal="left" vertical="center" textRotation="0" wrapText="true" indent="1" shrinkToFit="false"/>
      <protection locked="true" hidden="false"/>
    </xf>
    <xf numFmtId="167" fontId="0" fillId="4" borderId="1" xfId="29" applyFont="true" applyBorder="false" applyAlignment="false" applyProtection="true">
      <alignment horizontal="right"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3" xfId="26" applyFont="true" applyBorder="true" applyAlignment="true" applyProtection="true">
      <alignment horizontal="center" vertical="bottom" textRotation="0" wrapText="true" indent="0" shrinkToFit="false"/>
      <protection locked="true" hidden="false"/>
    </xf>
    <xf numFmtId="178" fontId="9" fillId="2" borderId="1" xfId="0" applyFont="true" applyBorder="true" applyAlignment="true" applyProtection="true">
      <alignment horizontal="general" vertical="center" textRotation="0" wrapText="true" indent="0" shrinkToFit="false"/>
      <protection locked="true" hidden="false"/>
    </xf>
    <xf numFmtId="164" fontId="4" fillId="2" borderId="3" xfId="24" applyFont="false" applyBorder="true" applyAlignment="true" applyProtection="true">
      <alignment horizontal="general" vertical="bottom" textRotation="0" wrapText="false" indent="0" shrinkToFit="false"/>
      <protection locked="true" hidden="false"/>
    </xf>
    <xf numFmtId="164" fontId="4" fillId="2" borderId="0" xfId="24" applyFont="false" applyBorder="true" applyAlignment="true" applyProtection="true">
      <alignment horizontal="general" vertical="bottom" textRotation="0" wrapText="false" indent="0" shrinkToFit="false"/>
      <protection locked="true" hidden="false"/>
    </xf>
    <xf numFmtId="178" fontId="7" fillId="2" borderId="1" xfId="0" applyFont="true" applyBorder="true" applyAlignment="true" applyProtection="false">
      <alignment horizontal="center" vertical="center" textRotation="0" wrapText="true" indent="0" shrinkToFit="false"/>
      <protection locked="true" hidden="false"/>
    </xf>
    <xf numFmtId="165" fontId="0" fillId="2" borderId="13" xfId="21" applyFont="true" applyBorder="true" applyAlignment="true" applyProtection="true">
      <alignment horizontal="center" vertical="center" textRotation="0" wrapText="false" indent="0" shrinkToFit="false"/>
      <protection locked="true" hidden="false"/>
    </xf>
    <xf numFmtId="164" fontId="0" fillId="3" borderId="1" xfId="23" applyFont="true" applyBorder="true" applyAlignment="true" applyProtection="true">
      <alignment horizontal="center" vertical="center" textRotation="0" wrapText="false" indent="0" shrinkToFit="false"/>
      <protection locked="true" hidden="false"/>
    </xf>
    <xf numFmtId="164" fontId="0" fillId="3" borderId="13" xfId="23" applyFont="true" applyBorder="true" applyAlignment="true" applyProtection="true">
      <alignment horizontal="center" vertical="center" textRotation="0" wrapText="false" indent="0" shrinkToFit="false"/>
      <protection locked="true" hidden="false"/>
    </xf>
    <xf numFmtId="164" fontId="7" fillId="2" borderId="1" xfId="26" applyFont="true" applyBorder="true" applyAlignment="true" applyProtection="true">
      <alignment horizontal="center" vertical="center" textRotation="0" wrapText="true" indent="0" shrinkToFit="false"/>
      <protection locked="true" hidden="false"/>
    </xf>
    <xf numFmtId="178" fontId="0" fillId="2" borderId="1" xfId="0" applyFont="true" applyBorder="true" applyAlignment="true" applyProtection="false">
      <alignment horizontal="general" vertical="center" textRotation="0" wrapText="true" indent="0" shrinkToFit="false"/>
      <protection locked="true" hidden="false"/>
    </xf>
    <xf numFmtId="164" fontId="5" fillId="2" borderId="12" xfId="25" applyFont="true" applyBorder="true" applyAlignment="true" applyProtection="true">
      <alignment horizontal="general" vertical="bottom" textRotation="0" wrapText="false" indent="0" shrinkToFit="false"/>
      <protection locked="true" hidden="false"/>
    </xf>
    <xf numFmtId="164" fontId="5" fillId="2" borderId="10" xfId="25" applyFont="false" applyBorder="true" applyAlignment="true" applyProtection="true">
      <alignment horizontal="general" vertical="bottom" textRotation="0" wrapText="false" indent="0" shrinkToFit="false"/>
      <protection locked="true" hidden="false"/>
    </xf>
    <xf numFmtId="164" fontId="5" fillId="2" borderId="11" xfId="25" applyFont="false" applyBorder="true" applyAlignment="true" applyProtection="true">
      <alignment horizontal="general" vertical="bottom" textRotation="0" wrapText="false" indent="0" shrinkToFit="false"/>
      <protection locked="true" hidden="false"/>
    </xf>
    <xf numFmtId="164" fontId="0" fillId="2" borderId="3" xfId="0" applyFont="true" applyBorder="true" applyAlignment="true" applyProtection="true">
      <alignment horizontal="general" vertical="center" textRotation="0" wrapText="false" indent="0" shrinkToFit="false"/>
      <protection locked="true" hidden="false"/>
    </xf>
    <xf numFmtId="177" fontId="0" fillId="8" borderId="1" xfId="58" applyFont="true" applyBorder="true" applyAlignment="true" applyProtection="false">
      <alignment horizontal="center" vertical="center" textRotation="0" wrapText="false" indent="0" shrinkToFit="false"/>
      <protection locked="true" hidden="false"/>
    </xf>
    <xf numFmtId="177" fontId="0" fillId="10" borderId="1" xfId="69"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true">
      <alignment horizontal="center" vertical="center" textRotation="0" wrapText="false" indent="0" shrinkToFit="false"/>
      <protection locked="true" hidden="false"/>
    </xf>
    <xf numFmtId="164" fontId="0" fillId="2" borderId="1" xfId="51" applyFont="true" applyBorder="true" applyAlignment="true" applyProtection="false">
      <alignment horizontal="center" vertical="center" textRotation="0" wrapText="false" indent="0" shrinkToFit="false"/>
      <protection locked="true" hidden="false"/>
    </xf>
    <xf numFmtId="164" fontId="5" fillId="2" borderId="3" xfId="25" applyFont="false" applyBorder="true" applyAlignment="tru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true" hidden="false"/>
    </xf>
    <xf numFmtId="180" fontId="0" fillId="10" borderId="1" xfId="70" applyFont="true" applyBorder="false" applyAlignment="true" applyProtection="false">
      <alignment horizontal="general" vertical="center" textRotation="0" wrapText="false" indent="0" shrinkToFit="false"/>
      <protection locked="true" hidden="false"/>
    </xf>
    <xf numFmtId="180" fontId="0" fillId="10" borderId="1" xfId="70" applyFont="true" applyBorder="false" applyAlignment="false" applyProtection="false">
      <alignment horizontal="general" vertical="center" textRotation="0" wrapText="false" indent="0" shrinkToFit="false"/>
      <protection locked="true" hidden="false"/>
    </xf>
    <xf numFmtId="173" fontId="0" fillId="10" borderId="1" xfId="77" applyFont="true" applyBorder="false" applyAlignment="false" applyProtection="false">
      <alignment horizontal="general" vertical="center" textRotation="0" wrapText="false" indent="0" shrinkToFit="false"/>
      <protection locked="true" hidden="false"/>
    </xf>
    <xf numFmtId="164" fontId="0" fillId="3" borderId="4" xfId="0" applyFont="true" applyBorder="true" applyAlignment="true" applyProtection="true">
      <alignment horizontal="general" vertical="center" textRotation="0" wrapText="false" indent="0" shrinkToFit="false"/>
      <protection locked="true" hidden="false"/>
    </xf>
    <xf numFmtId="164" fontId="0" fillId="3" borderId="5" xfId="0" applyFont="true" applyBorder="true" applyAlignment="true" applyProtection="true">
      <alignment horizontal="general" vertical="center" textRotation="0" wrapText="fals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0" fillId="3" borderId="1" xfId="0" applyFont="true" applyBorder="true" applyAlignment="true" applyProtection="true">
      <alignment horizontal="general" vertical="center" textRotation="0" wrapText="false" indent="0" shrinkToFit="false"/>
      <protection locked="true" hidden="false"/>
    </xf>
    <xf numFmtId="164" fontId="17" fillId="2" borderId="4" xfId="0" applyFont="true" applyBorder="true" applyAlignment="true" applyProtection="true">
      <alignment horizontal="left" vertical="center" textRotation="0" wrapText="true" indent="1" shrinkToFit="false"/>
      <protection locked="true" hidden="false"/>
    </xf>
    <xf numFmtId="164" fontId="17" fillId="2" borderId="4" xfId="0" applyFont="true" applyBorder="true" applyAlignment="true" applyProtection="true">
      <alignment horizontal="left" vertical="center" textRotation="0" wrapText="false" indent="0" shrinkToFit="false"/>
      <protection locked="true" hidden="false"/>
    </xf>
    <xf numFmtId="164" fontId="0" fillId="2" borderId="15"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78" fontId="0" fillId="8" borderId="4" xfId="64" applyFont="true" applyBorder="true" applyAlignment="true" applyProtection="true">
      <alignment horizontal="general" vertical="center" textRotation="0" wrapText="false" indent="0" shrinkToFit="false"/>
      <protection locked="true" hidden="false"/>
    </xf>
    <xf numFmtId="164" fontId="0" fillId="8" borderId="5" xfId="64" applyFont="true" applyBorder="true" applyAlignment="true" applyProtection="true">
      <alignment horizontal="general" vertical="center" textRotation="0" wrapText="false" indent="0" shrinkToFit="false"/>
      <protection locked="true" hidden="false"/>
    </xf>
    <xf numFmtId="164" fontId="0" fillId="8" borderId="3" xfId="64" applyFont="true" applyBorder="true" applyAlignment="true" applyProtection="true">
      <alignment horizontal="general" vertical="center" textRotation="0" wrapText="false" indent="0" shrinkToFit="false"/>
      <protection locked="true" hidden="false"/>
    </xf>
    <xf numFmtId="173" fontId="0" fillId="10" borderId="1" xfId="77" applyFont="true" applyBorder="true" applyAlignment="true" applyProtection="true">
      <alignment horizontal="general" vertical="center" textRotation="0" wrapText="false" indent="0" shrinkToFit="false"/>
      <protection locked="true" hidden="false"/>
    </xf>
    <xf numFmtId="173" fontId="0" fillId="10" borderId="10" xfId="77" applyFont="true" applyBorder="true" applyAlignment="true" applyProtection="true">
      <alignment horizontal="left" vertical="center" textRotation="0" wrapText="false" indent="0" shrinkToFit="false"/>
      <protection locked="true" hidden="false"/>
    </xf>
    <xf numFmtId="173" fontId="0" fillId="10" borderId="11" xfId="77"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0" fillId="2" borderId="7" xfId="0" applyFont="true" applyBorder="true" applyAlignment="true" applyProtection="true">
      <alignment horizontal="center" vertical="center" textRotation="0" wrapText="false" indent="0" shrinkToFit="false"/>
      <protection locked="true" hidden="false"/>
    </xf>
    <xf numFmtId="164" fontId="0" fillId="2" borderId="15" xfId="0" applyFont="true" applyBorder="true" applyAlignment="true" applyProtection="true">
      <alignment horizontal="left" vertical="center" textRotation="0" wrapText="false" indent="0" shrinkToFit="false"/>
      <protection locked="true" hidden="false"/>
    </xf>
    <xf numFmtId="164" fontId="0" fillId="2" borderId="7"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left" vertical="center" textRotation="0" wrapText="false" indent="0" shrinkToFit="false"/>
      <protection locked="true" hidden="false"/>
    </xf>
    <xf numFmtId="164" fontId="0" fillId="2" borderId="13" xfId="0"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left" vertical="center" textRotation="0" wrapText="false" indent="0" shrinkToFit="false"/>
      <protection locked="true" hidden="false"/>
    </xf>
    <xf numFmtId="164" fontId="0" fillId="2" borderId="3" xfId="0" applyFont="true" applyBorder="true" applyAlignment="true" applyProtection="true">
      <alignment horizontal="left"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false"/>
      <protection locked="true" hidden="false"/>
    </xf>
    <xf numFmtId="164" fontId="7" fillId="2" borderId="14" xfId="0" applyFont="true" applyBorder="true" applyAlignment="true" applyProtection="true">
      <alignment horizontal="general" vertical="center" textRotation="0"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WINNT35\SYSTEM32\COMMAND.COM" xfId="20"/>
    <cellStyle name="checkExposure" xfId="21"/>
    <cellStyle name="checkLiq" xfId="22"/>
    <cellStyle name="greyed" xfId="23"/>
    <cellStyle name="Heading 1 1" xfId="24"/>
    <cellStyle name="Heading 2 1" xfId="25"/>
    <cellStyle name="HeadingTable" xfId="26"/>
    <cellStyle name="highlightExposure" xfId="27"/>
    <cellStyle name="highlightPD" xfId="28"/>
    <cellStyle name="highlightPercentage" xfId="29"/>
    <cellStyle name="highlightText" xfId="30"/>
    <cellStyle name="inputDate" xfId="31"/>
    <cellStyle name="inputExposure" xfId="32"/>
    <cellStyle name="inputMaturity" xfId="33"/>
    <cellStyle name="inputParameterE" xfId="34"/>
    <cellStyle name="inputPD" xfId="35"/>
    <cellStyle name="inputPercentage" xfId="36"/>
    <cellStyle name="inputPercentageL" xfId="37"/>
    <cellStyle name="inputPercentageS" xfId="38"/>
    <cellStyle name="inputSelection" xfId="39"/>
    <cellStyle name="inputText" xfId="40"/>
    <cellStyle name="optionalExposure" xfId="41"/>
    <cellStyle name="optionalMaturity" xfId="42"/>
    <cellStyle name="optionalPD" xfId="43"/>
    <cellStyle name="optionalPercentage" xfId="44"/>
    <cellStyle name="optionalPercentageL" xfId="45"/>
    <cellStyle name="optionalPercentageS" xfId="46"/>
    <cellStyle name="optionalSelection" xfId="47"/>
    <cellStyle name="optionalText" xfId="48"/>
    <cellStyle name="reviseExposure" xfId="49"/>
    <cellStyle name="showCheck" xfId="50"/>
    <cellStyle name="showExposure" xfId="51"/>
    <cellStyle name="showParameterE" xfId="52"/>
    <cellStyle name="showParameterS" xfId="53"/>
    <cellStyle name="showPD" xfId="54"/>
    <cellStyle name="showPercentage" xfId="55"/>
    <cellStyle name="showSelection" xfId="56"/>
    <cellStyle name="sup2Date" xfId="57"/>
    <cellStyle name="sup2Int" xfId="58"/>
    <cellStyle name="sup2ParameterE" xfId="59"/>
    <cellStyle name="sup2Percentage" xfId="60"/>
    <cellStyle name="sup2PercentageL" xfId="61"/>
    <cellStyle name="sup2PercentageM" xfId="62"/>
    <cellStyle name="sup2Selection" xfId="63"/>
    <cellStyle name="sup2Text" xfId="64"/>
    <cellStyle name="sup3ParameterE" xfId="65"/>
    <cellStyle name="sup3Percentage" xfId="66"/>
    <cellStyle name="supDate" xfId="67"/>
    <cellStyle name="supFloat" xfId="68"/>
    <cellStyle name="supInt" xfId="69"/>
    <cellStyle name="supParameterE" xfId="70"/>
    <cellStyle name="supParameterS" xfId="71"/>
    <cellStyle name="supPD" xfId="72"/>
    <cellStyle name="supPercentage" xfId="73"/>
    <cellStyle name="supPercentageL" xfId="74"/>
    <cellStyle name="supPercentageM" xfId="75"/>
    <cellStyle name="supSelection" xfId="76"/>
    <cellStyle name="supText" xfId="77"/>
  </cellStyles>
  <dxfs count="18">
    <dxf>
      <font>
        <name val="Arial"/>
        <family val="2"/>
      </font>
      <fill>
        <patternFill>
          <bgColor rgb="FFFF0000"/>
        </patternFill>
      </fill>
    </dxf>
    <dxf>
      <font>
        <name val="Arial"/>
        <family val="2"/>
        <b val="1"/>
        <i val="0"/>
        <color rgb="FFFF0000"/>
      </font>
      <fill>
        <patternFill>
          <bgColor rgb="FFFFFFFF"/>
        </patternFill>
      </fill>
    </dxf>
    <dxf>
      <font>
        <name val="Arial"/>
        <family val="2"/>
        <color rgb="FF008000"/>
      </font>
      <fill>
        <patternFill>
          <bgColor rgb="FFFFFFFF"/>
        </patternFill>
      </fill>
    </dxf>
    <dxf>
      <font>
        <name val="Arial"/>
        <family val="2"/>
      </font>
      <fill>
        <patternFill>
          <bgColor rgb="FFFF0000"/>
        </patternFill>
      </fill>
    </dxf>
    <dxf>
      <font>
        <name val="Arial"/>
        <family val="2"/>
      </font>
      <fill>
        <patternFill>
          <bgColor rgb="FFFF0000"/>
        </patternFill>
      </fill>
    </dxf>
    <dxf>
      <font>
        <name val="Arial"/>
        <family val="2"/>
        <b val="1"/>
        <i val="0"/>
        <color rgb="FFFF0000"/>
      </font>
      <fill>
        <patternFill>
          <bgColor rgb="FFFFFFFF"/>
        </patternFill>
      </fill>
    </dxf>
    <dxf>
      <font>
        <name val="Arial"/>
        <family val="2"/>
        <color rgb="FF008000"/>
      </font>
      <fill>
        <patternFill>
          <bgColor rgb="FFFFFFFF"/>
        </patternFill>
      </fill>
    </dxf>
    <dxf>
      <font>
        <name val="Arial"/>
        <family val="2"/>
      </font>
      <fill>
        <patternFill>
          <bgColor rgb="FFFF0000"/>
        </patternFill>
      </fill>
    </dxf>
    <dxf>
      <font>
        <name val="Arial"/>
        <family val="2"/>
        <b val="1"/>
        <i val="0"/>
        <color rgb="FFFF0000"/>
      </font>
      <fill>
        <patternFill>
          <bgColor rgb="FFFFFFFF"/>
        </patternFill>
      </fill>
    </dxf>
    <dxf>
      <font>
        <name val="Arial"/>
        <family val="2"/>
        <color rgb="FF008000"/>
      </font>
      <fill>
        <patternFill>
          <bgColor rgb="FFFFFFFF"/>
        </patternFill>
      </fill>
    </dxf>
    <dxf>
      <font>
        <name val="Arial"/>
        <family val="2"/>
        <b val="1"/>
        <i val="0"/>
        <color rgb="FFFF0000"/>
      </font>
      <fill>
        <patternFill>
          <bgColor rgb="FFFFFFFF"/>
        </patternFill>
      </fill>
    </dxf>
    <dxf>
      <font>
        <name val="Arial"/>
        <family val="2"/>
        <color rgb="FF008000"/>
      </font>
      <fill>
        <patternFill>
          <bgColor rgb="FFFFFFFF"/>
        </patternFill>
      </fill>
    </dxf>
    <dxf>
      <font>
        <name val="Arial"/>
        <family val="2"/>
        <b val="1"/>
        <i val="0"/>
        <color rgb="FFFF0000"/>
      </font>
      <fill>
        <patternFill>
          <bgColor rgb="FFFFFFFF"/>
        </patternFill>
      </fill>
    </dxf>
    <dxf>
      <font>
        <name val="Arial"/>
        <family val="2"/>
        <color rgb="FF008000"/>
      </font>
      <fill>
        <patternFill>
          <bgColor rgb="FFFFFFFF"/>
        </patternFill>
      </fill>
    </dxf>
    <dxf>
      <font>
        <name val="Arial"/>
        <family val="2"/>
        <b val="1"/>
        <i val="0"/>
        <color rgb="FFFF0000"/>
      </font>
      <fill>
        <patternFill>
          <bgColor rgb="FFFFFFFF"/>
        </patternFill>
      </fill>
    </dxf>
    <dxf>
      <font>
        <name val="Arial"/>
        <family val="2"/>
        <color rgb="FF008000"/>
      </font>
      <fill>
        <patternFill>
          <bgColor rgb="FFFFFFFF"/>
        </patternFill>
      </fill>
    </dxf>
    <dxf>
      <font>
        <name val="Arial"/>
        <family val="2"/>
        <b val="1"/>
        <i val="0"/>
        <color rgb="FFFF0000"/>
      </font>
      <fill>
        <patternFill>
          <bgColor rgb="FFFFFFFF"/>
        </patternFill>
      </fill>
    </dxf>
    <dxf>
      <font>
        <name val="Arial"/>
        <family val="2"/>
        <color rgb="FF00800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5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E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0</xdr:rowOff>
    </xdr:from>
    <xdr:to>
      <xdr:col>0</xdr:col>
      <xdr:colOff>110160</xdr:colOff>
      <xdr:row>74</xdr:row>
      <xdr:rowOff>9720</xdr:rowOff>
    </xdr:to>
    <xdr:sp>
      <xdr:nvSpPr>
        <xdr:cNvPr id="0" name="Text Box 3261"/>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1" name="Text Box 3262"/>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2" name="Text Box 3263"/>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3" name="Text Box 3264"/>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4" name="Text Box 3265"/>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5" name="Text Box 3266"/>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6" name="Text Box 3267"/>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7" name="Text Box 3268"/>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8" name="Text Box 3261"/>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9" name="Text Box 3262"/>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10" name="Text Box 3263"/>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11" name="Text Box 3264"/>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12" name="Text Box 3265"/>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13" name="Text Box 3266"/>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14" name="Text Box 3267"/>
        <xdr:cNvSpPr/>
      </xdr:nvSpPr>
      <xdr:spPr>
        <a:xfrm>
          <a:off x="0" y="1885968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160</xdr:colOff>
      <xdr:row>74</xdr:row>
      <xdr:rowOff>9720</xdr:rowOff>
    </xdr:to>
    <xdr:sp>
      <xdr:nvSpPr>
        <xdr:cNvPr id="15" name="Text Box 3268"/>
        <xdr:cNvSpPr/>
      </xdr:nvSpPr>
      <xdr:spPr>
        <a:xfrm>
          <a:off x="0" y="18859680"/>
          <a:ext cx="110160" cy="2001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0</xdr:col>
      <xdr:colOff>110160</xdr:colOff>
      <xdr:row>55</xdr:row>
      <xdr:rowOff>9720</xdr:rowOff>
    </xdr:to>
    <xdr:sp>
      <xdr:nvSpPr>
        <xdr:cNvPr id="16" name="Text Box 3261"/>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17" name="Text Box 3262"/>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18" name="Text Box 3263"/>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19" name="Text Box 3264"/>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20" name="Text Box 3265"/>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21" name="Text Box 3266"/>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22" name="Text Box 3267"/>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23" name="Text Box 3268"/>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24" name="Text Box 3261"/>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25" name="Text Box 3262"/>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26" name="Text Box 3263"/>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27" name="Text Box 3264"/>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28" name="Text Box 3265"/>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29" name="Text Box 3266"/>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30" name="Text Box 3267"/>
        <xdr:cNvSpPr/>
      </xdr:nvSpPr>
      <xdr:spPr>
        <a:xfrm>
          <a:off x="0" y="13716000"/>
          <a:ext cx="11016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160</xdr:colOff>
      <xdr:row>55</xdr:row>
      <xdr:rowOff>9720</xdr:rowOff>
    </xdr:to>
    <xdr:sp>
      <xdr:nvSpPr>
        <xdr:cNvPr id="31" name="Text Box 3268"/>
        <xdr:cNvSpPr/>
      </xdr:nvSpPr>
      <xdr:spPr>
        <a:xfrm>
          <a:off x="0" y="13716000"/>
          <a:ext cx="110160" cy="200160"/>
        </a:xfrm>
        <a:prstGeom prst="rect">
          <a:avLst/>
        </a:prstGeom>
        <a:noFill/>
        <a:ln w="0">
          <a:noFill/>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1" width="1.7"/>
    <col collapsed="false" customWidth="true" hidden="false" outlineLevel="0" max="2" min="2" style="1" width="100.7"/>
    <col collapsed="false" customWidth="true" hidden="false" outlineLevel="0" max="3" min="3" style="1" width="16.7"/>
    <col collapsed="false" customWidth="true" hidden="false" outlineLevel="0" max="10" min="4" style="2" width="16.7"/>
    <col collapsed="false" customWidth="true" hidden="false" outlineLevel="0" max="11" min="11" style="2" width="1.7"/>
    <col collapsed="false" customWidth="false" hidden="false" outlineLevel="0" max="257" min="12" style="2" width="8.85"/>
  </cols>
  <sheetData>
    <row r="1" customFormat="false" ht="30" hidden="false" customHeight="true" outlineLevel="0" collapsed="false">
      <c r="A1" s="3" t="s">
        <v>0</v>
      </c>
      <c r="B1" s="4"/>
      <c r="C1" s="5" t="str">
        <f aca="false">CONCATENATE("v",Parameters!C4,".",Parameters!D4,".",Parameters!E4)</f>
        <v>v2.4.0</v>
      </c>
      <c r="D1" s="6"/>
      <c r="E1" s="6"/>
      <c r="F1" s="6"/>
      <c r="G1" s="6"/>
      <c r="H1" s="6"/>
      <c r="I1" s="6"/>
      <c r="J1" s="6"/>
      <c r="K1" s="7"/>
    </row>
    <row r="2" customFormat="false" ht="30" hidden="false" customHeight="true" outlineLevel="0" collapsed="false">
      <c r="A2" s="8" t="s">
        <v>1</v>
      </c>
      <c r="B2" s="9"/>
      <c r="C2" s="10"/>
      <c r="D2" s="6"/>
      <c r="E2" s="6"/>
      <c r="F2" s="6"/>
      <c r="G2" s="6"/>
      <c r="H2" s="6"/>
      <c r="I2" s="6"/>
      <c r="J2" s="6"/>
      <c r="K2" s="7"/>
    </row>
    <row r="3" customFormat="false" ht="30" hidden="false" customHeight="true" outlineLevel="0" collapsed="false">
      <c r="A3" s="11" t="s">
        <v>2</v>
      </c>
      <c r="B3" s="12"/>
      <c r="C3" s="13"/>
      <c r="D3" s="14"/>
      <c r="E3" s="14"/>
      <c r="F3" s="14"/>
      <c r="G3" s="14"/>
      <c r="H3" s="14"/>
      <c r="I3" s="14"/>
      <c r="J3" s="14"/>
      <c r="K3" s="15"/>
    </row>
    <row r="4" s="21" customFormat="true" ht="15" hidden="false" customHeight="true" outlineLevel="0" collapsed="false">
      <c r="A4" s="16"/>
      <c r="B4" s="17"/>
      <c r="C4" s="18"/>
      <c r="D4" s="19"/>
      <c r="E4" s="19"/>
      <c r="F4" s="19"/>
      <c r="G4" s="19"/>
      <c r="H4" s="19"/>
      <c r="I4" s="19"/>
      <c r="J4" s="19"/>
      <c r="K4" s="20"/>
    </row>
    <row r="5" s="21" customFormat="true" ht="15" hidden="false" customHeight="true" outlineLevel="0" collapsed="false">
      <c r="A5" s="22"/>
      <c r="B5" s="23" t="s">
        <v>3</v>
      </c>
      <c r="C5" s="24"/>
      <c r="D5" s="19"/>
      <c r="E5" s="25" t="s">
        <v>4</v>
      </c>
      <c r="F5" s="25"/>
      <c r="G5" s="25"/>
      <c r="H5" s="25"/>
      <c r="I5" s="25"/>
      <c r="J5" s="19"/>
      <c r="K5" s="20"/>
    </row>
    <row r="6" s="21" customFormat="true" ht="15" hidden="false" customHeight="true" outlineLevel="0" collapsed="false">
      <c r="A6" s="22"/>
      <c r="B6" s="23" t="s">
        <v>5</v>
      </c>
      <c r="C6" s="24"/>
      <c r="D6" s="19"/>
      <c r="E6" s="25"/>
      <c r="F6" s="25"/>
      <c r="G6" s="25"/>
      <c r="H6" s="25"/>
      <c r="I6" s="25"/>
      <c r="J6" s="19"/>
      <c r="K6" s="20"/>
    </row>
    <row r="7" s="21" customFormat="true" ht="15" hidden="false" customHeight="true" outlineLevel="0" collapsed="false">
      <c r="A7" s="22"/>
      <c r="B7" s="23" t="s">
        <v>6</v>
      </c>
      <c r="C7" s="24"/>
      <c r="D7" s="19"/>
      <c r="E7" s="25"/>
      <c r="F7" s="25"/>
      <c r="G7" s="25"/>
      <c r="H7" s="25"/>
      <c r="I7" s="25"/>
      <c r="J7" s="19"/>
      <c r="K7" s="20"/>
    </row>
    <row r="8" s="21" customFormat="true" ht="15" hidden="false" customHeight="true" outlineLevel="0" collapsed="false">
      <c r="A8" s="22"/>
      <c r="B8" s="23" t="s">
        <v>7</v>
      </c>
      <c r="C8" s="26" t="s">
        <v>8</v>
      </c>
      <c r="D8" s="19"/>
      <c r="E8" s="25"/>
      <c r="F8" s="25"/>
      <c r="G8" s="25"/>
      <c r="H8" s="25"/>
      <c r="I8" s="25"/>
      <c r="J8" s="19"/>
      <c r="K8" s="20"/>
    </row>
    <row r="9" s="21" customFormat="true" ht="15" hidden="false" customHeight="true" outlineLevel="0" collapsed="false">
      <c r="A9" s="22"/>
      <c r="B9" s="23" t="s">
        <v>9</v>
      </c>
      <c r="C9" s="26" t="s">
        <v>8</v>
      </c>
      <c r="D9" s="19"/>
      <c r="E9" s="25"/>
      <c r="F9" s="25"/>
      <c r="G9" s="25"/>
      <c r="H9" s="25"/>
      <c r="I9" s="25"/>
      <c r="J9" s="19"/>
      <c r="K9" s="20"/>
    </row>
    <row r="10" s="21" customFormat="true" ht="15" hidden="false" customHeight="true" outlineLevel="0" collapsed="false">
      <c r="A10" s="22"/>
      <c r="B10" s="23" t="s">
        <v>10</v>
      </c>
      <c r="C10" s="26" t="s">
        <v>8</v>
      </c>
      <c r="D10" s="19"/>
      <c r="E10" s="25"/>
      <c r="F10" s="25"/>
      <c r="G10" s="25"/>
      <c r="H10" s="25"/>
      <c r="I10" s="25"/>
      <c r="J10" s="19"/>
      <c r="K10" s="20"/>
    </row>
    <row r="11" s="21" customFormat="true" ht="15" hidden="false" customHeight="true" outlineLevel="0" collapsed="false">
      <c r="A11" s="22"/>
      <c r="B11" s="23" t="s">
        <v>11</v>
      </c>
      <c r="C11" s="26" t="s">
        <v>8</v>
      </c>
      <c r="D11" s="19"/>
      <c r="E11" s="25"/>
      <c r="F11" s="25"/>
      <c r="G11" s="25"/>
      <c r="H11" s="25"/>
      <c r="I11" s="25"/>
      <c r="J11" s="19"/>
      <c r="K11" s="20"/>
    </row>
    <row r="12" s="21" customFormat="true" ht="30" hidden="false" customHeight="true" outlineLevel="0" collapsed="false">
      <c r="A12" s="22"/>
      <c r="B12" s="23" t="s">
        <v>12</v>
      </c>
      <c r="C12" s="26" t="s">
        <v>13</v>
      </c>
      <c r="D12" s="19"/>
      <c r="E12" s="25"/>
      <c r="F12" s="25"/>
      <c r="G12" s="25"/>
      <c r="H12" s="25"/>
      <c r="I12" s="25"/>
      <c r="J12" s="19"/>
      <c r="K12" s="20"/>
    </row>
    <row r="13" s="21" customFormat="true" ht="15" hidden="false" customHeight="true" outlineLevel="0" collapsed="false">
      <c r="A13" s="22"/>
      <c r="B13" s="23" t="s">
        <v>14</v>
      </c>
      <c r="C13" s="26"/>
      <c r="D13" s="19"/>
      <c r="E13" s="25"/>
      <c r="F13" s="25"/>
      <c r="G13" s="25"/>
      <c r="H13" s="25"/>
      <c r="I13" s="25"/>
      <c r="J13" s="19"/>
      <c r="K13" s="20"/>
    </row>
    <row r="14" s="21" customFormat="true" ht="15" hidden="false" customHeight="true" outlineLevel="0" collapsed="false">
      <c r="A14" s="22"/>
      <c r="B14" s="23" t="s">
        <v>15</v>
      </c>
      <c r="C14" s="24"/>
      <c r="D14" s="19"/>
      <c r="E14" s="25"/>
      <c r="F14" s="25"/>
      <c r="G14" s="25"/>
      <c r="H14" s="25"/>
      <c r="I14" s="25"/>
      <c r="J14" s="19"/>
      <c r="K14" s="20"/>
    </row>
    <row r="15" s="21" customFormat="true" ht="15" hidden="false" customHeight="true" outlineLevel="0" collapsed="false">
      <c r="A15" s="22"/>
      <c r="B15" s="23" t="s">
        <v>16</v>
      </c>
      <c r="C15" s="27" t="n">
        <v>0</v>
      </c>
      <c r="D15" s="19"/>
      <c r="E15" s="25"/>
      <c r="F15" s="25"/>
      <c r="G15" s="25"/>
      <c r="H15" s="25"/>
      <c r="I15" s="25"/>
      <c r="J15" s="19"/>
      <c r="K15" s="20"/>
    </row>
    <row r="16" s="21" customFormat="true" ht="15" hidden="false" customHeight="true" outlineLevel="0" collapsed="false">
      <c r="A16" s="22"/>
      <c r="B16" s="28" t="s">
        <v>17</v>
      </c>
      <c r="C16" s="29" t="n">
        <v>1</v>
      </c>
      <c r="D16" s="19"/>
      <c r="E16" s="25"/>
      <c r="F16" s="25"/>
      <c r="G16" s="25"/>
      <c r="H16" s="25"/>
      <c r="I16" s="25"/>
      <c r="J16" s="19"/>
      <c r="K16" s="20"/>
    </row>
    <row r="17" s="21" customFormat="true" ht="15" hidden="false" customHeight="true" outlineLevel="0" collapsed="false">
      <c r="A17" s="22"/>
      <c r="B17" s="28" t="s">
        <v>18</v>
      </c>
      <c r="C17" s="30"/>
      <c r="D17" s="19"/>
      <c r="E17" s="25"/>
      <c r="F17" s="25"/>
      <c r="G17" s="25"/>
      <c r="H17" s="25"/>
      <c r="I17" s="25"/>
      <c r="J17" s="19"/>
      <c r="K17" s="20"/>
    </row>
    <row r="18" s="21" customFormat="true" ht="15" hidden="false" customHeight="true" outlineLevel="0" collapsed="false">
      <c r="A18" s="22"/>
      <c r="B18" s="28" t="s">
        <v>19</v>
      </c>
      <c r="C18" s="26" t="s">
        <v>20</v>
      </c>
      <c r="D18" s="19"/>
      <c r="E18" s="25"/>
      <c r="F18" s="25"/>
      <c r="G18" s="25"/>
      <c r="H18" s="25"/>
      <c r="I18" s="25"/>
      <c r="J18" s="19"/>
      <c r="K18" s="20"/>
    </row>
    <row r="19" s="21" customFormat="true" ht="15" hidden="false" customHeight="true" outlineLevel="0" collapsed="false">
      <c r="A19" s="22"/>
      <c r="B19" s="31" t="s">
        <v>21</v>
      </c>
      <c r="C19" s="26" t="s">
        <v>20</v>
      </c>
      <c r="D19" s="19"/>
      <c r="E19" s="25"/>
      <c r="F19" s="25"/>
      <c r="G19" s="25"/>
      <c r="H19" s="25"/>
      <c r="I19" s="25"/>
      <c r="J19" s="19"/>
      <c r="K19" s="20"/>
    </row>
    <row r="20" s="21" customFormat="true" ht="15" hidden="false" customHeight="true" outlineLevel="0" collapsed="false">
      <c r="A20" s="22"/>
      <c r="B20" s="28" t="s">
        <v>22</v>
      </c>
      <c r="C20" s="26" t="s">
        <v>20</v>
      </c>
      <c r="D20" s="19"/>
      <c r="E20" s="25"/>
      <c r="F20" s="25"/>
      <c r="G20" s="25"/>
      <c r="H20" s="25"/>
      <c r="I20" s="25"/>
      <c r="J20" s="19"/>
      <c r="K20" s="20"/>
    </row>
    <row r="21" s="21" customFormat="true" ht="15" hidden="false" customHeight="true" outlineLevel="0" collapsed="false">
      <c r="A21" s="22"/>
      <c r="B21" s="31" t="s">
        <v>21</v>
      </c>
      <c r="C21" s="26" t="s">
        <v>20</v>
      </c>
      <c r="D21" s="19"/>
      <c r="E21" s="25"/>
      <c r="F21" s="25"/>
      <c r="G21" s="25"/>
      <c r="H21" s="25"/>
      <c r="I21" s="25"/>
      <c r="J21" s="19"/>
      <c r="K21" s="20"/>
    </row>
    <row r="22" s="21" customFormat="true" ht="15" hidden="false" customHeight="true" outlineLevel="0" collapsed="false">
      <c r="A22" s="22"/>
      <c r="B22" s="28" t="s">
        <v>23</v>
      </c>
      <c r="C22" s="26" t="s">
        <v>20</v>
      </c>
      <c r="D22" s="19"/>
      <c r="E22" s="25"/>
      <c r="F22" s="25"/>
      <c r="G22" s="25"/>
      <c r="H22" s="25"/>
      <c r="I22" s="25"/>
      <c r="J22" s="19"/>
      <c r="K22" s="20"/>
    </row>
    <row r="23" s="21" customFormat="true" ht="15" hidden="false" customHeight="true" outlineLevel="0" collapsed="false">
      <c r="A23" s="22"/>
      <c r="B23" s="31" t="s">
        <v>21</v>
      </c>
      <c r="C23" s="26" t="s">
        <v>20</v>
      </c>
      <c r="D23" s="19"/>
      <c r="E23" s="25"/>
      <c r="F23" s="25"/>
      <c r="G23" s="25"/>
      <c r="H23" s="25"/>
      <c r="I23" s="25"/>
      <c r="J23" s="19"/>
      <c r="K23" s="20"/>
    </row>
    <row r="24" s="21" customFormat="true" ht="15" hidden="false" customHeight="true" outlineLevel="0" collapsed="false">
      <c r="A24" s="22"/>
      <c r="B24" s="28" t="s">
        <v>24</v>
      </c>
      <c r="C24" s="32"/>
      <c r="D24" s="19"/>
      <c r="E24" s="25"/>
      <c r="F24" s="25"/>
      <c r="G24" s="25"/>
      <c r="H24" s="25"/>
      <c r="I24" s="25"/>
      <c r="J24" s="19"/>
      <c r="K24" s="20"/>
    </row>
    <row r="25" s="21" customFormat="true" ht="15" hidden="false" customHeight="true" outlineLevel="0" collapsed="false">
      <c r="A25" s="22"/>
      <c r="B25" s="28" t="s">
        <v>25</v>
      </c>
      <c r="C25" s="33"/>
      <c r="D25" s="19"/>
      <c r="E25" s="25"/>
      <c r="F25" s="25"/>
      <c r="G25" s="25"/>
      <c r="H25" s="25"/>
      <c r="I25" s="25"/>
      <c r="J25" s="19"/>
      <c r="K25" s="20"/>
    </row>
    <row r="26" s="21" customFormat="true" ht="15" hidden="false" customHeight="true" outlineLevel="0" collapsed="false">
      <c r="A26" s="22"/>
      <c r="B26" s="28" t="s">
        <v>26</v>
      </c>
      <c r="C26" s="34" t="n">
        <v>1</v>
      </c>
      <c r="D26" s="19"/>
      <c r="E26" s="25"/>
      <c r="F26" s="25"/>
      <c r="G26" s="25"/>
      <c r="H26" s="25"/>
      <c r="I26" s="25"/>
      <c r="J26" s="19"/>
      <c r="K26" s="20"/>
    </row>
    <row r="27" s="21" customFormat="true" ht="15" hidden="false" customHeight="true" outlineLevel="0" collapsed="false">
      <c r="A27" s="22"/>
      <c r="B27" s="35" t="s">
        <v>27</v>
      </c>
      <c r="C27" s="36"/>
      <c r="D27" s="19"/>
      <c r="E27" s="25"/>
      <c r="F27" s="25"/>
      <c r="G27" s="25"/>
      <c r="H27" s="25"/>
      <c r="I27" s="25"/>
      <c r="J27" s="19"/>
      <c r="K27" s="20"/>
    </row>
    <row r="28" customFormat="false" ht="45" hidden="false" customHeight="true" outlineLevel="0" collapsed="false">
      <c r="A28" s="11" t="s">
        <v>28</v>
      </c>
      <c r="B28" s="12"/>
      <c r="C28" s="13"/>
      <c r="D28" s="37"/>
      <c r="E28" s="38"/>
      <c r="F28" s="38"/>
      <c r="G28" s="38"/>
      <c r="H28" s="38"/>
      <c r="I28" s="39"/>
      <c r="J28" s="37"/>
      <c r="K28" s="40"/>
    </row>
    <row r="29" s="21" customFormat="true" ht="15" hidden="false" customHeight="true" outlineLevel="0" collapsed="false">
      <c r="A29" s="16"/>
      <c r="B29" s="17"/>
      <c r="C29" s="18"/>
      <c r="D29" s="19"/>
      <c r="E29" s="41" t="s">
        <v>29</v>
      </c>
      <c r="F29" s="41"/>
      <c r="G29" s="41"/>
      <c r="H29" s="41"/>
      <c r="I29" s="41"/>
      <c r="J29" s="19"/>
      <c r="K29" s="20"/>
    </row>
    <row r="30" s="21" customFormat="true" ht="15" hidden="false" customHeight="true" outlineLevel="0" collapsed="false">
      <c r="A30" s="16"/>
      <c r="B30" s="28" t="s">
        <v>30</v>
      </c>
      <c r="C30" s="36" t="s">
        <v>8</v>
      </c>
      <c r="D30" s="19"/>
      <c r="E30" s="41"/>
      <c r="F30" s="41"/>
      <c r="G30" s="41"/>
      <c r="H30" s="41"/>
      <c r="I30" s="41"/>
      <c r="J30" s="19"/>
      <c r="K30" s="20"/>
    </row>
    <row r="31" s="21" customFormat="true" ht="15" hidden="false" customHeight="true" outlineLevel="0" collapsed="false">
      <c r="A31" s="16"/>
      <c r="B31" s="28" t="s">
        <v>31</v>
      </c>
      <c r="C31" s="36" t="s">
        <v>8</v>
      </c>
      <c r="D31" s="19"/>
      <c r="E31" s="41"/>
      <c r="F31" s="41"/>
      <c r="G31" s="41"/>
      <c r="H31" s="41"/>
      <c r="I31" s="41"/>
      <c r="J31" s="19"/>
      <c r="K31" s="20"/>
    </row>
    <row r="32" s="21" customFormat="true" ht="15" hidden="false" customHeight="true" outlineLevel="0" collapsed="false">
      <c r="A32" s="22"/>
      <c r="B32" s="28" t="s">
        <v>32</v>
      </c>
      <c r="C32" s="36" t="s">
        <v>8</v>
      </c>
      <c r="D32" s="19"/>
      <c r="E32" s="41"/>
      <c r="F32" s="41"/>
      <c r="G32" s="41"/>
      <c r="H32" s="41"/>
      <c r="I32" s="41"/>
      <c r="J32" s="19"/>
      <c r="K32" s="20"/>
    </row>
    <row r="33" s="21" customFormat="true" ht="15" hidden="false" customHeight="true" outlineLevel="0" collapsed="false">
      <c r="A33" s="22"/>
      <c r="B33" s="28" t="s">
        <v>33</v>
      </c>
      <c r="C33" s="36" t="s">
        <v>8</v>
      </c>
      <c r="D33" s="19"/>
      <c r="E33" s="41"/>
      <c r="F33" s="41"/>
      <c r="G33" s="41"/>
      <c r="H33" s="41"/>
      <c r="I33" s="41"/>
      <c r="J33" s="19"/>
      <c r="K33" s="20"/>
    </row>
    <row r="34" s="21" customFormat="true" ht="15" hidden="false" customHeight="true" outlineLevel="0" collapsed="false">
      <c r="A34" s="42"/>
      <c r="B34" s="18"/>
      <c r="C34" s="18"/>
      <c r="D34" s="43"/>
      <c r="E34" s="43"/>
      <c r="F34" s="43"/>
      <c r="G34" s="43"/>
      <c r="H34" s="43"/>
      <c r="I34" s="43"/>
      <c r="J34" s="43"/>
      <c r="K34" s="44"/>
    </row>
    <row r="35" customFormat="false" ht="30" hidden="false" customHeight="true" outlineLevel="0" collapsed="false">
      <c r="A35" s="8" t="s">
        <v>34</v>
      </c>
      <c r="B35" s="9"/>
      <c r="C35" s="10"/>
      <c r="D35" s="6"/>
      <c r="E35" s="6"/>
      <c r="F35" s="6"/>
      <c r="G35" s="6"/>
      <c r="H35" s="6"/>
      <c r="I35" s="6"/>
      <c r="J35" s="6"/>
      <c r="K35" s="7"/>
    </row>
    <row r="36" s="21" customFormat="true" ht="15" hidden="false" customHeight="true" outlineLevel="0" collapsed="false">
      <c r="A36" s="22"/>
      <c r="B36" s="18"/>
      <c r="C36" s="18"/>
      <c r="D36" s="19"/>
      <c r="E36" s="19"/>
      <c r="F36" s="19"/>
      <c r="G36" s="19"/>
      <c r="H36" s="19"/>
      <c r="I36" s="19"/>
      <c r="J36" s="19"/>
      <c r="K36" s="20"/>
    </row>
    <row r="37" s="21" customFormat="true" ht="15" hidden="false" customHeight="true" outlineLevel="0" collapsed="false">
      <c r="A37" s="22"/>
      <c r="B37" s="45" t="s">
        <v>35</v>
      </c>
      <c r="C37" s="18"/>
      <c r="D37" s="19"/>
      <c r="E37" s="19"/>
      <c r="F37" s="19"/>
      <c r="G37" s="19"/>
      <c r="H37" s="19"/>
      <c r="I37" s="19"/>
      <c r="J37" s="19"/>
      <c r="K37" s="20"/>
    </row>
    <row r="38" s="21" customFormat="true" ht="15" hidden="false" customHeight="true" outlineLevel="0" collapsed="false">
      <c r="A38" s="22"/>
      <c r="B38" s="18"/>
      <c r="C38" s="18"/>
      <c r="D38" s="19"/>
      <c r="E38" s="19"/>
      <c r="F38" s="19"/>
      <c r="G38" s="19"/>
      <c r="H38" s="19"/>
      <c r="I38" s="19"/>
      <c r="J38" s="19"/>
      <c r="K38" s="20"/>
    </row>
    <row r="39" s="21" customFormat="true" ht="15" hidden="false" customHeight="true" outlineLevel="0" collapsed="false">
      <c r="A39" s="22"/>
      <c r="B39" s="18"/>
      <c r="C39" s="46" t="s">
        <v>36</v>
      </c>
      <c r="D39" s="47" t="n">
        <v>2022</v>
      </c>
      <c r="E39" s="19"/>
      <c r="F39" s="19"/>
      <c r="G39" s="19"/>
      <c r="H39" s="19"/>
      <c r="I39" s="19"/>
      <c r="J39" s="19"/>
      <c r="K39" s="48"/>
    </row>
    <row r="40" s="21" customFormat="true" ht="15" hidden="false" customHeight="true" outlineLevel="0" collapsed="false">
      <c r="A40" s="16"/>
      <c r="B40" s="17"/>
      <c r="C40" s="46" t="s">
        <v>37</v>
      </c>
      <c r="D40" s="46" t="s">
        <v>37</v>
      </c>
      <c r="E40" s="19"/>
      <c r="F40" s="19"/>
      <c r="G40" s="19"/>
      <c r="H40" s="19"/>
      <c r="I40" s="19"/>
      <c r="J40" s="19"/>
      <c r="K40" s="48"/>
    </row>
    <row r="41" s="21" customFormat="true" ht="15" hidden="false" customHeight="true" outlineLevel="0" collapsed="false">
      <c r="A41" s="16"/>
      <c r="B41" s="49" t="s">
        <v>38</v>
      </c>
      <c r="C41" s="50" t="str">
        <f aca="false">IF(AND(ISNUMBER(C42),ISNUMBER(C45),ISNUMBER(C50),ISNUMBER(C54)),C42+C45+C50+C54,"")</f>
        <v/>
      </c>
      <c r="D41" s="50" t="str">
        <f aca="false">IF(AND(ISNUMBER(D42),ISNUMBER(D45),ISNUMBER(43)),D42+D45+D50,"")</f>
        <v/>
      </c>
      <c r="E41" s="19"/>
      <c r="F41" s="19"/>
      <c r="G41" s="19"/>
      <c r="H41" s="19"/>
      <c r="I41" s="19"/>
      <c r="J41" s="19"/>
      <c r="K41" s="48"/>
    </row>
    <row r="42" s="21" customFormat="true" ht="15" hidden="false" customHeight="true" outlineLevel="0" collapsed="false">
      <c r="A42" s="16"/>
      <c r="B42" s="51" t="s">
        <v>39</v>
      </c>
      <c r="C42" s="50" t="str">
        <f aca="false">IF(AND(ISNUMBER(C43),ISNUMBER(C44)),C43-C44,"")</f>
        <v/>
      </c>
      <c r="D42" s="50" t="str">
        <f aca="false">IF(ISNUMBER(DefCapB3!D63),DefCapB3!D63,"")</f>
        <v/>
      </c>
      <c r="E42" s="19"/>
      <c r="F42" s="19"/>
      <c r="G42" s="19"/>
      <c r="H42" s="19"/>
      <c r="I42" s="19"/>
      <c r="J42" s="19"/>
      <c r="K42" s="48"/>
    </row>
    <row r="43" s="21" customFormat="true" ht="15" hidden="false" customHeight="true" outlineLevel="0" collapsed="false">
      <c r="A43" s="16"/>
      <c r="B43" s="52" t="s">
        <v>40</v>
      </c>
      <c r="C43" s="53"/>
      <c r="D43" s="50" t="str">
        <f aca="false">IF(ISNUMBER(DefCapB3!D42),DefCapB3!D42,"")</f>
        <v/>
      </c>
      <c r="E43" s="19"/>
      <c r="F43" s="19"/>
      <c r="G43" s="19"/>
      <c r="H43" s="19"/>
      <c r="I43" s="19"/>
      <c r="J43" s="19"/>
      <c r="K43" s="48"/>
    </row>
    <row r="44" s="21" customFormat="true" ht="15" hidden="false" customHeight="true" outlineLevel="0" collapsed="false">
      <c r="A44" s="16"/>
      <c r="B44" s="52" t="s">
        <v>41</v>
      </c>
      <c r="C44" s="53"/>
      <c r="D44" s="50" t="str">
        <f aca="false">IF(AND(ISNUMBER(D43),ISNUMBER(D42)),D43-D42,"")</f>
        <v/>
      </c>
      <c r="E44" s="19"/>
      <c r="F44" s="19"/>
      <c r="G44" s="19"/>
      <c r="H44" s="19"/>
      <c r="I44" s="19"/>
      <c r="J44" s="19"/>
      <c r="K44" s="48"/>
    </row>
    <row r="45" s="21" customFormat="true" ht="15" hidden="false" customHeight="true" outlineLevel="0" collapsed="false">
      <c r="A45" s="16"/>
      <c r="B45" s="51" t="s">
        <v>42</v>
      </c>
      <c r="C45" s="50" t="str">
        <f aca="false">IF(AND(ISNUMBER(C46),ISNUMBER(C47)),C46-C47,"")</f>
        <v/>
      </c>
      <c r="D45" s="50" t="str">
        <f aca="false">IF(AND(ISNUMBER(DefCapB3!D75),ISNUMBER(DefCapB3!D63)),DefCapB3!D75-DefCapB3!D63,"")</f>
        <v/>
      </c>
      <c r="E45" s="19"/>
      <c r="F45" s="19"/>
      <c r="G45" s="19"/>
      <c r="H45" s="19"/>
      <c r="I45" s="19"/>
      <c r="J45" s="19"/>
      <c r="K45" s="48"/>
    </row>
    <row r="46" s="21" customFormat="true" ht="15" hidden="false" customHeight="true" outlineLevel="0" collapsed="false">
      <c r="A46" s="16"/>
      <c r="B46" s="52" t="s">
        <v>40</v>
      </c>
      <c r="C46" s="53"/>
      <c r="D46" s="50" t="str">
        <f aca="false">IF(AND(ISNUMBER(DefCapB3!D68),ISNUMBER(DefCapB3!D69)),SUM(DefCapB3!D68:D69),"")</f>
        <v/>
      </c>
      <c r="E46" s="19"/>
      <c r="F46" s="19"/>
      <c r="G46" s="19"/>
      <c r="H46" s="19"/>
      <c r="I46" s="19"/>
      <c r="J46" s="19"/>
      <c r="K46" s="48"/>
    </row>
    <row r="47" s="21" customFormat="true" ht="15" hidden="false" customHeight="true" outlineLevel="0" collapsed="false">
      <c r="A47" s="16"/>
      <c r="B47" s="52" t="s">
        <v>41</v>
      </c>
      <c r="C47" s="53"/>
      <c r="D47" s="50" t="str">
        <f aca="false">IF(AND(ISNUMBER(D46),ISNUMBER(D45)),D46-D45,"")</f>
        <v/>
      </c>
      <c r="E47" s="19"/>
      <c r="F47" s="19"/>
      <c r="G47" s="19"/>
      <c r="H47" s="19"/>
      <c r="I47" s="19"/>
      <c r="J47" s="19"/>
      <c r="K47" s="48"/>
    </row>
    <row r="48" s="21" customFormat="true" ht="15" hidden="false" customHeight="true" outlineLevel="0" collapsed="false">
      <c r="A48" s="16"/>
      <c r="B48" s="54" t="s">
        <v>43</v>
      </c>
      <c r="C48" s="55" t="str">
        <f aca="false">IF(C46&gt;=C47,"Yes","No")</f>
        <v>Yes</v>
      </c>
      <c r="D48" s="56"/>
      <c r="E48" s="19"/>
      <c r="F48" s="19"/>
      <c r="G48" s="19"/>
      <c r="H48" s="19"/>
      <c r="I48" s="19"/>
      <c r="J48" s="19"/>
      <c r="K48" s="48"/>
    </row>
    <row r="49" s="21" customFormat="true" ht="15" hidden="false" customHeight="true" outlineLevel="0" collapsed="false">
      <c r="A49" s="16"/>
      <c r="B49" s="51" t="s">
        <v>44</v>
      </c>
      <c r="C49" s="50" t="str">
        <f aca="false">IF(AND(ISNUMBER(C42),ISNUMBER(C45)),C42+C45,"")</f>
        <v/>
      </c>
      <c r="D49" s="50" t="str">
        <f aca="false">IF(AND(ISNUMBER(D42),ISNUMBER(D45)),D42+D45,"")</f>
        <v/>
      </c>
      <c r="E49" s="19"/>
      <c r="F49" s="19"/>
      <c r="G49" s="19"/>
      <c r="H49" s="19"/>
      <c r="I49" s="19"/>
      <c r="J49" s="19"/>
      <c r="K49" s="48"/>
    </row>
    <row r="50" s="21" customFormat="true" ht="15" hidden="false" customHeight="true" outlineLevel="0" collapsed="false">
      <c r="A50" s="16"/>
      <c r="B50" s="51" t="s">
        <v>45</v>
      </c>
      <c r="C50" s="50" t="str">
        <f aca="false">IF(AND(ISNUMBER(C51),ISNUMBER(C52)),C51-C52,"")</f>
        <v/>
      </c>
      <c r="D50" s="50" t="str">
        <f aca="false">IF(AND(ISNUMBER(DefCapB3!D86),ISNUMBER(DefCapB3!D79)),DefCapB3!D86-DefCapB3!D79,"")</f>
        <v/>
      </c>
      <c r="E50" s="19"/>
      <c r="F50" s="19"/>
      <c r="G50" s="19"/>
      <c r="H50" s="19"/>
      <c r="I50" s="19"/>
      <c r="J50" s="19"/>
      <c r="K50" s="48"/>
    </row>
    <row r="51" s="21" customFormat="true" ht="15" hidden="false" customHeight="true" outlineLevel="0" collapsed="false">
      <c r="A51" s="16"/>
      <c r="B51" s="52" t="s">
        <v>46</v>
      </c>
      <c r="C51" s="53"/>
      <c r="D51" s="50" t="str">
        <f aca="false">IF(AND(ISNUMBER(DefCapB3!D80),ISNUMBER(DefCapB3!D81),ISNUMBER(DefCapB3!D82)),SUM(DefCapB3!D80:D82),"")</f>
        <v/>
      </c>
      <c r="E51" s="19"/>
      <c r="F51" s="19"/>
      <c r="G51" s="19"/>
      <c r="H51" s="19"/>
      <c r="I51" s="19"/>
      <c r="J51" s="19"/>
      <c r="K51" s="48"/>
    </row>
    <row r="52" s="21" customFormat="true" ht="15" hidden="false" customHeight="true" outlineLevel="0" collapsed="false">
      <c r="A52" s="16"/>
      <c r="B52" s="52" t="s">
        <v>41</v>
      </c>
      <c r="C52" s="53"/>
      <c r="D52" s="50" t="str">
        <f aca="false">IF(AND(ISNUMBER(D51),ISNUMBER(D50)),D51-D50,"")</f>
        <v/>
      </c>
      <c r="E52" s="19"/>
      <c r="F52" s="19"/>
      <c r="G52" s="19"/>
      <c r="H52" s="19"/>
      <c r="I52" s="19"/>
      <c r="J52" s="19"/>
      <c r="K52" s="48"/>
    </row>
    <row r="53" s="21" customFormat="true" ht="15" hidden="false" customHeight="true" outlineLevel="0" collapsed="false">
      <c r="A53" s="16"/>
      <c r="B53" s="54" t="s">
        <v>47</v>
      </c>
      <c r="C53" s="55" t="str">
        <f aca="false">IF(C51&gt;=C52,"Yes","No")</f>
        <v>Yes</v>
      </c>
      <c r="D53" s="56"/>
      <c r="E53" s="19"/>
      <c r="F53" s="19"/>
      <c r="G53" s="19"/>
      <c r="H53" s="19"/>
      <c r="I53" s="19"/>
      <c r="J53" s="19"/>
      <c r="K53" s="48"/>
    </row>
    <row r="54" s="21" customFormat="true" ht="15" hidden="false" customHeight="true" outlineLevel="0" collapsed="false">
      <c r="A54" s="16"/>
      <c r="B54" s="51" t="s">
        <v>48</v>
      </c>
      <c r="C54" s="53"/>
      <c r="D54" s="56"/>
      <c r="E54" s="19"/>
      <c r="F54" s="19"/>
      <c r="G54" s="19"/>
      <c r="H54" s="19"/>
      <c r="I54" s="19"/>
      <c r="J54" s="19"/>
      <c r="K54" s="48"/>
    </row>
    <row r="55" s="21" customFormat="true" ht="15" hidden="false" customHeight="true" outlineLevel="0" collapsed="false">
      <c r="A55" s="16"/>
      <c r="B55" s="57" t="s">
        <v>49</v>
      </c>
      <c r="C55" s="56"/>
      <c r="D55" s="50" t="str">
        <f aca="false">IF(ISNUMBER(DefCapB3!D24),DefCapB3!D24,"")</f>
        <v/>
      </c>
      <c r="E55" s="19"/>
      <c r="F55" s="19"/>
      <c r="G55" s="19"/>
      <c r="H55" s="19"/>
      <c r="I55" s="19"/>
      <c r="J55" s="19"/>
      <c r="K55" s="48"/>
    </row>
    <row r="56" s="21" customFormat="true" ht="15" hidden="false" customHeight="true" outlineLevel="0" collapsed="false">
      <c r="A56" s="58"/>
      <c r="B56" s="59"/>
      <c r="C56" s="59"/>
      <c r="D56" s="59"/>
      <c r="E56" s="59"/>
      <c r="F56" s="59"/>
      <c r="G56" s="59"/>
      <c r="H56" s="59"/>
      <c r="I56" s="59"/>
      <c r="J56" s="59"/>
      <c r="K56" s="60"/>
    </row>
    <row r="57" customFormat="false" ht="30" hidden="false" customHeight="true" outlineLevel="0" collapsed="false">
      <c r="A57" s="8" t="s">
        <v>50</v>
      </c>
      <c r="B57" s="9"/>
      <c r="C57" s="10"/>
      <c r="D57" s="6"/>
      <c r="E57" s="6"/>
      <c r="F57" s="6"/>
      <c r="G57" s="6"/>
      <c r="H57" s="6"/>
      <c r="I57" s="6"/>
      <c r="J57" s="6"/>
      <c r="K57" s="7"/>
    </row>
    <row r="58" s="21" customFormat="true" ht="15" hidden="false" customHeight="true" outlineLevel="0" collapsed="false">
      <c r="A58" s="22"/>
      <c r="B58" s="18"/>
      <c r="C58" s="18"/>
      <c r="D58" s="61"/>
      <c r="E58" s="61"/>
      <c r="F58" s="61"/>
      <c r="G58" s="61"/>
      <c r="H58" s="61"/>
      <c r="I58" s="61"/>
      <c r="J58" s="61"/>
      <c r="K58" s="62"/>
    </row>
    <row r="59" s="21" customFormat="true" ht="15" hidden="false" customHeight="true" outlineLevel="0" collapsed="false">
      <c r="A59" s="16"/>
      <c r="B59" s="17"/>
      <c r="C59" s="46" t="s">
        <v>37</v>
      </c>
      <c r="D59" s="19"/>
      <c r="E59" s="19"/>
      <c r="F59" s="19"/>
      <c r="G59" s="19"/>
      <c r="H59" s="19"/>
      <c r="I59" s="19"/>
      <c r="J59" s="19"/>
      <c r="K59" s="20"/>
    </row>
    <row r="60" s="21" customFormat="true" ht="15" hidden="false" customHeight="true" outlineLevel="0" collapsed="false">
      <c r="A60" s="16"/>
      <c r="B60" s="63" t="s">
        <v>51</v>
      </c>
      <c r="C60" s="64"/>
      <c r="D60" s="19"/>
      <c r="E60" s="19"/>
      <c r="F60" s="19"/>
      <c r="G60" s="19"/>
      <c r="H60" s="19"/>
      <c r="I60" s="19"/>
      <c r="J60" s="19"/>
      <c r="K60" s="20"/>
    </row>
    <row r="61" s="21" customFormat="true" ht="15" hidden="false" customHeight="true" outlineLevel="0" collapsed="false">
      <c r="A61" s="16"/>
      <c r="B61" s="31" t="s">
        <v>52</v>
      </c>
      <c r="C61" s="53"/>
      <c r="D61" s="19"/>
      <c r="E61" s="19"/>
      <c r="F61" s="19"/>
      <c r="G61" s="19"/>
      <c r="H61" s="19"/>
      <c r="I61" s="19"/>
      <c r="J61" s="19"/>
      <c r="K61" s="20"/>
    </row>
    <row r="62" s="21" customFormat="true" ht="15" hidden="false" customHeight="true" outlineLevel="0" collapsed="false">
      <c r="A62" s="16"/>
      <c r="B62" s="31" t="s">
        <v>53</v>
      </c>
      <c r="C62" s="53"/>
      <c r="D62" s="19"/>
      <c r="E62" s="19"/>
      <c r="F62" s="19"/>
      <c r="G62" s="19"/>
      <c r="H62" s="19"/>
      <c r="I62" s="19"/>
      <c r="J62" s="19"/>
      <c r="K62" s="20"/>
    </row>
    <row r="63" s="21" customFormat="true" ht="15" hidden="false" customHeight="true" outlineLevel="0" collapsed="false">
      <c r="A63" s="16"/>
      <c r="B63" s="63" t="s">
        <v>54</v>
      </c>
      <c r="C63" s="56"/>
      <c r="D63" s="19"/>
      <c r="E63" s="19"/>
      <c r="F63" s="19"/>
      <c r="G63" s="19"/>
      <c r="H63" s="19"/>
      <c r="I63" s="19"/>
      <c r="J63" s="19"/>
      <c r="K63" s="20"/>
    </row>
    <row r="64" s="21" customFormat="true" ht="15" hidden="false" customHeight="true" outlineLevel="0" collapsed="false">
      <c r="A64" s="16"/>
      <c r="B64" s="31" t="s">
        <v>55</v>
      </c>
      <c r="C64" s="53"/>
      <c r="D64" s="19"/>
      <c r="E64" s="19"/>
      <c r="F64" s="19"/>
      <c r="G64" s="19"/>
      <c r="H64" s="19"/>
      <c r="I64" s="19"/>
      <c r="J64" s="19"/>
      <c r="K64" s="20"/>
    </row>
    <row r="65" s="21" customFormat="true" ht="15" hidden="false" customHeight="true" outlineLevel="0" collapsed="false">
      <c r="A65" s="16"/>
      <c r="B65" s="31" t="s">
        <v>56</v>
      </c>
      <c r="C65" s="53"/>
      <c r="D65" s="19"/>
      <c r="E65" s="19"/>
      <c r="F65" s="19"/>
      <c r="G65" s="19"/>
      <c r="H65" s="19"/>
      <c r="I65" s="19"/>
      <c r="J65" s="19"/>
      <c r="K65" s="20"/>
    </row>
    <row r="66" s="21" customFormat="true" ht="15" hidden="false" customHeight="true" outlineLevel="0" collapsed="false">
      <c r="A66" s="16"/>
      <c r="B66" s="31" t="s">
        <v>57</v>
      </c>
      <c r="C66" s="53"/>
      <c r="D66" s="19"/>
      <c r="E66" s="19"/>
      <c r="F66" s="19"/>
      <c r="G66" s="19"/>
      <c r="H66" s="19"/>
      <c r="I66" s="19"/>
      <c r="J66" s="19"/>
      <c r="K66" s="20"/>
    </row>
    <row r="67" s="21" customFormat="true" ht="15" hidden="false" customHeight="true" outlineLevel="0" collapsed="false">
      <c r="A67" s="16"/>
      <c r="B67" s="31" t="s">
        <v>58</v>
      </c>
      <c r="C67" s="53"/>
      <c r="D67" s="19"/>
      <c r="E67" s="19"/>
      <c r="F67" s="19"/>
      <c r="G67" s="19"/>
      <c r="H67" s="19"/>
      <c r="I67" s="19"/>
      <c r="J67" s="19"/>
      <c r="K67" s="20"/>
    </row>
    <row r="68" s="21" customFormat="true" ht="15" hidden="false" customHeight="true" outlineLevel="0" collapsed="false">
      <c r="A68" s="16"/>
      <c r="B68" s="31" t="s">
        <v>59</v>
      </c>
      <c r="C68" s="53"/>
      <c r="D68" s="19"/>
      <c r="E68" s="19"/>
      <c r="F68" s="19"/>
      <c r="G68" s="19"/>
      <c r="H68" s="19"/>
      <c r="I68" s="19"/>
      <c r="J68" s="19"/>
      <c r="K68" s="20"/>
    </row>
    <row r="69" s="21" customFormat="true" ht="15" hidden="false" customHeight="true" outlineLevel="0" collapsed="false">
      <c r="A69" s="16"/>
      <c r="B69" s="31" t="s">
        <v>60</v>
      </c>
      <c r="C69" s="53"/>
      <c r="D69" s="19"/>
      <c r="E69" s="19"/>
      <c r="F69" s="19"/>
      <c r="G69" s="19"/>
      <c r="H69" s="19"/>
      <c r="I69" s="19"/>
      <c r="J69" s="19"/>
      <c r="K69" s="20"/>
      <c r="L69" s="65"/>
    </row>
    <row r="70" s="21" customFormat="true" ht="15" hidden="false" customHeight="true" outlineLevel="0" collapsed="false">
      <c r="A70" s="16"/>
      <c r="B70" s="63" t="s">
        <v>61</v>
      </c>
      <c r="C70" s="56"/>
      <c r="D70" s="19"/>
      <c r="E70" s="19"/>
      <c r="F70" s="19"/>
      <c r="G70" s="19"/>
      <c r="H70" s="19"/>
      <c r="I70" s="19"/>
      <c r="J70" s="19"/>
      <c r="K70" s="20"/>
    </row>
    <row r="71" s="21" customFormat="true" ht="15" hidden="false" customHeight="true" outlineLevel="0" collapsed="false">
      <c r="A71" s="16"/>
      <c r="B71" s="31" t="s">
        <v>62</v>
      </c>
      <c r="C71" s="53"/>
      <c r="D71" s="19"/>
      <c r="E71" s="19"/>
      <c r="F71" s="19"/>
      <c r="G71" s="19"/>
      <c r="H71" s="19"/>
      <c r="I71" s="19"/>
      <c r="J71" s="19"/>
      <c r="K71" s="20"/>
    </row>
    <row r="72" s="21" customFormat="true" ht="15" hidden="false" customHeight="true" outlineLevel="0" collapsed="false">
      <c r="A72" s="16"/>
      <c r="B72" s="31" t="s">
        <v>63</v>
      </c>
      <c r="C72" s="53"/>
      <c r="D72" s="19"/>
      <c r="E72" s="19"/>
      <c r="F72" s="19"/>
      <c r="G72" s="19"/>
      <c r="H72" s="19"/>
      <c r="I72" s="19"/>
      <c r="J72" s="19"/>
      <c r="K72" s="20"/>
      <c r="L72" s="65"/>
    </row>
    <row r="73" s="21" customFormat="true" ht="15" hidden="false" customHeight="true" outlineLevel="0" collapsed="false">
      <c r="A73" s="16"/>
      <c r="B73" s="31" t="s">
        <v>64</v>
      </c>
      <c r="C73" s="53"/>
      <c r="D73" s="19"/>
      <c r="E73" s="19"/>
      <c r="F73" s="19"/>
      <c r="G73" s="19"/>
      <c r="H73" s="19"/>
      <c r="I73" s="19"/>
      <c r="J73" s="19"/>
      <c r="K73" s="20"/>
    </row>
    <row r="74" s="21" customFormat="true" ht="15" hidden="false" customHeight="true" outlineLevel="0" collapsed="false">
      <c r="A74" s="22"/>
      <c r="B74" s="18"/>
      <c r="C74" s="18"/>
      <c r="D74" s="43"/>
      <c r="E74" s="43"/>
      <c r="F74" s="43"/>
      <c r="G74" s="43"/>
      <c r="H74" s="43"/>
      <c r="I74" s="43"/>
      <c r="J74" s="43"/>
      <c r="K74" s="44"/>
    </row>
    <row r="75" customFormat="false" ht="30" hidden="false" customHeight="true" outlineLevel="0" collapsed="false">
      <c r="A75" s="8" t="s">
        <v>65</v>
      </c>
      <c r="B75" s="9"/>
      <c r="C75" s="10"/>
      <c r="D75" s="6"/>
      <c r="E75" s="6"/>
      <c r="F75" s="6"/>
      <c r="G75" s="6"/>
      <c r="H75" s="6"/>
      <c r="I75" s="6"/>
      <c r="J75" s="6"/>
      <c r="K75" s="7"/>
    </row>
    <row r="76" customFormat="false" ht="15" hidden="false" customHeight="true" outlineLevel="0" collapsed="false">
      <c r="A76" s="66"/>
      <c r="B76" s="67"/>
      <c r="C76" s="67"/>
      <c r="D76" s="14"/>
      <c r="E76" s="14"/>
      <c r="F76" s="14"/>
      <c r="G76" s="14"/>
      <c r="H76" s="14"/>
      <c r="I76" s="14"/>
      <c r="J76" s="14"/>
      <c r="K76" s="15"/>
    </row>
    <row r="77" s="37" customFormat="true" ht="30" hidden="false" customHeight="true" outlineLevel="0" collapsed="false">
      <c r="A77" s="66"/>
      <c r="B77" s="68" t="s">
        <v>66</v>
      </c>
      <c r="C77" s="67"/>
      <c r="K77" s="40"/>
    </row>
    <row r="78" customFormat="false" ht="30" hidden="false" customHeight="true" outlineLevel="0" collapsed="false">
      <c r="A78" s="11" t="s">
        <v>67</v>
      </c>
      <c r="B78" s="12"/>
      <c r="C78" s="13"/>
      <c r="D78" s="37"/>
      <c r="E78" s="37"/>
      <c r="F78" s="37"/>
      <c r="G78" s="37"/>
      <c r="H78" s="37"/>
      <c r="I78" s="37"/>
      <c r="J78" s="37"/>
      <c r="K78" s="40"/>
    </row>
    <row r="79" customFormat="false" ht="30" hidden="false" customHeight="true" outlineLevel="0" collapsed="false">
      <c r="A79" s="11" t="s">
        <v>68</v>
      </c>
      <c r="B79" s="12"/>
      <c r="C79" s="13"/>
      <c r="D79" s="37"/>
      <c r="E79" s="37"/>
      <c r="F79" s="37"/>
      <c r="G79" s="37"/>
      <c r="H79" s="37"/>
      <c r="I79" s="37"/>
      <c r="J79" s="37"/>
      <c r="K79" s="40"/>
    </row>
    <row r="80" customFormat="false" ht="15" hidden="false" customHeight="true" outlineLevel="0" collapsed="false">
      <c r="A80" s="11"/>
      <c r="B80" s="12"/>
      <c r="C80" s="13"/>
      <c r="D80" s="37"/>
      <c r="E80" s="37"/>
      <c r="F80" s="37"/>
      <c r="G80" s="69"/>
      <c r="H80" s="19"/>
      <c r="I80" s="19"/>
      <c r="J80" s="19"/>
      <c r="K80" s="40"/>
      <c r="L80" s="70"/>
    </row>
    <row r="81" customFormat="false" ht="15" hidden="false" customHeight="true" outlineLevel="0" collapsed="false">
      <c r="A81" s="11"/>
      <c r="B81" s="12"/>
      <c r="C81" s="71" t="s">
        <v>69</v>
      </c>
      <c r="D81" s="71"/>
      <c r="E81" s="71"/>
      <c r="F81" s="71"/>
      <c r="G81" s="71"/>
      <c r="H81" s="72" t="s">
        <v>70</v>
      </c>
      <c r="I81" s="72"/>
      <c r="J81" s="72"/>
      <c r="K81" s="40"/>
    </row>
    <row r="82" customFormat="false" ht="15" hidden="false" customHeight="true" outlineLevel="0" collapsed="false">
      <c r="A82" s="73"/>
      <c r="B82" s="67"/>
      <c r="C82" s="74" t="s">
        <v>71</v>
      </c>
      <c r="D82" s="74"/>
      <c r="E82" s="74"/>
      <c r="F82" s="71" t="s">
        <v>72</v>
      </c>
      <c r="G82" s="71"/>
      <c r="H82" s="71"/>
      <c r="I82" s="71"/>
      <c r="J82" s="71"/>
      <c r="K82" s="40"/>
    </row>
    <row r="83" customFormat="false" ht="45" hidden="false" customHeight="true" outlineLevel="0" collapsed="false">
      <c r="A83" s="73"/>
      <c r="B83" s="67"/>
      <c r="C83" s="47" t="s">
        <v>30</v>
      </c>
      <c r="D83" s="47" t="s">
        <v>31</v>
      </c>
      <c r="E83" s="47" t="s">
        <v>73</v>
      </c>
      <c r="F83" s="47" t="s">
        <v>74</v>
      </c>
      <c r="G83" s="47" t="s">
        <v>75</v>
      </c>
      <c r="H83" s="75" t="s">
        <v>76</v>
      </c>
      <c r="I83" s="75" t="s">
        <v>77</v>
      </c>
      <c r="J83" s="71" t="s">
        <v>78</v>
      </c>
      <c r="K83" s="40"/>
      <c r="L83" s="70"/>
    </row>
    <row r="84" s="21" customFormat="true" ht="15" hidden="false" customHeight="true" outlineLevel="0" collapsed="false">
      <c r="A84" s="16"/>
      <c r="B84" s="35" t="s">
        <v>79</v>
      </c>
      <c r="C84" s="76" t="str">
        <f aca="false">IF(ISNUMBER(C87),C85+C87,"")</f>
        <v/>
      </c>
      <c r="D84" s="76" t="str">
        <f aca="false">IF(AND(ISNUMBER(D86),ISNUMBER(D87)),SUM(D85:D87),"")</f>
        <v/>
      </c>
      <c r="E84" s="76" t="str">
        <f aca="false">IF(AND(ISNUMBER(E86),ISNUMBER(E87)),SUM(E85:E87),"")</f>
        <v/>
      </c>
      <c r="F84" s="76" t="str">
        <f aca="false">IF(AND(ISNUMBER(F86),ISNUMBER(F87)),SUM(F85:F87),"")</f>
        <v/>
      </c>
      <c r="G84" s="76" t="str">
        <f aca="false">IF(AND(ISNUMBER(G86),ISNUMBER(G87)),SUM(G85:G87),"")</f>
        <v/>
      </c>
      <c r="H84" s="56"/>
      <c r="I84" s="56"/>
      <c r="J84" s="56"/>
      <c r="K84" s="40"/>
    </row>
    <row r="85" s="21" customFormat="true" ht="15" hidden="false" customHeight="true" outlineLevel="0" collapsed="false">
      <c r="A85" s="16"/>
      <c r="B85" s="77" t="s">
        <v>80</v>
      </c>
      <c r="C85" s="78"/>
      <c r="D85" s="78"/>
      <c r="E85" s="78"/>
      <c r="F85" s="53"/>
      <c r="G85" s="53"/>
      <c r="H85" s="53"/>
      <c r="I85" s="53"/>
      <c r="J85" s="53"/>
      <c r="K85" s="40"/>
      <c r="L85" s="65"/>
    </row>
    <row r="86" s="21" customFormat="true" ht="15" hidden="false" customHeight="true" outlineLevel="0" collapsed="false">
      <c r="A86" s="16"/>
      <c r="B86" s="77" t="s">
        <v>81</v>
      </c>
      <c r="C86" s="56"/>
      <c r="D86" s="78"/>
      <c r="E86" s="78"/>
      <c r="F86" s="76" t="str">
        <f aca="false">IF(ISNUMBER(D86),D86,"")</f>
        <v/>
      </c>
      <c r="G86" s="76" t="str">
        <f aca="false">IF(ISNUMBER(E86),E86,"")</f>
        <v/>
      </c>
      <c r="H86" s="56"/>
      <c r="I86" s="56"/>
      <c r="J86" s="56"/>
      <c r="K86" s="48"/>
    </row>
    <row r="87" s="21" customFormat="true" ht="15" hidden="false" customHeight="true" outlineLevel="0" collapsed="false">
      <c r="A87" s="16"/>
      <c r="B87" s="77" t="s">
        <v>82</v>
      </c>
      <c r="C87" s="78"/>
      <c r="D87" s="78"/>
      <c r="E87" s="78"/>
      <c r="F87" s="53"/>
      <c r="G87" s="53"/>
      <c r="H87" s="56"/>
      <c r="I87" s="56"/>
      <c r="J87" s="56"/>
      <c r="K87" s="20"/>
    </row>
    <row r="88" s="21" customFormat="true" ht="15" hidden="false" customHeight="true" outlineLevel="0" collapsed="false">
      <c r="A88" s="16"/>
      <c r="B88" s="35" t="s">
        <v>83</v>
      </c>
      <c r="C88" s="76" t="str">
        <f aca="false">IF(ISNUMBER(C90),C89+C90,"")</f>
        <v/>
      </c>
      <c r="D88" s="76" t="str">
        <f aca="false">IF(ISNUMBER(D90),D89+D90,"")</f>
        <v/>
      </c>
      <c r="E88" s="76" t="str">
        <f aca="false">IF(ISNUMBER(E90),E89+E90,"")</f>
        <v/>
      </c>
      <c r="F88" s="76" t="str">
        <f aca="false">IF(ISNUMBER(F90),F89+F90,"")</f>
        <v/>
      </c>
      <c r="G88" s="76" t="str">
        <f aca="false">IF(ISNUMBER(G90),G89+G90,"")</f>
        <v/>
      </c>
      <c r="H88" s="56"/>
      <c r="I88" s="56"/>
      <c r="J88" s="56"/>
      <c r="K88" s="48"/>
    </row>
    <row r="89" s="21" customFormat="true" ht="15" hidden="false" customHeight="true" outlineLevel="0" collapsed="false">
      <c r="A89" s="16"/>
      <c r="B89" s="77" t="s">
        <v>80</v>
      </c>
      <c r="C89" s="78"/>
      <c r="D89" s="78"/>
      <c r="E89" s="78"/>
      <c r="F89" s="53"/>
      <c r="G89" s="53"/>
      <c r="H89" s="53"/>
      <c r="I89" s="53"/>
      <c r="J89" s="53"/>
      <c r="K89" s="48"/>
      <c r="L89" s="79"/>
    </row>
    <row r="90" s="21" customFormat="true" ht="15" hidden="false" customHeight="true" outlineLevel="0" collapsed="false">
      <c r="A90" s="16"/>
      <c r="B90" s="77" t="s">
        <v>82</v>
      </c>
      <c r="C90" s="78"/>
      <c r="D90" s="78"/>
      <c r="E90" s="78"/>
      <c r="F90" s="53"/>
      <c r="G90" s="53"/>
      <c r="H90" s="56"/>
      <c r="I90" s="56"/>
      <c r="J90" s="56"/>
      <c r="K90" s="48"/>
    </row>
    <row r="91" s="21" customFormat="true" ht="15" hidden="false" customHeight="true" outlineLevel="0" collapsed="false">
      <c r="A91" s="16"/>
      <c r="B91" s="35" t="s">
        <v>84</v>
      </c>
      <c r="C91" s="76" t="str">
        <f aca="false">IF(ISNUMBER(C93),C92+C93,"")</f>
        <v/>
      </c>
      <c r="D91" s="76" t="str">
        <f aca="false">IF(ISNUMBER(D93),D92+D93,"")</f>
        <v/>
      </c>
      <c r="E91" s="76" t="str">
        <f aca="false">IF(ISNUMBER(E93),E92+E93,"")</f>
        <v/>
      </c>
      <c r="F91" s="76" t="str">
        <f aca="false">IF(ISNUMBER(F93),F92+F93,"")</f>
        <v/>
      </c>
      <c r="G91" s="76" t="str">
        <f aca="false">IF(ISNUMBER(G93),G92+G93,"")</f>
        <v/>
      </c>
      <c r="H91" s="56"/>
      <c r="I91" s="56"/>
      <c r="J91" s="56"/>
      <c r="K91" s="48"/>
    </row>
    <row r="92" s="21" customFormat="true" ht="15" hidden="false" customHeight="true" outlineLevel="0" collapsed="false">
      <c r="A92" s="16"/>
      <c r="B92" s="77" t="s">
        <v>80</v>
      </c>
      <c r="C92" s="78"/>
      <c r="D92" s="78"/>
      <c r="E92" s="78"/>
      <c r="F92" s="53"/>
      <c r="G92" s="53"/>
      <c r="H92" s="53"/>
      <c r="I92" s="53"/>
      <c r="J92" s="53"/>
      <c r="K92" s="48"/>
      <c r="L92" s="65"/>
    </row>
    <row r="93" s="21" customFormat="true" ht="15" hidden="false" customHeight="true" outlineLevel="0" collapsed="false">
      <c r="A93" s="16"/>
      <c r="B93" s="77" t="s">
        <v>82</v>
      </c>
      <c r="C93" s="78"/>
      <c r="D93" s="78"/>
      <c r="E93" s="78"/>
      <c r="F93" s="53"/>
      <c r="G93" s="53"/>
      <c r="H93" s="56"/>
      <c r="I93" s="56"/>
      <c r="J93" s="56"/>
      <c r="K93" s="48"/>
    </row>
    <row r="94" s="21" customFormat="true" ht="15" hidden="false" customHeight="true" outlineLevel="0" collapsed="false">
      <c r="A94" s="16"/>
      <c r="B94" s="35" t="s">
        <v>85</v>
      </c>
      <c r="C94" s="76" t="str">
        <f aca="false">IF(ISNUMBER(C96),C95+C96,"")</f>
        <v/>
      </c>
      <c r="D94" s="76" t="str">
        <f aca="false">IF(ISNUMBER(D96),D95+D96,"")</f>
        <v/>
      </c>
      <c r="E94" s="76" t="str">
        <f aca="false">IF(ISNUMBER(E96),E95+E96,"")</f>
        <v/>
      </c>
      <c r="F94" s="76" t="str">
        <f aca="false">IF(ISNUMBER(F96),F95+F96,"")</f>
        <v/>
      </c>
      <c r="G94" s="76" t="str">
        <f aca="false">IF(ISNUMBER(G96),G95+G96,"")</f>
        <v/>
      </c>
      <c r="H94" s="56"/>
      <c r="I94" s="56"/>
      <c r="J94" s="56"/>
      <c r="K94" s="48"/>
    </row>
    <row r="95" s="21" customFormat="true" ht="15" hidden="false" customHeight="true" outlineLevel="0" collapsed="false">
      <c r="A95" s="16"/>
      <c r="B95" s="77" t="s">
        <v>80</v>
      </c>
      <c r="C95" s="78"/>
      <c r="D95" s="78"/>
      <c r="E95" s="78"/>
      <c r="F95" s="53"/>
      <c r="G95" s="53"/>
      <c r="H95" s="53"/>
      <c r="I95" s="53"/>
      <c r="J95" s="53"/>
      <c r="K95" s="48"/>
      <c r="L95" s="79"/>
    </row>
    <row r="96" s="21" customFormat="true" ht="15" hidden="false" customHeight="true" outlineLevel="0" collapsed="false">
      <c r="A96" s="16"/>
      <c r="B96" s="77" t="s">
        <v>82</v>
      </c>
      <c r="C96" s="78"/>
      <c r="D96" s="78"/>
      <c r="E96" s="78"/>
      <c r="F96" s="53"/>
      <c r="G96" s="53"/>
      <c r="H96" s="56"/>
      <c r="I96" s="56"/>
      <c r="J96" s="56"/>
      <c r="K96" s="48"/>
    </row>
    <row r="97" s="21" customFormat="true" ht="15" hidden="false" customHeight="true" outlineLevel="0" collapsed="false">
      <c r="A97" s="16"/>
      <c r="B97" s="35" t="s">
        <v>86</v>
      </c>
      <c r="C97" s="78"/>
      <c r="D97" s="78"/>
      <c r="E97" s="78"/>
      <c r="F97" s="76" t="str">
        <f aca="false">IF(ISNUMBER(D97),D97,"")</f>
        <v/>
      </c>
      <c r="G97" s="53"/>
      <c r="H97" s="56"/>
      <c r="I97" s="56"/>
      <c r="J97" s="56"/>
      <c r="K97" s="48"/>
    </row>
    <row r="98" s="21" customFormat="true" ht="15" hidden="false" customHeight="true" outlineLevel="0" collapsed="false">
      <c r="A98" s="16"/>
      <c r="B98" s="35" t="s">
        <v>87</v>
      </c>
      <c r="C98" s="78"/>
      <c r="D98" s="78"/>
      <c r="E98" s="78"/>
      <c r="F98" s="76" t="str">
        <f aca="false">IF(ISNUMBER(D98),D98,"")</f>
        <v/>
      </c>
      <c r="G98" s="53"/>
      <c r="H98" s="56"/>
      <c r="I98" s="56"/>
      <c r="J98" s="56"/>
      <c r="K98" s="48"/>
    </row>
    <row r="99" s="21" customFormat="true" ht="15" hidden="false" customHeight="true" outlineLevel="0" collapsed="false">
      <c r="A99" s="16"/>
      <c r="B99" s="35" t="s">
        <v>88</v>
      </c>
      <c r="C99" s="78"/>
      <c r="D99" s="78"/>
      <c r="E99" s="78"/>
      <c r="F99" s="53"/>
      <c r="G99" s="53"/>
      <c r="H99" s="56"/>
      <c r="I99" s="56"/>
      <c r="J99" s="56"/>
      <c r="K99" s="48"/>
    </row>
    <row r="100" s="21" customFormat="true" ht="15" hidden="false" customHeight="true" outlineLevel="0" collapsed="false">
      <c r="A100" s="16"/>
      <c r="B100" s="35" t="s">
        <v>89</v>
      </c>
      <c r="C100" s="78"/>
      <c r="D100" s="78"/>
      <c r="E100" s="78"/>
      <c r="F100" s="76" t="str">
        <f aca="false">IF(ISNUMBER(D100),D100,"")</f>
        <v/>
      </c>
      <c r="G100" s="76" t="str">
        <f aca="false">IF(ISNUMBER(E100),E100,"")</f>
        <v/>
      </c>
      <c r="H100" s="56"/>
      <c r="I100" s="56"/>
      <c r="J100" s="56"/>
      <c r="K100" s="48"/>
    </row>
    <row r="101" s="21" customFormat="true" ht="15" hidden="false" customHeight="true" outlineLevel="0" collapsed="false">
      <c r="A101" s="16"/>
      <c r="B101" s="35" t="s">
        <v>90</v>
      </c>
      <c r="C101" s="78"/>
      <c r="D101" s="78"/>
      <c r="E101" s="78"/>
      <c r="F101" s="76" t="str">
        <f aca="false">IF(ISNUMBER(D101),D101,"")</f>
        <v/>
      </c>
      <c r="G101" s="76" t="str">
        <f aca="false">IF(ISNUMBER(E101),E101,"")</f>
        <v/>
      </c>
      <c r="H101" s="56"/>
      <c r="I101" s="56"/>
      <c r="J101" s="56"/>
      <c r="K101" s="48"/>
    </row>
    <row r="102" s="21" customFormat="true" ht="15" hidden="false" customHeight="true" outlineLevel="0" collapsed="false">
      <c r="A102" s="16"/>
      <c r="B102" s="35" t="s">
        <v>91</v>
      </c>
      <c r="C102" s="78"/>
      <c r="D102" s="78"/>
      <c r="E102" s="78"/>
      <c r="F102" s="76" t="str">
        <f aca="false">IF(ISNUMBER(D102),D102,"")</f>
        <v/>
      </c>
      <c r="G102" s="76" t="str">
        <f aca="false">IF(ISNUMBER(E102),E102,"")</f>
        <v/>
      </c>
      <c r="H102" s="56"/>
      <c r="I102" s="56"/>
      <c r="J102" s="56"/>
      <c r="K102" s="48"/>
    </row>
    <row r="103" s="21" customFormat="true" ht="15" hidden="false" customHeight="true" outlineLevel="0" collapsed="false">
      <c r="A103" s="16"/>
      <c r="B103" s="35" t="s">
        <v>92</v>
      </c>
      <c r="C103" s="56"/>
      <c r="D103" s="78"/>
      <c r="E103" s="56"/>
      <c r="F103" s="76" t="str">
        <f aca="false">IF(ISNUMBER(D103),D103,"")</f>
        <v/>
      </c>
      <c r="G103" s="56"/>
      <c r="H103" s="56"/>
      <c r="I103" s="56"/>
      <c r="J103" s="56"/>
      <c r="K103" s="48"/>
    </row>
    <row r="104" s="21" customFormat="true" ht="15" hidden="false" customHeight="true" outlineLevel="0" collapsed="false">
      <c r="A104" s="16"/>
      <c r="B104" s="35" t="s">
        <v>93</v>
      </c>
      <c r="C104" s="78"/>
      <c r="D104" s="78"/>
      <c r="E104" s="78"/>
      <c r="F104" s="53"/>
      <c r="G104" s="53"/>
      <c r="H104" s="53"/>
      <c r="I104" s="53"/>
      <c r="J104" s="53"/>
      <c r="K104" s="48"/>
      <c r="L104" s="65"/>
    </row>
    <row r="105" s="21" customFormat="true" ht="15" hidden="false" customHeight="true" outlineLevel="0" collapsed="false">
      <c r="A105" s="16"/>
      <c r="B105" s="80" t="s">
        <v>94</v>
      </c>
      <c r="C105" s="56"/>
      <c r="D105" s="78"/>
      <c r="E105" s="78"/>
      <c r="F105" s="53"/>
      <c r="G105" s="53"/>
      <c r="H105" s="53"/>
      <c r="I105" s="53"/>
      <c r="J105" s="53"/>
      <c r="K105" s="48"/>
      <c r="L105" s="65"/>
    </row>
    <row r="106" s="21" customFormat="true" ht="15" hidden="false" customHeight="true" outlineLevel="0" collapsed="false">
      <c r="A106" s="16"/>
      <c r="B106" s="80" t="s">
        <v>95</v>
      </c>
      <c r="C106" s="78"/>
      <c r="D106" s="78"/>
      <c r="E106" s="78"/>
      <c r="F106" s="76" t="str">
        <f aca="false">IF(ISNUMBER(D106),D106,"")</f>
        <v/>
      </c>
      <c r="G106" s="76" t="str">
        <f aca="false">IF(ISNUMBER(E106),E106,"")</f>
        <v/>
      </c>
      <c r="H106" s="56"/>
      <c r="I106" s="56"/>
      <c r="J106" s="56"/>
      <c r="K106" s="48"/>
    </row>
    <row r="107" s="21" customFormat="true" ht="15" hidden="false" customHeight="true" outlineLevel="0" collapsed="false">
      <c r="A107" s="16"/>
      <c r="B107" s="81" t="s">
        <v>96</v>
      </c>
      <c r="C107" s="82" t="n">
        <f aca="false">IF(C30="Yes",IF(AND(ISNUMBER(C84),ISNUMBER(C88),ISNUMBER(C91),ISNUMBER(C94),ISNUMBER(C97),ISNUMBER(C98),ISNUMBER(C99),ISNUMBER(C100),ISNUMBER(C101),ISNUMBER(C102),ISNUMBER(C104),ISNUMBER(C106)),SUM(C84,C88,C91,C94,C97:C102,C104,C106),""),0)</f>
        <v>0</v>
      </c>
      <c r="D107" s="82" t="n">
        <f aca="false">IF(C31="Yes",IF(AND(ISNUMBER(D84),ISNUMBER(D88),ISNUMBER(D91),ISNUMBER(D94),ISNUMBER(D97),ISNUMBER(D98),ISNUMBER(D99),ISNUMBER(D100),ISNUMBER(D101),ISNUMBER(D102),ISNUMBER(D103),ISNUMBER(D104),ISNUMBER(D105),ISNUMBER(D106)),SUM(D84,D88,D91,D94,D97:D106),""),0)</f>
        <v>0</v>
      </c>
      <c r="E107" s="82" t="n">
        <f aca="false">IF(OR(C32="Yes",C33="Yes"),IF(AND(ISNUMBER(E84),ISNUMBER(E88),ISNUMBER(E91),ISNUMBER(E94),ISNUMBER(E97),ISNUMBER(E98),ISNUMBER(E99),ISNUMBER(E100),ISNUMBER(E101),ISNUMBER(E102),ISNUMBER(E104),ISNUMBER(E105),ISNUMBER(E106)),SUM(E84,E88,E91,E94,E97:E102,E104:E106),""),0)</f>
        <v>0</v>
      </c>
      <c r="F107" s="82" t="n">
        <f aca="false">IF(C31="Yes",IF(AND(ISNUMBER(F84),ISNUMBER(F88),ISNUMBER(F91),ISNUMBER(F94),ISNUMBER(F97),ISNUMBER(F98),ISNUMBER(F99),ISNUMBER(F100),ISNUMBER(F101),ISNUMBER(F102),ISNUMBER(F103),ISNUMBER(F104),ISNUMBER(F105),ISNUMBER(F106)),SUM(F84,F88,F91,F94,F97:F106),""),0)</f>
        <v>0</v>
      </c>
      <c r="G107" s="82" t="n">
        <f aca="false">IF(OR(C32="Yes",C33="Yes"),IF(AND(ISNUMBER(G84),ISNUMBER(G88),ISNUMBER(G91),ISNUMBER(G94),ISNUMBER(G97),ISNUMBER(G98),ISNUMBER(G99),ISNUMBER(G100),ISNUMBER(G101),ISNUMBER(G102),ISNUMBER(G104),ISNUMBER(G105),ISNUMBER(G106)),SUM(G84,G88,G91,G94,G97:G99,G100:G102,G104:G106),""),0)</f>
        <v>0</v>
      </c>
      <c r="H107" s="82" t="str">
        <f aca="false">IF(AND(ISNUMBER(H85),ISNUMBER(H89),ISNUMBER(H92),ISNUMBER(H95),ISNUMBER(H104),ISNUMBER(H105)),SUM(H85,H89,H92,H95,H104,H105),"")</f>
        <v/>
      </c>
      <c r="I107" s="82" t="str">
        <f aca="false">IF(AND(ISNUMBER(I85),ISNUMBER(I89),ISNUMBER(I92),ISNUMBER(I95),ISNUMBER(I104),ISNUMBER(I105)),SUM(I85,I89,I92,I95,I104,I105),"")</f>
        <v/>
      </c>
      <c r="J107" s="82" t="str">
        <f aca="false">IF(AND(ISNUMBER(J85),ISNUMBER(J89),ISNUMBER(J92),ISNUMBER(J95),ISNUMBER(J104),ISNUMBER(J105)),SUM(J85,J89,J92,J95,J104,J105),"")</f>
        <v/>
      </c>
      <c r="K107" s="48"/>
      <c r="L107" s="65"/>
    </row>
    <row r="108" s="21" customFormat="true" ht="15" hidden="false" customHeight="true" outlineLevel="0" collapsed="false">
      <c r="A108" s="83"/>
      <c r="B108" s="18"/>
      <c r="C108" s="18"/>
      <c r="D108" s="19"/>
      <c r="E108" s="19"/>
      <c r="F108" s="19"/>
      <c r="G108" s="19"/>
      <c r="H108" s="19"/>
      <c r="I108" s="19"/>
      <c r="J108" s="19"/>
      <c r="K108" s="20"/>
    </row>
    <row r="109" s="21" customFormat="true" ht="15" hidden="false" customHeight="true" outlineLevel="0" collapsed="false">
      <c r="A109" s="16"/>
      <c r="B109" s="18"/>
      <c r="C109" s="47" t="s">
        <v>71</v>
      </c>
      <c r="D109" s="47"/>
      <c r="E109" s="47"/>
      <c r="F109" s="71" t="s">
        <v>72</v>
      </c>
      <c r="G109" s="71"/>
      <c r="H109" s="71"/>
      <c r="I109" s="19"/>
      <c r="J109" s="19"/>
      <c r="K109" s="48"/>
      <c r="L109" s="65"/>
    </row>
    <row r="110" s="21" customFormat="true" ht="15" hidden="false" customHeight="true" outlineLevel="0" collapsed="false">
      <c r="A110" s="16"/>
      <c r="B110" s="18"/>
      <c r="C110" s="47" t="s">
        <v>69</v>
      </c>
      <c r="D110" s="56"/>
      <c r="E110" s="56"/>
      <c r="F110" s="75" t="s">
        <v>69</v>
      </c>
      <c r="G110" s="72" t="s">
        <v>70</v>
      </c>
      <c r="H110" s="72"/>
      <c r="I110" s="19"/>
      <c r="J110" s="19"/>
      <c r="K110" s="48"/>
      <c r="L110" s="65"/>
    </row>
    <row r="111" s="21" customFormat="true" ht="30" hidden="false" customHeight="true" outlineLevel="0" collapsed="false">
      <c r="A111" s="16"/>
      <c r="B111" s="18"/>
      <c r="C111" s="47"/>
      <c r="D111" s="56"/>
      <c r="E111" s="56"/>
      <c r="F111" s="75"/>
      <c r="G111" s="71" t="s">
        <v>97</v>
      </c>
      <c r="H111" s="71" t="s">
        <v>98</v>
      </c>
      <c r="I111" s="19"/>
      <c r="J111" s="19"/>
      <c r="K111" s="48"/>
      <c r="L111" s="65"/>
    </row>
    <row r="112" s="21" customFormat="true" ht="15" hidden="false" customHeight="true" outlineLevel="0" collapsed="false">
      <c r="A112" s="16"/>
      <c r="B112" s="35" t="s">
        <v>99</v>
      </c>
      <c r="C112" s="76" t="str">
        <f aca="false">IF(AND(ISNUMBER(C113),ISNUMBER(C114)),C113+C114,"")</f>
        <v/>
      </c>
      <c r="D112" s="56"/>
      <c r="E112" s="56"/>
      <c r="F112" s="76" t="str">
        <f aca="false">IF(AND(ISNUMBER(F113),ISNUMBER(F114)),F113+F114,"")</f>
        <v/>
      </c>
      <c r="G112" s="56"/>
      <c r="H112" s="56"/>
      <c r="I112" s="19"/>
      <c r="J112" s="19"/>
      <c r="K112" s="48"/>
      <c r="L112" s="65"/>
    </row>
    <row r="113" s="21" customFormat="true" ht="15" hidden="false" customHeight="true" outlineLevel="0" collapsed="false">
      <c r="A113" s="16"/>
      <c r="B113" s="77" t="s">
        <v>100</v>
      </c>
      <c r="C113" s="78"/>
      <c r="D113" s="56"/>
      <c r="E113" s="56"/>
      <c r="F113" s="53"/>
      <c r="G113" s="56"/>
      <c r="H113" s="56"/>
      <c r="I113" s="19"/>
      <c r="J113" s="19"/>
      <c r="K113" s="48"/>
      <c r="L113" s="65"/>
    </row>
    <row r="114" s="21" customFormat="true" ht="15" hidden="false" customHeight="true" outlineLevel="0" collapsed="false">
      <c r="A114" s="16"/>
      <c r="B114" s="77" t="s">
        <v>101</v>
      </c>
      <c r="C114" s="78"/>
      <c r="D114" s="56"/>
      <c r="E114" s="56"/>
      <c r="F114" s="53"/>
      <c r="G114" s="53"/>
      <c r="H114" s="53"/>
      <c r="I114" s="19"/>
      <c r="J114" s="19"/>
      <c r="K114" s="48"/>
      <c r="L114" s="65"/>
    </row>
    <row r="115" s="21" customFormat="true" ht="15" hidden="false" customHeight="true" outlineLevel="0" collapsed="false">
      <c r="A115" s="16"/>
      <c r="B115" s="80" t="s">
        <v>102</v>
      </c>
      <c r="C115" s="78"/>
      <c r="D115" s="56"/>
      <c r="E115" s="56"/>
      <c r="F115" s="53"/>
      <c r="G115" s="56"/>
      <c r="H115" s="56"/>
      <c r="I115" s="19"/>
      <c r="J115" s="19"/>
      <c r="K115" s="48"/>
    </row>
    <row r="116" s="21" customFormat="true" ht="15" hidden="false" customHeight="true" outlineLevel="0" collapsed="false">
      <c r="A116" s="16"/>
      <c r="B116" s="84" t="s">
        <v>103</v>
      </c>
      <c r="C116" s="85" t="str">
        <f aca="false">IF(AND(ISNUMBER(C107),ISNUMBER(D107),ISNUMBER(E107),ISNUMBER(C112),ISNUMBER(C115)),SUM(C107:E107,C112,C115),"")</f>
        <v/>
      </c>
      <c r="D116" s="56"/>
      <c r="E116" s="56"/>
      <c r="F116" s="85" t="str">
        <f aca="false">IF(AND(ISNUMBER(C107),ISNUMBER(F107),ISNUMBER(G107),ISNUMBER(F112),ISNUMBER(F115)),SUM(C107,F107:G107,F112,F115),"")</f>
        <v/>
      </c>
      <c r="G116" s="56"/>
      <c r="H116" s="56"/>
      <c r="I116" s="19"/>
      <c r="J116" s="19"/>
      <c r="K116" s="20"/>
      <c r="L116" s="65"/>
    </row>
    <row r="117" customFormat="false" ht="45" hidden="false" customHeight="true" outlineLevel="0" collapsed="false">
      <c r="A117" s="11" t="s">
        <v>104</v>
      </c>
      <c r="B117" s="12"/>
      <c r="C117" s="13"/>
      <c r="D117" s="37"/>
      <c r="E117" s="37"/>
      <c r="F117" s="37"/>
      <c r="G117" s="37"/>
      <c r="H117" s="19"/>
      <c r="I117" s="19"/>
      <c r="J117" s="19"/>
      <c r="K117" s="40"/>
    </row>
    <row r="118" s="21" customFormat="true" ht="15" hidden="false" customHeight="true" outlineLevel="0" collapsed="false">
      <c r="A118" s="83"/>
      <c r="B118" s="18"/>
      <c r="C118" s="18"/>
      <c r="D118" s="19"/>
      <c r="E118" s="19"/>
      <c r="F118" s="19"/>
      <c r="G118" s="19"/>
      <c r="H118" s="43"/>
      <c r="I118" s="19"/>
      <c r="J118" s="19"/>
      <c r="K118" s="20"/>
    </row>
    <row r="119" s="21" customFormat="true" ht="15" hidden="false" customHeight="true" outlineLevel="0" collapsed="false">
      <c r="A119" s="16"/>
      <c r="B119" s="18"/>
      <c r="C119" s="72" t="s">
        <v>105</v>
      </c>
      <c r="D119" s="72"/>
      <c r="E119" s="72"/>
      <c r="F119" s="72"/>
      <c r="G119" s="72" t="s">
        <v>70</v>
      </c>
      <c r="H119" s="72"/>
      <c r="I119" s="19"/>
      <c r="J119" s="19"/>
      <c r="K119" s="86"/>
    </row>
    <row r="120" s="21" customFormat="true" ht="15" hidden="false" customHeight="true" outlineLevel="0" collapsed="false">
      <c r="A120" s="16"/>
      <c r="B120" s="18"/>
      <c r="C120" s="71" t="s">
        <v>106</v>
      </c>
      <c r="D120" s="71" t="s">
        <v>107</v>
      </c>
      <c r="E120" s="71"/>
      <c r="F120" s="71"/>
      <c r="G120" s="71"/>
      <c r="H120" s="71"/>
      <c r="I120" s="19"/>
      <c r="J120" s="19"/>
      <c r="K120" s="87"/>
    </row>
    <row r="121" s="21" customFormat="true" ht="60" hidden="false" customHeight="true" outlineLevel="0" collapsed="false">
      <c r="A121" s="16"/>
      <c r="B121" s="18"/>
      <c r="C121" s="71"/>
      <c r="D121" s="71" t="s">
        <v>96</v>
      </c>
      <c r="E121" s="71" t="s">
        <v>108</v>
      </c>
      <c r="F121" s="71" t="s">
        <v>109</v>
      </c>
      <c r="G121" s="71" t="s">
        <v>97</v>
      </c>
      <c r="H121" s="71" t="s">
        <v>98</v>
      </c>
      <c r="I121" s="19"/>
      <c r="J121" s="19"/>
      <c r="K121" s="87"/>
    </row>
    <row r="122" s="21" customFormat="true" ht="15" hidden="false" customHeight="true" outlineLevel="0" collapsed="false">
      <c r="A122" s="16"/>
      <c r="B122" s="28" t="s">
        <v>110</v>
      </c>
      <c r="C122" s="78"/>
      <c r="D122" s="88"/>
      <c r="E122" s="56"/>
      <c r="F122" s="56"/>
      <c r="G122" s="56"/>
      <c r="H122" s="56"/>
      <c r="I122" s="19"/>
      <c r="J122" s="19"/>
      <c r="K122" s="20"/>
    </row>
    <row r="123" s="21" customFormat="true" ht="15" hidden="false" customHeight="true" outlineLevel="0" collapsed="false">
      <c r="A123" s="16"/>
      <c r="B123" s="28" t="s">
        <v>111</v>
      </c>
      <c r="C123" s="78"/>
      <c r="D123" s="53"/>
      <c r="E123" s="56"/>
      <c r="F123" s="56"/>
      <c r="G123" s="56"/>
      <c r="H123" s="56"/>
      <c r="I123" s="19"/>
      <c r="J123" s="19"/>
      <c r="K123" s="20"/>
    </row>
    <row r="124" s="21" customFormat="true" ht="15" hidden="false" customHeight="true" outlineLevel="0" collapsed="false">
      <c r="A124" s="16"/>
      <c r="B124" s="31" t="s">
        <v>112</v>
      </c>
      <c r="C124" s="78"/>
      <c r="D124" s="53"/>
      <c r="E124" s="53"/>
      <c r="F124" s="53"/>
      <c r="G124" s="53"/>
      <c r="H124" s="53"/>
      <c r="I124" s="19"/>
      <c r="J124" s="19"/>
      <c r="K124" s="20"/>
    </row>
    <row r="125" s="21" customFormat="true" ht="15" hidden="false" customHeight="true" outlineLevel="0" collapsed="false">
      <c r="A125" s="16"/>
      <c r="B125" s="89" t="s">
        <v>113</v>
      </c>
      <c r="C125" s="56"/>
      <c r="D125" s="55" t="str">
        <f aca="false">IF(E124+F124&gt;IF(D154,D124,C124),"No","Yes")</f>
        <v>Yes</v>
      </c>
      <c r="E125" s="90"/>
      <c r="F125" s="90"/>
      <c r="G125" s="90"/>
      <c r="H125" s="90"/>
      <c r="I125" s="19"/>
      <c r="J125" s="19"/>
      <c r="K125" s="20"/>
    </row>
    <row r="126" s="21" customFormat="true" ht="15" hidden="false" customHeight="true" outlineLevel="0" collapsed="false">
      <c r="A126" s="16"/>
      <c r="B126" s="31" t="s">
        <v>114</v>
      </c>
      <c r="C126" s="78"/>
      <c r="D126" s="53"/>
      <c r="E126" s="90"/>
      <c r="F126" s="90"/>
      <c r="G126" s="90"/>
      <c r="H126" s="90"/>
      <c r="I126" s="19"/>
      <c r="J126" s="19"/>
      <c r="K126" s="20"/>
    </row>
    <row r="127" s="21" customFormat="true" ht="15" hidden="false" customHeight="true" outlineLevel="0" collapsed="false">
      <c r="A127" s="16"/>
      <c r="B127" s="28" t="s">
        <v>115</v>
      </c>
      <c r="C127" s="78"/>
      <c r="D127" s="53"/>
      <c r="E127" s="90"/>
      <c r="F127" s="90"/>
      <c r="G127" s="90"/>
      <c r="H127" s="90"/>
      <c r="I127" s="19"/>
      <c r="J127" s="19"/>
      <c r="K127" s="20"/>
    </row>
    <row r="128" s="21" customFormat="true" ht="15" hidden="false" customHeight="true" outlineLevel="0" collapsed="false">
      <c r="A128" s="16"/>
      <c r="B128" s="28" t="s">
        <v>116</v>
      </c>
      <c r="C128" s="78"/>
      <c r="D128" s="53"/>
      <c r="E128" s="90"/>
      <c r="F128" s="90"/>
      <c r="G128" s="90"/>
      <c r="H128" s="90"/>
      <c r="I128" s="19"/>
      <c r="J128" s="19"/>
      <c r="K128" s="20"/>
    </row>
    <row r="129" s="21" customFormat="true" ht="15" hidden="false" customHeight="true" outlineLevel="0" collapsed="false">
      <c r="A129" s="16"/>
      <c r="B129" s="31" t="s">
        <v>117</v>
      </c>
      <c r="C129" s="53"/>
      <c r="D129" s="53"/>
      <c r="E129" s="90"/>
      <c r="F129" s="90"/>
      <c r="G129" s="90"/>
      <c r="H129" s="90"/>
      <c r="I129" s="19"/>
      <c r="J129" s="19"/>
      <c r="K129" s="20"/>
    </row>
    <row r="130" s="21" customFormat="true" ht="15" hidden="false" customHeight="true" outlineLevel="0" collapsed="false">
      <c r="A130" s="16"/>
      <c r="B130" s="89" t="s">
        <v>118</v>
      </c>
      <c r="C130" s="56"/>
      <c r="D130" s="55" t="str">
        <f aca="false">IF(AND(C129&gt;0,D129=0,D154),"No","Yes")</f>
        <v>Yes</v>
      </c>
      <c r="E130" s="90"/>
      <c r="F130" s="90"/>
      <c r="G130" s="90"/>
      <c r="H130" s="90"/>
      <c r="I130" s="19"/>
      <c r="J130" s="19"/>
      <c r="K130" s="20"/>
    </row>
    <row r="131" s="21" customFormat="true" ht="15" hidden="false" customHeight="true" outlineLevel="0" collapsed="false">
      <c r="A131" s="16"/>
      <c r="B131" s="89" t="s">
        <v>119</v>
      </c>
      <c r="C131" s="55" t="str">
        <f aca="false">IF(AND(C128&gt;0,ISNUMBER(C129),OR(C129=0,C129&gt;C128)),"No","Yes")</f>
        <v>Yes</v>
      </c>
      <c r="D131" s="55" t="str">
        <f aca="false">IF(AND(D128&gt;0,ISNUMBER(D129),OR(D129=0,D129&gt;D128)),"No","Yes")</f>
        <v>Yes</v>
      </c>
      <c r="E131" s="90"/>
      <c r="F131" s="90"/>
      <c r="G131" s="90"/>
      <c r="H131" s="90"/>
      <c r="I131" s="19"/>
      <c r="J131" s="19"/>
      <c r="K131" s="20"/>
    </row>
    <row r="132" s="21" customFormat="true" ht="15" hidden="false" customHeight="true" outlineLevel="0" collapsed="false">
      <c r="A132" s="16"/>
      <c r="B132" s="31" t="s">
        <v>120</v>
      </c>
      <c r="C132" s="53"/>
      <c r="D132" s="53"/>
      <c r="E132" s="90"/>
      <c r="F132" s="90"/>
      <c r="G132" s="90"/>
      <c r="H132" s="90"/>
      <c r="I132" s="19"/>
      <c r="J132" s="19"/>
      <c r="K132" s="20"/>
    </row>
    <row r="133" s="21" customFormat="true" ht="15" hidden="false" customHeight="true" outlineLevel="0" collapsed="false">
      <c r="A133" s="16"/>
      <c r="B133" s="89" t="s">
        <v>121</v>
      </c>
      <c r="C133" s="56"/>
      <c r="D133" s="55" t="str">
        <f aca="false">IF(AND(C132&gt;0,D132=0,D154),"No","Yes")</f>
        <v>Yes</v>
      </c>
      <c r="E133" s="90"/>
      <c r="F133" s="90"/>
      <c r="G133" s="90"/>
      <c r="H133" s="90"/>
      <c r="I133" s="19"/>
      <c r="J133" s="19"/>
      <c r="K133" s="20"/>
    </row>
    <row r="134" s="21" customFormat="true" ht="15" hidden="false" customHeight="true" outlineLevel="0" collapsed="false">
      <c r="A134" s="16"/>
      <c r="B134" s="89" t="s">
        <v>122</v>
      </c>
      <c r="C134" s="56"/>
      <c r="D134" s="55" t="str">
        <f aca="false">IF(OR(AND(D129&gt;0,D132=0),AND(D132&gt;0,D129=0)),"No","Yes")</f>
        <v>Yes</v>
      </c>
      <c r="E134" s="90"/>
      <c r="F134" s="90"/>
      <c r="G134" s="90"/>
      <c r="H134" s="90"/>
      <c r="I134" s="19"/>
      <c r="J134" s="19"/>
      <c r="K134" s="20"/>
    </row>
    <row r="135" s="21" customFormat="true" ht="15" hidden="false" customHeight="true" outlineLevel="0" collapsed="false">
      <c r="A135" s="16"/>
      <c r="B135" s="28" t="s">
        <v>123</v>
      </c>
      <c r="C135" s="78"/>
      <c r="D135" s="53"/>
      <c r="E135" s="90"/>
      <c r="F135" s="90"/>
      <c r="G135" s="90"/>
      <c r="H135" s="90"/>
      <c r="I135" s="19"/>
      <c r="J135" s="19"/>
      <c r="K135" s="20"/>
    </row>
    <row r="136" s="21" customFormat="true" ht="15" hidden="false" customHeight="true" outlineLevel="0" collapsed="false">
      <c r="A136" s="16"/>
      <c r="B136" s="28" t="s">
        <v>124</v>
      </c>
      <c r="C136" s="78"/>
      <c r="D136" s="53"/>
      <c r="E136" s="90"/>
      <c r="F136" s="90"/>
      <c r="G136" s="90"/>
      <c r="H136" s="90"/>
      <c r="I136" s="19"/>
      <c r="J136" s="19"/>
      <c r="K136" s="20"/>
    </row>
    <row r="137" s="21" customFormat="true" ht="15" hidden="false" customHeight="true" outlineLevel="0" collapsed="false">
      <c r="A137" s="16"/>
      <c r="B137" s="28" t="s">
        <v>125</v>
      </c>
      <c r="C137" s="50" t="str">
        <f aca="false">IF(AND(ISNUMBER(C138),ISNUMBER(C139),ISNUMBER(C143)),MAX(C138,0.08*C139)+C143,"")</f>
        <v/>
      </c>
      <c r="D137" s="50" t="str">
        <f aca="false">IF(AND(ISNUMBER(D138),ISNUMBER(D139),ISNUMBER(D143)),MAX(D138,0.08*D139)+D143,"")</f>
        <v/>
      </c>
      <c r="E137" s="90"/>
      <c r="F137" s="90"/>
      <c r="G137" s="90"/>
      <c r="H137" s="90"/>
      <c r="I137" s="19"/>
      <c r="J137" s="19"/>
      <c r="K137" s="20"/>
    </row>
    <row r="138" s="21" customFormat="true" ht="15" hidden="false" customHeight="true" outlineLevel="0" collapsed="false">
      <c r="A138" s="16"/>
      <c r="B138" s="31" t="s">
        <v>126</v>
      </c>
      <c r="C138" s="78"/>
      <c r="D138" s="53"/>
      <c r="E138" s="90"/>
      <c r="F138" s="90"/>
      <c r="G138" s="90"/>
      <c r="H138" s="90"/>
      <c r="I138" s="19"/>
      <c r="J138" s="19"/>
      <c r="K138" s="20"/>
    </row>
    <row r="139" s="21" customFormat="true" ht="15" hidden="false" customHeight="true" outlineLevel="0" collapsed="false">
      <c r="A139" s="16"/>
      <c r="B139" s="31" t="s">
        <v>127</v>
      </c>
      <c r="C139" s="50" t="str">
        <f aca="false">IF(AND(ISNUMBER(C141),ISNUMBER(C142)),MAX(C141,C142),"")</f>
        <v/>
      </c>
      <c r="D139" s="50" t="str">
        <f aca="false">IF(AND(ISNUMBER(D141),ISNUMBER(D142)),MAX(D141,D142),"")</f>
        <v/>
      </c>
      <c r="E139" s="53"/>
      <c r="F139" s="53"/>
      <c r="G139" s="53"/>
      <c r="H139" s="53"/>
      <c r="I139" s="19"/>
      <c r="J139" s="19"/>
      <c r="K139" s="20"/>
    </row>
    <row r="140" s="21" customFormat="true" ht="15" hidden="false" customHeight="true" outlineLevel="0" collapsed="false">
      <c r="A140" s="16"/>
      <c r="B140" s="89" t="s">
        <v>113</v>
      </c>
      <c r="C140" s="56"/>
      <c r="D140" s="55" t="str">
        <f aca="false">IF(E139+F139&gt;IF(D154,D139,C139),"No","Yes")</f>
        <v>Yes</v>
      </c>
      <c r="E140" s="90"/>
      <c r="F140" s="90"/>
      <c r="G140" s="90"/>
      <c r="H140" s="90"/>
      <c r="I140" s="19"/>
      <c r="J140" s="19"/>
      <c r="K140" s="20"/>
    </row>
    <row r="141" s="21" customFormat="true" ht="15" hidden="false" customHeight="true" outlineLevel="0" collapsed="false">
      <c r="A141" s="16"/>
      <c r="B141" s="91" t="s">
        <v>128</v>
      </c>
      <c r="C141" s="78"/>
      <c r="D141" s="53"/>
      <c r="E141" s="90"/>
      <c r="F141" s="90"/>
      <c r="G141" s="90"/>
      <c r="H141" s="90"/>
      <c r="I141" s="19"/>
      <c r="J141" s="19"/>
      <c r="K141" s="20"/>
    </row>
    <row r="142" s="21" customFormat="true" ht="15" hidden="false" customHeight="true" outlineLevel="0" collapsed="false">
      <c r="A142" s="16"/>
      <c r="B142" s="91" t="s">
        <v>129</v>
      </c>
      <c r="C142" s="78"/>
      <c r="D142" s="53"/>
      <c r="E142" s="90"/>
      <c r="F142" s="90"/>
      <c r="G142" s="90"/>
      <c r="H142" s="90"/>
      <c r="I142" s="19"/>
      <c r="J142" s="19"/>
      <c r="K142" s="20"/>
    </row>
    <row r="143" s="21" customFormat="true" ht="15" hidden="false" customHeight="true" outlineLevel="0" collapsed="false">
      <c r="A143" s="16"/>
      <c r="B143" s="31" t="s">
        <v>130</v>
      </c>
      <c r="C143" s="50" t="str">
        <f aca="false">IF(AND(ISNUMBER(C145),ISNUMBER(C146)),MAX(C145,C146),"")</f>
        <v/>
      </c>
      <c r="D143" s="50" t="str">
        <f aca="false">IF(AND(ISNUMBER(D145),ISNUMBER(D146)),MAX(D145,D146),"")</f>
        <v/>
      </c>
      <c r="E143" s="53"/>
      <c r="F143" s="53"/>
      <c r="G143" s="53"/>
      <c r="H143" s="53"/>
      <c r="I143" s="19"/>
      <c r="J143" s="19"/>
      <c r="K143" s="20"/>
    </row>
    <row r="144" s="21" customFormat="true" ht="15" hidden="false" customHeight="true" outlineLevel="0" collapsed="false">
      <c r="A144" s="16"/>
      <c r="B144" s="89" t="s">
        <v>113</v>
      </c>
      <c r="C144" s="56"/>
      <c r="D144" s="55" t="str">
        <f aca="false">IF(E143+F143&gt;IF(D154,D143,C143),"No","Yes")</f>
        <v>Yes</v>
      </c>
      <c r="E144" s="90"/>
      <c r="F144" s="90"/>
      <c r="G144" s="90"/>
      <c r="H144" s="90"/>
      <c r="I144" s="19"/>
      <c r="J144" s="19"/>
      <c r="K144" s="20"/>
    </row>
    <row r="145" s="21" customFormat="true" ht="15" hidden="false" customHeight="true" outlineLevel="0" collapsed="false">
      <c r="A145" s="16"/>
      <c r="B145" s="91" t="s">
        <v>128</v>
      </c>
      <c r="C145" s="78"/>
      <c r="D145" s="53"/>
      <c r="E145" s="90"/>
      <c r="F145" s="90"/>
      <c r="G145" s="90"/>
      <c r="H145" s="90"/>
      <c r="I145" s="19"/>
      <c r="J145" s="19"/>
      <c r="K145" s="20"/>
    </row>
    <row r="146" s="21" customFormat="true" ht="15" hidden="false" customHeight="true" outlineLevel="0" collapsed="false">
      <c r="A146" s="16"/>
      <c r="B146" s="91" t="s">
        <v>129</v>
      </c>
      <c r="C146" s="78"/>
      <c r="D146" s="53"/>
      <c r="E146" s="90"/>
      <c r="F146" s="90"/>
      <c r="G146" s="90"/>
      <c r="H146" s="90"/>
      <c r="I146" s="19"/>
      <c r="J146" s="19"/>
      <c r="K146" s="20"/>
    </row>
    <row r="147" s="21" customFormat="true" ht="15" hidden="false" customHeight="true" outlineLevel="0" collapsed="false">
      <c r="A147" s="16"/>
      <c r="B147" s="28" t="s">
        <v>131</v>
      </c>
      <c r="C147" s="78"/>
      <c r="D147" s="53"/>
      <c r="E147" s="53"/>
      <c r="F147" s="53"/>
      <c r="G147" s="53"/>
      <c r="H147" s="53"/>
      <c r="I147" s="19"/>
      <c r="J147" s="19"/>
      <c r="K147" s="20"/>
    </row>
    <row r="148" s="21" customFormat="true" ht="15" hidden="false" customHeight="true" outlineLevel="0" collapsed="false">
      <c r="A148" s="16"/>
      <c r="B148" s="89" t="s">
        <v>113</v>
      </c>
      <c r="C148" s="56"/>
      <c r="D148" s="55" t="str">
        <f aca="false">IF(E147+F147&gt;IF(D154,D147,C147),"No","Yes")</f>
        <v>Yes</v>
      </c>
      <c r="E148" s="90"/>
      <c r="F148" s="90"/>
      <c r="G148" s="90"/>
      <c r="H148" s="90"/>
      <c r="I148" s="19"/>
      <c r="J148" s="19"/>
      <c r="K148" s="20"/>
    </row>
    <row r="149" s="21" customFormat="true" ht="15" hidden="false" customHeight="true" outlineLevel="0" collapsed="false">
      <c r="A149" s="16"/>
      <c r="B149" s="31" t="s">
        <v>128</v>
      </c>
      <c r="C149" s="78"/>
      <c r="D149" s="53"/>
      <c r="E149" s="90"/>
      <c r="F149" s="90"/>
      <c r="G149" s="90"/>
      <c r="H149" s="90"/>
      <c r="I149" s="19"/>
      <c r="J149" s="19"/>
      <c r="K149" s="20"/>
    </row>
    <row r="150" s="21" customFormat="true" ht="15" hidden="false" customHeight="true" outlineLevel="0" collapsed="false">
      <c r="A150" s="16"/>
      <c r="B150" s="31" t="s">
        <v>129</v>
      </c>
      <c r="C150" s="78"/>
      <c r="D150" s="53"/>
      <c r="E150" s="90"/>
      <c r="F150" s="90"/>
      <c r="G150" s="90"/>
      <c r="H150" s="90"/>
      <c r="I150" s="19"/>
      <c r="J150" s="19"/>
      <c r="K150" s="92"/>
    </row>
    <row r="151" s="21" customFormat="true" ht="15" hidden="false" customHeight="true" outlineLevel="0" collapsed="false">
      <c r="A151" s="16"/>
      <c r="B151" s="28" t="s">
        <v>132</v>
      </c>
      <c r="C151" s="78"/>
      <c r="D151" s="53"/>
      <c r="E151" s="90"/>
      <c r="F151" s="90"/>
      <c r="G151" s="90"/>
      <c r="H151" s="90"/>
      <c r="I151" s="19"/>
      <c r="J151" s="19"/>
      <c r="K151" s="92"/>
    </row>
    <row r="152" s="21" customFormat="true" ht="15" hidden="false" customHeight="true" outlineLevel="0" collapsed="false">
      <c r="A152" s="16"/>
      <c r="B152" s="80" t="s">
        <v>133</v>
      </c>
      <c r="C152" s="78"/>
      <c r="D152" s="53"/>
      <c r="E152" s="90"/>
      <c r="F152" s="90"/>
      <c r="G152" s="90"/>
      <c r="H152" s="90"/>
      <c r="I152" s="19"/>
      <c r="J152" s="19"/>
      <c r="K152" s="92"/>
    </row>
    <row r="153" s="21" customFormat="true" ht="15" hidden="false" customHeight="true" outlineLevel="0" collapsed="false">
      <c r="A153" s="16"/>
      <c r="B153" s="93" t="s">
        <v>134</v>
      </c>
      <c r="C153" s="50" t="str">
        <f aca="false">IF(AND(ISNUMBER(C122),ISNUMBER(C123),ISNUMBER(C127),ISNUMBER(C128),ISNUMBER(C135),ISNUMBER(C136),ISNUMBER(C137),ISNUMBER(C147),ISNUMBER(C151),ISNUMBER(C152)),C122+C123+C127+C128+C135+C136+C137+C147+C151+C152,"")</f>
        <v/>
      </c>
      <c r="D153" s="50" t="str">
        <f aca="false">IF(D154,IF(AND(ISNUMBER(D122),ISNUMBER(D123),ISNUMBER(D127),ISNUMBER(D128),ISNUMBER(D135),ISNUMBER(D136),ISNUMBER(D137),ISNUMBER(D147),ISNUMBER(D151),ISNUMBER(D152)),D122+D123+D127+D128+D135+D136+D137+D147+D151+D152,""),C153)</f>
        <v/>
      </c>
      <c r="E153" s="90"/>
      <c r="F153" s="90"/>
      <c r="G153" s="90"/>
      <c r="H153" s="90"/>
      <c r="I153" s="19"/>
      <c r="J153" s="19"/>
      <c r="K153" s="92"/>
    </row>
    <row r="154" customFormat="false" ht="45" hidden="false" customHeight="true" outlineLevel="0" collapsed="false">
      <c r="A154" s="11" t="s">
        <v>135</v>
      </c>
      <c r="B154" s="12"/>
      <c r="C154" s="13"/>
      <c r="D154" s="94" t="b">
        <f aca="false">OR(ISNUMBER(D122),ISNUMBER(D123),ISNUMBER(D127),ISNUMBER(D128),ISNUMBER(D135),ISNUMBER(D136),ISNUMBER(D137),ISNUMBER(D147),ISNUMBER(D151),ISNUMBER(D152))</f>
        <v>0</v>
      </c>
      <c r="E154" s="37"/>
      <c r="F154" s="37"/>
      <c r="G154" s="37"/>
      <c r="H154" s="37"/>
      <c r="I154" s="19"/>
      <c r="J154" s="19"/>
      <c r="K154" s="40"/>
    </row>
    <row r="155" s="21" customFormat="true" ht="15" hidden="false" customHeight="true" outlineLevel="0" collapsed="false">
      <c r="A155" s="16"/>
      <c r="B155" s="18"/>
      <c r="C155" s="47" t="s">
        <v>69</v>
      </c>
      <c r="D155" s="19"/>
      <c r="E155" s="19"/>
      <c r="F155" s="19"/>
      <c r="G155" s="19"/>
      <c r="H155" s="19"/>
      <c r="I155" s="19"/>
      <c r="J155" s="19"/>
      <c r="K155" s="20"/>
    </row>
    <row r="156" s="21" customFormat="true" ht="15" hidden="false" customHeight="true" outlineLevel="0" collapsed="false">
      <c r="A156" s="16"/>
      <c r="B156" s="49" t="s">
        <v>136</v>
      </c>
      <c r="C156" s="78"/>
      <c r="D156" s="19"/>
      <c r="E156" s="19"/>
      <c r="F156" s="19"/>
      <c r="G156" s="19"/>
      <c r="H156" s="19"/>
      <c r="I156" s="19"/>
      <c r="J156" s="19"/>
      <c r="K156" s="20"/>
    </row>
    <row r="157" s="21" customFormat="true" ht="15" hidden="false" customHeight="true" outlineLevel="0" collapsed="false">
      <c r="A157" s="16"/>
      <c r="B157" s="49" t="s">
        <v>137</v>
      </c>
      <c r="C157" s="78"/>
      <c r="D157" s="19"/>
      <c r="E157" s="19"/>
      <c r="F157" s="19"/>
      <c r="G157" s="19"/>
      <c r="H157" s="19"/>
      <c r="I157" s="19"/>
      <c r="J157" s="19"/>
      <c r="K157" s="20"/>
    </row>
    <row r="158" customFormat="false" ht="45" hidden="false" customHeight="true" outlineLevel="0" collapsed="false">
      <c r="A158" s="11" t="s">
        <v>138</v>
      </c>
      <c r="B158" s="12"/>
      <c r="C158" s="13"/>
      <c r="D158" s="37"/>
      <c r="E158" s="37"/>
      <c r="F158" s="37"/>
      <c r="G158" s="37"/>
      <c r="H158" s="37"/>
      <c r="I158" s="37"/>
      <c r="J158" s="37"/>
      <c r="K158" s="95"/>
    </row>
    <row r="159" customFormat="false" ht="30" hidden="false" customHeight="true" outlineLevel="0" collapsed="false">
      <c r="A159" s="11" t="s">
        <v>139</v>
      </c>
      <c r="B159" s="12"/>
      <c r="C159" s="13"/>
      <c r="D159" s="37"/>
      <c r="E159" s="37"/>
      <c r="F159" s="37"/>
      <c r="G159" s="37"/>
      <c r="H159" s="37"/>
      <c r="I159" s="37"/>
      <c r="J159" s="37"/>
      <c r="K159" s="40"/>
    </row>
    <row r="160" s="21" customFormat="true" ht="15" hidden="false" customHeight="true" outlineLevel="0" collapsed="false">
      <c r="A160" s="16"/>
      <c r="B160" s="18"/>
      <c r="C160" s="96" t="s">
        <v>69</v>
      </c>
      <c r="D160" s="19"/>
      <c r="E160" s="19"/>
      <c r="F160" s="19"/>
      <c r="G160" s="19"/>
      <c r="H160" s="19"/>
      <c r="I160" s="19"/>
      <c r="J160" s="19"/>
      <c r="K160" s="20"/>
    </row>
    <row r="161" s="21" customFormat="true" ht="15" hidden="false" customHeight="true" outlineLevel="0" collapsed="false">
      <c r="A161" s="16"/>
      <c r="B161" s="80" t="s">
        <v>140</v>
      </c>
      <c r="C161" s="78"/>
      <c r="D161" s="19"/>
      <c r="E161" s="19"/>
      <c r="F161" s="19"/>
      <c r="G161" s="19"/>
      <c r="H161" s="19"/>
      <c r="I161" s="19"/>
      <c r="J161" s="19"/>
      <c r="K161" s="20"/>
    </row>
    <row r="162" s="21" customFormat="true" ht="15" hidden="false" customHeight="true" outlineLevel="0" collapsed="false">
      <c r="A162" s="16"/>
      <c r="B162" s="80" t="s">
        <v>141</v>
      </c>
      <c r="C162" s="78"/>
      <c r="D162" s="19"/>
      <c r="E162" s="19"/>
      <c r="F162" s="19"/>
      <c r="G162" s="19"/>
      <c r="H162" s="19"/>
      <c r="I162" s="19"/>
      <c r="J162" s="19"/>
      <c r="K162" s="20"/>
    </row>
    <row r="163" s="21" customFormat="true" ht="15" hidden="false" customHeight="true" outlineLevel="0" collapsed="false">
      <c r="A163" s="16"/>
      <c r="B163" s="80" t="s">
        <v>142</v>
      </c>
      <c r="C163" s="78"/>
      <c r="D163" s="19"/>
      <c r="E163" s="19"/>
      <c r="F163" s="19"/>
      <c r="G163" s="19"/>
      <c r="H163" s="19"/>
      <c r="I163" s="19"/>
      <c r="J163" s="19"/>
      <c r="K163" s="20"/>
    </row>
    <row r="164" s="21" customFormat="true" ht="15" hidden="false" customHeight="true" outlineLevel="0" collapsed="false">
      <c r="A164" s="16"/>
      <c r="B164" s="80" t="s">
        <v>143</v>
      </c>
      <c r="C164" s="78"/>
      <c r="D164" s="19"/>
      <c r="E164" s="19"/>
      <c r="F164" s="19"/>
      <c r="G164" s="19"/>
      <c r="H164" s="19"/>
      <c r="I164" s="19"/>
      <c r="J164" s="19"/>
      <c r="K164" s="20"/>
    </row>
    <row r="165" s="21" customFormat="true" ht="15" hidden="false" customHeight="true" outlineLevel="0" collapsed="false">
      <c r="A165" s="16"/>
      <c r="B165" s="84" t="s">
        <v>144</v>
      </c>
      <c r="C165" s="50" t="str">
        <f aca="false">IF(AND(ISNUMBER(C161),ISNUMBER(C162),ISNUMBER(C163),ISNUMBER(C164)),SUM(C161:C164),"")</f>
        <v/>
      </c>
      <c r="D165" s="19"/>
      <c r="E165" s="19"/>
      <c r="F165" s="19"/>
      <c r="G165" s="19"/>
      <c r="H165" s="19"/>
      <c r="I165" s="19"/>
      <c r="J165" s="19"/>
      <c r="K165" s="20"/>
    </row>
    <row r="166" customFormat="false" ht="45" hidden="false" customHeight="true" outlineLevel="0" collapsed="false">
      <c r="A166" s="11" t="s">
        <v>145</v>
      </c>
      <c r="B166" s="12"/>
      <c r="C166" s="13"/>
      <c r="D166" s="37"/>
      <c r="E166" s="37"/>
      <c r="F166" s="37"/>
      <c r="G166" s="37"/>
      <c r="H166" s="37"/>
      <c r="I166" s="37"/>
      <c r="J166" s="37"/>
      <c r="K166" s="40"/>
    </row>
    <row r="167" s="21" customFormat="true" ht="15" hidden="false" customHeight="true" outlineLevel="0" collapsed="false">
      <c r="A167" s="16"/>
      <c r="B167" s="17"/>
      <c r="C167" s="47" t="s">
        <v>69</v>
      </c>
      <c r="D167" s="19"/>
      <c r="E167" s="19"/>
      <c r="F167" s="19"/>
      <c r="G167" s="19"/>
      <c r="H167" s="19"/>
      <c r="I167" s="19"/>
      <c r="J167" s="19"/>
      <c r="K167" s="20"/>
    </row>
    <row r="168" s="21" customFormat="true" ht="15" hidden="false" customHeight="true" outlineLevel="0" collapsed="false">
      <c r="A168" s="83"/>
      <c r="B168" s="35" t="s">
        <v>146</v>
      </c>
      <c r="C168" s="78"/>
      <c r="D168" s="19"/>
      <c r="E168" s="19"/>
      <c r="F168" s="19"/>
      <c r="G168" s="19"/>
      <c r="H168" s="19"/>
      <c r="I168" s="19"/>
      <c r="J168" s="19"/>
      <c r="K168" s="20"/>
    </row>
    <row r="169" s="21" customFormat="true" ht="15" hidden="false" customHeight="true" outlineLevel="0" collapsed="false">
      <c r="A169" s="83"/>
      <c r="B169" s="18"/>
      <c r="C169" s="18"/>
      <c r="D169" s="19"/>
      <c r="E169" s="19"/>
      <c r="F169" s="19"/>
      <c r="G169" s="19"/>
      <c r="H169" s="19"/>
      <c r="I169" s="19"/>
      <c r="J169" s="19"/>
      <c r="K169" s="20"/>
    </row>
    <row r="170" s="21" customFormat="true" ht="15" hidden="false" customHeight="true" outlineLevel="0" collapsed="false">
      <c r="A170" s="83"/>
      <c r="B170" s="17"/>
      <c r="C170" s="71" t="s">
        <v>147</v>
      </c>
      <c r="D170" s="19"/>
      <c r="E170" s="19"/>
      <c r="F170" s="19"/>
      <c r="G170" s="19"/>
      <c r="H170" s="19"/>
      <c r="I170" s="19"/>
      <c r="J170" s="19"/>
      <c r="K170" s="20"/>
    </row>
    <row r="171" s="21" customFormat="true" ht="15" hidden="false" customHeight="true" outlineLevel="0" collapsed="false">
      <c r="A171" s="83"/>
      <c r="B171" s="35" t="s">
        <v>148</v>
      </c>
      <c r="C171" s="97"/>
      <c r="D171" s="19"/>
      <c r="E171" s="19"/>
      <c r="F171" s="19"/>
      <c r="G171" s="19"/>
      <c r="H171" s="19"/>
      <c r="I171" s="19"/>
      <c r="J171" s="19"/>
      <c r="K171" s="20"/>
    </row>
    <row r="172" s="21" customFormat="true" ht="15" hidden="false" customHeight="true" outlineLevel="0" collapsed="false">
      <c r="A172" s="83"/>
      <c r="B172" s="35" t="s">
        <v>149</v>
      </c>
      <c r="C172" s="97"/>
      <c r="D172" s="19"/>
      <c r="E172" s="19"/>
      <c r="F172" s="19"/>
      <c r="G172" s="19"/>
      <c r="H172" s="19"/>
      <c r="I172" s="19"/>
      <c r="J172" s="19"/>
      <c r="K172" s="20"/>
    </row>
    <row r="173" s="21" customFormat="true" ht="15" hidden="false" customHeight="true" outlineLevel="0" collapsed="false">
      <c r="A173" s="83"/>
      <c r="B173" s="35" t="s">
        <v>150</v>
      </c>
      <c r="C173" s="97"/>
      <c r="D173" s="19"/>
      <c r="E173" s="19"/>
      <c r="F173" s="19"/>
      <c r="G173" s="19"/>
      <c r="H173" s="19"/>
      <c r="I173" s="19"/>
      <c r="J173" s="19"/>
      <c r="K173" s="20"/>
    </row>
    <row r="174" s="21" customFormat="true" ht="15" hidden="false" customHeight="true" outlineLevel="0" collapsed="false">
      <c r="A174" s="83"/>
      <c r="B174" s="35" t="s">
        <v>151</v>
      </c>
      <c r="C174" s="98"/>
      <c r="D174" s="19"/>
      <c r="E174" s="19"/>
      <c r="F174" s="19"/>
      <c r="G174" s="19"/>
      <c r="H174" s="19"/>
      <c r="I174" s="19"/>
      <c r="J174" s="19"/>
      <c r="K174" s="20"/>
    </row>
    <row r="175" customFormat="false" ht="45" hidden="false" customHeight="true" outlineLevel="0" collapsed="false">
      <c r="A175" s="11" t="s">
        <v>152</v>
      </c>
      <c r="B175" s="12"/>
      <c r="C175" s="13"/>
      <c r="D175" s="37"/>
      <c r="E175" s="37"/>
      <c r="F175" s="37"/>
      <c r="G175" s="37"/>
      <c r="H175" s="37"/>
      <c r="I175" s="37"/>
      <c r="J175" s="37"/>
      <c r="K175" s="99"/>
    </row>
    <row r="176" s="21" customFormat="true" ht="15" hidden="false" customHeight="true" outlineLevel="0" collapsed="false">
      <c r="A176" s="83"/>
      <c r="B176" s="19"/>
      <c r="C176" s="100"/>
      <c r="D176" s="19"/>
      <c r="E176" s="19"/>
      <c r="F176" s="19"/>
      <c r="G176" s="19"/>
      <c r="H176" s="19"/>
      <c r="I176" s="19"/>
      <c r="J176" s="19"/>
      <c r="K176" s="101"/>
    </row>
    <row r="177" s="21" customFormat="true" ht="15" hidden="false" customHeight="true" outlineLevel="0" collapsed="false">
      <c r="A177" s="83"/>
      <c r="B177" s="35" t="s">
        <v>153</v>
      </c>
      <c r="C177" s="102"/>
      <c r="D177" s="19"/>
      <c r="E177" s="19"/>
      <c r="F177" s="19"/>
      <c r="G177" s="19"/>
      <c r="H177" s="19"/>
      <c r="I177" s="19"/>
      <c r="J177" s="19"/>
      <c r="K177" s="101"/>
    </row>
    <row r="178" s="21" customFormat="true" ht="15" hidden="false" customHeight="true" outlineLevel="0" collapsed="false">
      <c r="A178" s="83"/>
      <c r="B178" s="35" t="s">
        <v>154</v>
      </c>
      <c r="C178" s="102"/>
      <c r="D178" s="19"/>
      <c r="E178" s="19"/>
      <c r="F178" s="19"/>
      <c r="G178" s="19"/>
      <c r="H178" s="19"/>
      <c r="I178" s="19"/>
      <c r="J178" s="19"/>
      <c r="K178" s="101"/>
    </row>
    <row r="179" s="21" customFormat="true" ht="15" hidden="false" customHeight="true" outlineLevel="0" collapsed="false">
      <c r="A179" s="83"/>
      <c r="B179" s="35" t="s">
        <v>155</v>
      </c>
      <c r="C179" s="102"/>
      <c r="D179" s="19"/>
      <c r="E179" s="19"/>
      <c r="F179" s="19"/>
      <c r="G179" s="19"/>
      <c r="H179" s="19"/>
      <c r="I179" s="19"/>
      <c r="J179" s="19"/>
      <c r="K179" s="101"/>
    </row>
    <row r="180" s="21" customFormat="true" ht="15" hidden="false" customHeight="true" outlineLevel="0" collapsed="false">
      <c r="A180" s="83"/>
      <c r="B180" s="93" t="s">
        <v>156</v>
      </c>
      <c r="C180" s="76" t="str">
        <f aca="false">IF(AND(ISNUMBER(C177),ISNUMBER(C178),ISNUMBER(C179)),SUM(C177:C179),"")</f>
        <v/>
      </c>
      <c r="D180" s="19"/>
      <c r="E180" s="19"/>
      <c r="F180" s="19"/>
      <c r="G180" s="19"/>
      <c r="H180" s="19"/>
      <c r="I180" s="19"/>
      <c r="J180" s="19"/>
      <c r="K180" s="101"/>
    </row>
    <row r="181" s="21" customFormat="true" ht="15" hidden="false" customHeight="true" outlineLevel="0" collapsed="false">
      <c r="A181" s="83"/>
      <c r="B181" s="19"/>
      <c r="C181" s="103"/>
      <c r="D181" s="19"/>
      <c r="E181" s="19"/>
      <c r="F181" s="19"/>
      <c r="G181" s="19"/>
      <c r="H181" s="19"/>
      <c r="I181" s="19"/>
      <c r="J181" s="19"/>
      <c r="K181" s="101"/>
    </row>
    <row r="182" s="21" customFormat="true" ht="15" hidden="false" customHeight="true" outlineLevel="0" collapsed="false">
      <c r="A182" s="83"/>
      <c r="B182" s="35" t="s">
        <v>157</v>
      </c>
      <c r="C182" s="102"/>
      <c r="D182" s="19"/>
      <c r="E182" s="19"/>
      <c r="F182" s="19"/>
      <c r="G182" s="19"/>
      <c r="H182" s="19"/>
      <c r="I182" s="19"/>
      <c r="J182" s="19"/>
      <c r="K182" s="101"/>
    </row>
    <row r="183" s="21" customFormat="true" ht="15" hidden="false" customHeight="true" outlineLevel="0" collapsed="false">
      <c r="A183" s="83"/>
      <c r="B183" s="35" t="s">
        <v>158</v>
      </c>
      <c r="C183" s="102"/>
      <c r="D183" s="19"/>
      <c r="E183" s="19"/>
      <c r="F183" s="19"/>
      <c r="G183" s="19"/>
      <c r="H183" s="19"/>
      <c r="I183" s="19"/>
      <c r="J183" s="19"/>
      <c r="K183" s="101"/>
      <c r="L183" s="65"/>
    </row>
    <row r="184" s="21" customFormat="true" ht="15" hidden="false" customHeight="true" outlineLevel="0" collapsed="false">
      <c r="A184" s="83"/>
      <c r="B184" s="77" t="s">
        <v>76</v>
      </c>
      <c r="C184" s="102"/>
      <c r="D184" s="19"/>
      <c r="E184" s="19"/>
      <c r="F184" s="19"/>
      <c r="G184" s="19"/>
      <c r="H184" s="19"/>
      <c r="I184" s="19"/>
      <c r="J184" s="19"/>
      <c r="K184" s="101"/>
      <c r="L184" s="65"/>
    </row>
    <row r="185" s="21" customFormat="true" ht="15" hidden="false" customHeight="true" outlineLevel="0" collapsed="false">
      <c r="A185" s="83"/>
      <c r="B185" s="77" t="s">
        <v>77</v>
      </c>
      <c r="C185" s="102"/>
      <c r="D185" s="19"/>
      <c r="E185" s="19"/>
      <c r="F185" s="19"/>
      <c r="G185" s="19"/>
      <c r="H185" s="19"/>
      <c r="I185" s="19"/>
      <c r="J185" s="19"/>
      <c r="K185" s="101"/>
      <c r="L185" s="65"/>
    </row>
    <row r="186" s="21" customFormat="true" ht="15" hidden="false" customHeight="true" outlineLevel="0" collapsed="false">
      <c r="A186" s="83"/>
      <c r="B186" s="77" t="s">
        <v>78</v>
      </c>
      <c r="C186" s="102"/>
      <c r="D186" s="19"/>
      <c r="E186" s="19"/>
      <c r="F186" s="19"/>
      <c r="G186" s="19"/>
      <c r="H186" s="19"/>
      <c r="I186" s="19"/>
      <c r="J186" s="19"/>
      <c r="K186" s="101"/>
      <c r="L186" s="65"/>
    </row>
    <row r="187" s="21" customFormat="true" ht="15" hidden="false" customHeight="true" outlineLevel="0" collapsed="false">
      <c r="A187" s="83"/>
      <c r="B187" s="104" t="str">
        <f aca="false">CONCATENATE("Check: EAD in row ",ROW(C183)," should equal total EAD in row ",ROW(G114),".")</f>
        <v>Check: EAD in row 183 should equal total EAD in row 114.</v>
      </c>
      <c r="C187" s="55" t="str">
        <f aca="false">IF(AND(ISNUMBER(G114),ISNUMBER(H114),ISNUMBER(C183),G114+H114&lt;&gt;C183),"No","Yes")</f>
        <v>Yes</v>
      </c>
      <c r="D187" s="19"/>
      <c r="E187" s="19"/>
      <c r="F187" s="19"/>
      <c r="G187" s="19"/>
      <c r="H187" s="19"/>
      <c r="I187" s="19"/>
      <c r="J187" s="19"/>
      <c r="K187" s="101"/>
      <c r="L187" s="65"/>
    </row>
    <row r="188" s="21" customFormat="true" ht="15" hidden="false" customHeight="true" outlineLevel="0" collapsed="false">
      <c r="A188" s="83"/>
      <c r="B188" s="104" t="str">
        <f aca="false">CONCATENATE("Check: EAD in rows ",ROW(C184)," to ",ROW(C186)," should add up to EAD in row ",ROW(C183),".")</f>
        <v>Check: EAD in rows 184 to 186 should add up to EAD in row 183.</v>
      </c>
      <c r="C188" s="55" t="str">
        <f aca="false">IF(AND(ISNUMBER(C183),ISNUMBER(C184),ISNUMBER(C185),ISNUMBER(C186),SUM(C184:C186)&lt;&gt;C183),"No","Yes")</f>
        <v>Yes</v>
      </c>
      <c r="D188" s="19"/>
      <c r="E188" s="19"/>
      <c r="F188" s="19"/>
      <c r="G188" s="19"/>
      <c r="H188" s="19"/>
      <c r="I188" s="19"/>
      <c r="J188" s="19"/>
      <c r="K188" s="101"/>
      <c r="L188" s="65"/>
    </row>
    <row r="189" s="21" customFormat="true" ht="15" hidden="false" customHeight="true" outlineLevel="0" collapsed="false">
      <c r="A189" s="83"/>
      <c r="B189" s="93" t="s">
        <v>159</v>
      </c>
      <c r="C189" s="76" t="str">
        <f aca="false">IF(AND(ISNUMBER(C182),ISNUMBER(C183)),SUM(C182:C183),"")</f>
        <v/>
      </c>
      <c r="D189" s="19"/>
      <c r="E189" s="19"/>
      <c r="F189" s="19"/>
      <c r="G189" s="19"/>
      <c r="H189" s="19"/>
      <c r="I189" s="19"/>
      <c r="J189" s="19"/>
      <c r="K189" s="101"/>
    </row>
    <row r="190" s="21" customFormat="true" ht="15" hidden="false" customHeight="true" outlineLevel="0" collapsed="false">
      <c r="A190" s="83"/>
      <c r="B190" s="19"/>
      <c r="C190" s="103"/>
      <c r="D190" s="19"/>
      <c r="E190" s="19"/>
      <c r="F190" s="19"/>
      <c r="G190" s="19"/>
      <c r="H190" s="19"/>
      <c r="I190" s="19"/>
      <c r="J190" s="19"/>
      <c r="K190" s="101"/>
    </row>
    <row r="191" s="21" customFormat="true" ht="15" hidden="false" customHeight="true" outlineLevel="0" collapsed="false">
      <c r="A191" s="83"/>
      <c r="B191" s="105" t="s">
        <v>160</v>
      </c>
      <c r="C191" s="102"/>
      <c r="D191" s="19"/>
      <c r="E191" s="19"/>
      <c r="F191" s="19"/>
      <c r="G191" s="19"/>
      <c r="H191" s="19"/>
      <c r="I191" s="19"/>
      <c r="J191" s="19"/>
      <c r="K191" s="101"/>
    </row>
    <row r="192" s="21" customFormat="true" ht="15" hidden="false" customHeight="true" outlineLevel="0" collapsed="false">
      <c r="A192" s="83"/>
      <c r="B192" s="105" t="s">
        <v>161</v>
      </c>
      <c r="C192" s="102"/>
      <c r="D192" s="19"/>
      <c r="E192" s="19"/>
      <c r="F192" s="19"/>
      <c r="G192" s="19"/>
      <c r="H192" s="19"/>
      <c r="I192" s="19"/>
      <c r="J192" s="19"/>
      <c r="K192" s="101"/>
    </row>
    <row r="193" s="21" customFormat="true" ht="15" hidden="false" customHeight="true" outlineLevel="0" collapsed="false">
      <c r="A193" s="83"/>
      <c r="B193" s="19"/>
      <c r="C193" s="106"/>
      <c r="D193" s="19"/>
      <c r="E193" s="19"/>
      <c r="F193" s="19"/>
      <c r="G193" s="19"/>
      <c r="H193" s="19"/>
      <c r="I193" s="19"/>
      <c r="J193" s="19"/>
      <c r="K193" s="101"/>
    </row>
    <row r="194" s="21" customFormat="true" ht="15" hidden="false" customHeight="true" outlineLevel="0" collapsed="false">
      <c r="A194" s="83"/>
      <c r="B194" s="105" t="s">
        <v>162</v>
      </c>
      <c r="C194" s="102"/>
      <c r="D194" s="106"/>
      <c r="E194" s="19"/>
      <c r="F194" s="19"/>
      <c r="G194" s="19"/>
      <c r="H194" s="19"/>
      <c r="I194" s="19"/>
      <c r="J194" s="19"/>
      <c r="K194" s="101"/>
    </row>
    <row r="195" s="21" customFormat="true" ht="15" hidden="false" customHeight="true" outlineLevel="0" collapsed="false">
      <c r="A195" s="83"/>
      <c r="B195" s="105" t="s">
        <v>163</v>
      </c>
      <c r="C195" s="102"/>
      <c r="D195" s="106"/>
      <c r="E195" s="19"/>
      <c r="F195" s="19"/>
      <c r="G195" s="19"/>
      <c r="H195" s="19"/>
      <c r="I195" s="19"/>
      <c r="J195" s="19"/>
      <c r="K195" s="101"/>
    </row>
    <row r="196" s="21" customFormat="true" ht="15" hidden="false" customHeight="true" outlineLevel="0" collapsed="false">
      <c r="A196" s="83"/>
      <c r="B196" s="105" t="s">
        <v>164</v>
      </c>
      <c r="C196" s="107"/>
      <c r="D196" s="106"/>
      <c r="E196" s="19"/>
      <c r="F196" s="19"/>
      <c r="G196" s="19"/>
      <c r="H196" s="19"/>
      <c r="I196" s="19"/>
      <c r="J196" s="19"/>
      <c r="K196" s="101"/>
    </row>
    <row r="197" s="21" customFormat="true" ht="15" hidden="false" customHeight="true" outlineLevel="0" collapsed="false">
      <c r="A197" s="83"/>
      <c r="B197" s="105" t="s">
        <v>165</v>
      </c>
      <c r="C197" s="107"/>
      <c r="D197" s="106"/>
      <c r="E197" s="19"/>
      <c r="F197" s="19"/>
      <c r="G197" s="19"/>
      <c r="H197" s="19"/>
      <c r="I197" s="19"/>
      <c r="J197" s="19"/>
      <c r="K197" s="101"/>
    </row>
    <row r="198" s="21" customFormat="true" ht="15" hidden="false" customHeight="true" outlineLevel="0" collapsed="false">
      <c r="A198" s="83"/>
      <c r="B198" s="19"/>
      <c r="C198" s="106"/>
      <c r="D198" s="106"/>
      <c r="E198" s="19"/>
      <c r="F198" s="19"/>
      <c r="G198" s="19"/>
      <c r="H198" s="19"/>
      <c r="I198" s="19"/>
      <c r="J198" s="19"/>
      <c r="K198" s="101"/>
    </row>
    <row r="199" s="21" customFormat="true" ht="15" hidden="false" customHeight="true" outlineLevel="0" collapsed="false">
      <c r="A199" s="83"/>
      <c r="B199" s="105" t="s">
        <v>166</v>
      </c>
      <c r="C199" s="102"/>
      <c r="D199" s="106"/>
      <c r="E199" s="19"/>
      <c r="F199" s="19"/>
      <c r="G199" s="19"/>
      <c r="H199" s="19"/>
      <c r="I199" s="19"/>
      <c r="J199" s="19"/>
      <c r="K199" s="101"/>
    </row>
    <row r="200" s="21" customFormat="true" ht="15" hidden="false" customHeight="true" outlineLevel="0" collapsed="false">
      <c r="A200" s="83"/>
      <c r="B200" s="105" t="s">
        <v>167</v>
      </c>
      <c r="C200" s="102"/>
      <c r="D200" s="106"/>
      <c r="E200" s="19"/>
      <c r="F200" s="19"/>
      <c r="G200" s="19"/>
      <c r="H200" s="19"/>
      <c r="I200" s="19"/>
      <c r="J200" s="19"/>
      <c r="K200" s="101"/>
    </row>
    <row r="201" s="21" customFormat="true" ht="15" hidden="false" customHeight="true" outlineLevel="0" collapsed="false">
      <c r="A201" s="83"/>
      <c r="B201" s="105" t="s">
        <v>168</v>
      </c>
      <c r="C201" s="102"/>
      <c r="D201" s="106"/>
      <c r="E201" s="19"/>
      <c r="F201" s="19"/>
      <c r="G201" s="19"/>
      <c r="H201" s="19"/>
      <c r="I201" s="19"/>
      <c r="J201" s="19"/>
      <c r="K201" s="101"/>
    </row>
    <row r="202" s="21" customFormat="true" ht="15" hidden="false" customHeight="true" outlineLevel="0" collapsed="false">
      <c r="A202" s="83"/>
      <c r="B202" s="105" t="s">
        <v>169</v>
      </c>
      <c r="C202" s="102"/>
      <c r="D202" s="106"/>
      <c r="E202" s="19"/>
      <c r="F202" s="19"/>
      <c r="G202" s="19"/>
      <c r="H202" s="19"/>
      <c r="I202" s="19"/>
      <c r="J202" s="19"/>
      <c r="K202" s="101"/>
    </row>
    <row r="203" s="21" customFormat="true" ht="15" hidden="false" customHeight="true" outlineLevel="0" collapsed="false">
      <c r="A203" s="83"/>
      <c r="B203" s="93" t="s">
        <v>170</v>
      </c>
      <c r="C203" s="76" t="str">
        <f aca="false">IF(AND(ISNUMBER(C199),ISNUMBER(C202)),SUM(C199:C202),"")</f>
        <v/>
      </c>
      <c r="D203" s="106"/>
      <c r="E203" s="19"/>
      <c r="F203" s="19"/>
      <c r="G203" s="19"/>
      <c r="H203" s="19"/>
      <c r="I203" s="19"/>
      <c r="J203" s="19"/>
      <c r="K203" s="101"/>
      <c r="L203" s="65"/>
    </row>
    <row r="204" s="21" customFormat="true" ht="15" hidden="false" customHeight="true" outlineLevel="0" collapsed="false">
      <c r="A204" s="83"/>
      <c r="B204" s="104" t="str">
        <f aca="false">CONCATENATE("Check: total EAD in row ",ROW(C203)," should equal total EAD in row ",ROW(C189),".")</f>
        <v>Check: total EAD in row 203 should equal total EAD in row 189.</v>
      </c>
      <c r="C204" s="55" t="str">
        <f aca="false">IF(C189=C203,"Yes","No")</f>
        <v>Yes</v>
      </c>
      <c r="D204" s="106"/>
      <c r="E204" s="19"/>
      <c r="F204" s="19"/>
      <c r="G204" s="19"/>
      <c r="H204" s="19"/>
      <c r="I204" s="19"/>
      <c r="J204" s="19"/>
      <c r="K204" s="101"/>
    </row>
    <row r="205" s="21" customFormat="true" ht="15" hidden="false" customHeight="true" outlineLevel="0" collapsed="false">
      <c r="A205" s="83"/>
      <c r="D205" s="106"/>
      <c r="E205" s="19"/>
      <c r="F205" s="19"/>
      <c r="G205" s="19"/>
      <c r="H205" s="19"/>
      <c r="I205" s="19"/>
      <c r="J205" s="19"/>
      <c r="K205" s="101"/>
    </row>
    <row r="206" s="21" customFormat="true" ht="15" hidden="false" customHeight="true" outlineLevel="0" collapsed="false">
      <c r="A206" s="83"/>
      <c r="B206" s="108" t="s">
        <v>171</v>
      </c>
      <c r="C206" s="106"/>
      <c r="D206" s="106"/>
      <c r="E206" s="19"/>
      <c r="F206" s="19"/>
      <c r="G206" s="19"/>
      <c r="H206" s="19"/>
      <c r="I206" s="19"/>
      <c r="J206" s="19"/>
      <c r="K206" s="101"/>
    </row>
    <row r="207" s="21" customFormat="true" ht="15" hidden="false" customHeight="true" outlineLevel="0" collapsed="false">
      <c r="A207" s="83"/>
      <c r="B207" s="105" t="s">
        <v>172</v>
      </c>
      <c r="C207" s="36" t="s">
        <v>8</v>
      </c>
      <c r="D207" s="106"/>
      <c r="E207" s="19"/>
      <c r="F207" s="19"/>
      <c r="G207" s="19"/>
      <c r="H207" s="19"/>
      <c r="I207" s="19"/>
      <c r="J207" s="19"/>
      <c r="K207" s="101"/>
    </row>
    <row r="208" customFormat="false" ht="45" hidden="false" customHeight="true" outlineLevel="0" collapsed="false">
      <c r="A208" s="11" t="s">
        <v>173</v>
      </c>
      <c r="B208" s="12"/>
      <c r="C208" s="13"/>
      <c r="D208" s="37"/>
      <c r="E208" s="37"/>
      <c r="F208" s="37"/>
      <c r="G208" s="37"/>
      <c r="H208" s="37"/>
      <c r="I208" s="37"/>
      <c r="J208" s="37"/>
      <c r="K208" s="40"/>
    </row>
    <row r="209" s="21" customFormat="true" ht="15" hidden="false" customHeight="true" outlineLevel="0" collapsed="false">
      <c r="A209" s="16"/>
      <c r="B209" s="17"/>
      <c r="C209" s="18"/>
      <c r="D209" s="19"/>
      <c r="E209" s="19"/>
      <c r="F209" s="19"/>
      <c r="G209" s="19"/>
      <c r="H209" s="19"/>
      <c r="I209" s="19"/>
      <c r="J209" s="19"/>
      <c r="K209" s="20"/>
    </row>
    <row r="210" s="21" customFormat="true" ht="15" hidden="false" customHeight="true" outlineLevel="0" collapsed="false">
      <c r="A210" s="16"/>
      <c r="B210" s="17"/>
      <c r="C210" s="47" t="s">
        <v>69</v>
      </c>
      <c r="D210" s="47"/>
      <c r="E210" s="19"/>
      <c r="F210" s="19"/>
      <c r="G210" s="19"/>
      <c r="H210" s="19"/>
      <c r="I210" s="19"/>
      <c r="J210" s="19"/>
      <c r="K210" s="20"/>
    </row>
    <row r="211" s="21" customFormat="true" ht="45" hidden="false" customHeight="true" outlineLevel="0" collapsed="false">
      <c r="A211" s="83"/>
      <c r="B211" s="18"/>
      <c r="C211" s="71" t="s">
        <v>106</v>
      </c>
      <c r="D211" s="71" t="s">
        <v>174</v>
      </c>
      <c r="E211" s="19"/>
      <c r="F211" s="19"/>
      <c r="G211" s="19"/>
      <c r="H211" s="19"/>
      <c r="I211" s="19"/>
      <c r="J211" s="19"/>
      <c r="K211" s="20"/>
    </row>
    <row r="212" s="21" customFormat="true" ht="15" hidden="false" customHeight="true" outlineLevel="0" collapsed="false">
      <c r="A212" s="83"/>
      <c r="B212" s="105" t="s">
        <v>175</v>
      </c>
      <c r="C212" s="56"/>
      <c r="D212" s="76" t="str">
        <f aca="false">IF(ISNUMBER(DefCapB3!D24),DefCapB3!D24,"")</f>
        <v/>
      </c>
      <c r="E212" s="19"/>
      <c r="F212" s="19"/>
      <c r="G212" s="19"/>
      <c r="H212" s="19"/>
      <c r="I212" s="19"/>
      <c r="J212" s="19"/>
      <c r="K212" s="20"/>
    </row>
    <row r="213" s="21" customFormat="true" ht="15" hidden="false" customHeight="true" outlineLevel="0" collapsed="false">
      <c r="A213" s="16"/>
      <c r="B213" s="105" t="s">
        <v>176</v>
      </c>
      <c r="C213" s="109" t="str">
        <f aca="false">IF(AND(ISNUMBER(C116),ISNUMBER(C153),ISNUMBER(C156),ISNUMBER(C157),OR(ISNUMBER(C165),C30="Yes")),C116+12.5*C153+C156+C157+C165,"")</f>
        <v/>
      </c>
      <c r="D213" s="109" t="str">
        <f aca="false">IF(AND(ISNUMBER(F116),ISNUMBER(D153),ISNUMBER(C156),ISNUMBER(C157),ISNUMBER(D212),OR(ISNUMBER(C165),C30="Yes")),F116+12.5*D153+C156+C157+C165+D212,"")</f>
        <v/>
      </c>
      <c r="E213" s="19"/>
      <c r="F213" s="19"/>
      <c r="G213" s="19"/>
      <c r="H213" s="19"/>
      <c r="I213" s="19"/>
      <c r="J213" s="19"/>
      <c r="K213" s="20"/>
    </row>
    <row r="214" s="21" customFormat="true" ht="15" hidden="false" customHeight="true" outlineLevel="0" collapsed="false">
      <c r="A214" s="83"/>
      <c r="B214" s="18"/>
      <c r="C214" s="18"/>
      <c r="D214" s="19"/>
      <c r="E214" s="19"/>
      <c r="F214" s="19"/>
      <c r="G214" s="19"/>
      <c r="H214" s="19"/>
      <c r="I214" s="19"/>
      <c r="J214" s="19"/>
      <c r="K214" s="20"/>
    </row>
    <row r="215" s="21" customFormat="true" ht="15" hidden="false" customHeight="true" outlineLevel="0" collapsed="false">
      <c r="A215" s="16"/>
      <c r="B215" s="110"/>
      <c r="C215" s="47" t="s">
        <v>147</v>
      </c>
      <c r="D215" s="47"/>
      <c r="E215" s="19"/>
      <c r="F215" s="19"/>
      <c r="G215" s="19"/>
      <c r="H215" s="19"/>
      <c r="I215" s="19"/>
      <c r="J215" s="19"/>
      <c r="K215" s="20"/>
    </row>
    <row r="216" s="21" customFormat="true" ht="30" hidden="false" customHeight="true" outlineLevel="0" collapsed="false">
      <c r="A216" s="16"/>
      <c r="B216" s="110"/>
      <c r="C216" s="71" t="s">
        <v>106</v>
      </c>
      <c r="D216" s="71" t="s">
        <v>174</v>
      </c>
      <c r="E216" s="19"/>
      <c r="F216" s="19"/>
      <c r="G216" s="19"/>
      <c r="H216" s="19"/>
      <c r="I216" s="19"/>
      <c r="J216" s="19"/>
      <c r="K216" s="20"/>
    </row>
    <row r="217" s="21" customFormat="true" ht="15" hidden="false" customHeight="true" outlineLevel="0" collapsed="false">
      <c r="A217" s="16"/>
      <c r="B217" s="111" t="s">
        <v>177</v>
      </c>
      <c r="C217" s="71"/>
      <c r="D217" s="71"/>
      <c r="E217" s="19"/>
      <c r="F217" s="19"/>
      <c r="G217" s="19"/>
      <c r="H217" s="19"/>
      <c r="I217" s="19"/>
      <c r="J217" s="19"/>
      <c r="K217" s="20"/>
    </row>
    <row r="218" s="21" customFormat="true" ht="15" hidden="false" customHeight="true" outlineLevel="0" collapsed="false">
      <c r="A218" s="16"/>
      <c r="B218" s="112" t="s">
        <v>178</v>
      </c>
      <c r="C218" s="113" t="str">
        <f aca="false">IF(AND(ISNUMBER(C42),ISNUMBER(C213)),C42/C213,"")</f>
        <v/>
      </c>
      <c r="D218" s="113" t="str">
        <f aca="false">IF(AND(ISNUMBER(D42),ISNUMBER(D213)),D42/D213,"")</f>
        <v/>
      </c>
      <c r="E218" s="19"/>
      <c r="F218" s="19"/>
      <c r="G218" s="19"/>
      <c r="H218" s="19"/>
      <c r="I218" s="19"/>
      <c r="J218" s="19"/>
      <c r="K218" s="20"/>
    </row>
    <row r="219" s="21" customFormat="true" ht="15" hidden="false" customHeight="true" outlineLevel="0" collapsed="false">
      <c r="A219" s="16"/>
      <c r="B219" s="112" t="s">
        <v>179</v>
      </c>
      <c r="C219" s="113" t="str">
        <f aca="false">IF(AND(ISNUMBER(C49),ISNUMBER(C213)),C49/C213,"")</f>
        <v/>
      </c>
      <c r="D219" s="113" t="str">
        <f aca="false">IF(AND(ISNUMBER(D49),ISNUMBER(D213)),D49/D213,"")</f>
        <v/>
      </c>
      <c r="E219" s="19"/>
      <c r="F219" s="19"/>
      <c r="G219" s="19"/>
      <c r="H219" s="19"/>
      <c r="I219" s="19"/>
      <c r="J219" s="19"/>
      <c r="K219" s="20"/>
    </row>
    <row r="220" s="21" customFormat="true" ht="15" hidden="false" customHeight="true" outlineLevel="0" collapsed="false">
      <c r="A220" s="16"/>
      <c r="B220" s="112" t="s">
        <v>180</v>
      </c>
      <c r="C220" s="113" t="str">
        <f aca="false">IF(AND(ISNUMBER(C41),ISNUMBER(C213)),C41/C213,"")</f>
        <v/>
      </c>
      <c r="D220" s="113" t="str">
        <f aca="false">IF(AND(ISNUMBER(D41),ISNUMBER(D213)),D41/D213,"")</f>
        <v/>
      </c>
      <c r="E220" s="19"/>
      <c r="F220" s="19"/>
      <c r="G220" s="19"/>
      <c r="H220" s="19"/>
      <c r="I220" s="19"/>
      <c r="J220" s="19"/>
      <c r="K220" s="20"/>
    </row>
    <row r="221" s="21" customFormat="true" ht="15" hidden="false" customHeight="true" outlineLevel="0" collapsed="false">
      <c r="A221" s="114"/>
      <c r="B221" s="59"/>
      <c r="C221" s="59"/>
      <c r="D221" s="43"/>
      <c r="E221" s="43"/>
      <c r="F221" s="43"/>
      <c r="G221" s="43"/>
      <c r="H221" s="43"/>
      <c r="I221" s="43"/>
      <c r="J221" s="43"/>
      <c r="K221" s="44"/>
    </row>
  </sheetData>
  <mergeCells count="20">
    <mergeCell ref="E5:I27"/>
    <mergeCell ref="E29:I33"/>
    <mergeCell ref="C81:G81"/>
    <mergeCell ref="H81:J81"/>
    <mergeCell ref="C82:E82"/>
    <mergeCell ref="F82:J82"/>
    <mergeCell ref="C109:E109"/>
    <mergeCell ref="F109:H109"/>
    <mergeCell ref="C110:C111"/>
    <mergeCell ref="F110:F111"/>
    <mergeCell ref="G110:H110"/>
    <mergeCell ref="C119:F119"/>
    <mergeCell ref="G119:H119"/>
    <mergeCell ref="C120:C121"/>
    <mergeCell ref="D120:H120"/>
    <mergeCell ref="C210:D210"/>
    <mergeCell ref="B215:B216"/>
    <mergeCell ref="C215:D215"/>
    <mergeCell ref="C216:C217"/>
    <mergeCell ref="D216:D217"/>
  </mergeCells>
  <conditionalFormatting sqref="C156:C157 C161:C164 C168 D105:J105 E143:H143 C141:D142 C138:D138 C206 C176:C179 D194:D207 C171:C174 C135:D136 E139:H139 C132:D132 C126:D129 E124:H124 C122:D124 C145:D147 C149:D152 E147:H147 C191:C202 G114:H114 C106:E106 C113:C115 F113:F115 C43 E104:J104 F99:G99 C89:E90 E95:E102 C95:C102 D95:D104 C104 E85:E87 C85:D85 C87:D87 D86 C46 C54 C71:C73 C64:C69 C51 H92:J92 G95:J95 G96:G98 F95:F96 C92:G93 F90:G90 F89:J89 F87:G87 C182:C186 F85:J85">
    <cfRule type="cellIs" priority="2" operator="lessThan" aboveAverage="0" equalAverage="0" bottom="0" percent="0" rank="0" text="" dxfId="0">
      <formula>0</formula>
    </cfRule>
  </conditionalFormatting>
  <conditionalFormatting sqref="C131 D130:D131 D133:D134 D140 D144 D125 D148 C204 C53 C48 C187:C188">
    <cfRule type="cellIs" priority="3" operator="equal" aboveAverage="0" equalAverage="0" bottom="0" percent="0" rank="0" text="" dxfId="1">
      <formula>"No"</formula>
    </cfRule>
    <cfRule type="cellIs" priority="4" operator="equal" aboveAverage="0" equalAverage="0" bottom="0" percent="0" rank="0" text="" dxfId="2">
      <formula>"Yes"</formula>
    </cfRule>
  </conditionalFormatting>
  <dataValidations count="5">
    <dataValidation allowBlank="false" errorStyle="stop" operator="between" showDropDown="false" showErrorMessage="true" showInputMessage="false" sqref="C8:C11 C18:C23 C30:C33 C207" type="list">
      <formula1>YesNo</formula1>
      <formula2>0</formula2>
    </dataValidation>
    <dataValidation allowBlank="false" errorStyle="stop" operator="between" showDropDown="false" showErrorMessage="true" showInputMessage="false" sqref="C27" type="list">
      <formula1>Accounting</formula1>
      <formula2>0</formula2>
    </dataValidation>
    <dataValidation allowBlank="true" errorStyle="stop" operator="between" showDropDown="false" showErrorMessage="true" showInputMessage="false" sqref="C13" type="list">
      <formula1>Group</formula1>
      <formula2>0</formula2>
    </dataValidation>
    <dataValidation allowBlank="false" errorStyle="stop" operator="between" showDropDown="false" showErrorMessage="true" showInputMessage="false" sqref="C12" type="list">
      <formula1>BankType</formula1>
      <formula2>0</formula2>
    </dataValidation>
    <dataValidation allowBlank="true" errorStyle="stop" operator="between" showDropDown="false" showErrorMessage="true" showInputMessage="false" sqref="C14" type="list">
      <formula1>BankTypeNumeric</formula1>
      <formula2>0</formula2>
    </dataValidation>
  </dataValidations>
  <printOptions headings="true" gridLines="false" gridLinesSet="true" horizontalCentered="false" verticalCentered="false"/>
  <pageMargins left="0.590277777777778" right="0.590277777777778" top="0.984027777777778" bottom="0.98402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Arial,Bold"&amp;14Basel Committee on Banking Supervision
Basel III monitoring template&amp;C&amp;14&amp;F
&amp;A&amp;R&amp;"Arial,Bold"&amp;14Confidential</oddHeader>
    <oddFooter>&amp;L&amp;14&amp;D  &amp;T&amp;R&amp;14Page &amp;P of &amp;N</oddFooter>
  </headerFooter>
  <rowBreaks count="5" manualBreakCount="5">
    <brk id="34" man="true" max="16383" min="0"/>
    <brk id="74" man="true" max="16383" min="0"/>
    <brk id="116" man="true" max="16383" min="0"/>
    <brk id="157" man="true" max="16383" min="0"/>
    <brk id="2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2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84765625" defaultRowHeight="15" zeroHeight="false" outlineLevelRow="0" outlineLevelCol="0"/>
  <cols>
    <col collapsed="false" customWidth="true" hidden="false" outlineLevel="0" max="1" min="1" style="2" width="1.7"/>
    <col collapsed="false" customWidth="true" hidden="false" outlineLevel="0" max="2" min="2" style="2" width="10.71"/>
    <col collapsed="false" customWidth="true" hidden="false" outlineLevel="0" max="3" min="3" style="2" width="200.7"/>
    <col collapsed="false" customWidth="true" hidden="false" outlineLevel="0" max="4" min="4" style="2" width="16.7"/>
    <col collapsed="false" customWidth="true" hidden="false" outlineLevel="0" max="5" min="5" style="2" width="1.7"/>
    <col collapsed="false" customWidth="false" hidden="false" outlineLevel="0" max="257" min="6" style="2" width="8.85"/>
  </cols>
  <sheetData>
    <row r="1" customFormat="false" ht="30" hidden="false" customHeight="true" outlineLevel="0" collapsed="false">
      <c r="A1" s="3" t="s">
        <v>181</v>
      </c>
      <c r="B1" s="115"/>
      <c r="C1" s="4"/>
      <c r="D1" s="116"/>
      <c r="E1" s="7"/>
    </row>
    <row r="2" s="120" customFormat="true" ht="30" hidden="false" customHeight="true" outlineLevel="0" collapsed="false">
      <c r="A2" s="117" t="s">
        <v>182</v>
      </c>
      <c r="B2" s="10"/>
      <c r="C2" s="118"/>
      <c r="D2" s="118"/>
      <c r="E2" s="119"/>
    </row>
    <row r="3" s="120" customFormat="true" ht="15" hidden="false" customHeight="true" outlineLevel="0" collapsed="false">
      <c r="A3" s="121"/>
      <c r="B3" s="13"/>
      <c r="E3" s="92"/>
    </row>
    <row r="4" s="120" customFormat="true" ht="15" hidden="false" customHeight="true" outlineLevel="0" collapsed="false">
      <c r="A4" s="121"/>
      <c r="B4" s="122" t="s">
        <v>183</v>
      </c>
      <c r="E4" s="92"/>
    </row>
    <row r="5" s="21" customFormat="true" ht="15" hidden="false" customHeight="true" outlineLevel="0" collapsed="false">
      <c r="A5" s="123"/>
      <c r="B5" s="18"/>
      <c r="C5" s="18"/>
      <c r="D5" s="18"/>
      <c r="E5" s="20"/>
    </row>
    <row r="6" s="21" customFormat="true" ht="15" hidden="false" customHeight="true" outlineLevel="0" collapsed="false">
      <c r="A6" s="123"/>
      <c r="B6" s="18"/>
      <c r="C6" s="18"/>
      <c r="D6" s="124" t="s">
        <v>69</v>
      </c>
      <c r="E6" s="20"/>
    </row>
    <row r="7" s="21" customFormat="true" ht="15" hidden="false" customHeight="true" outlineLevel="0" collapsed="false">
      <c r="A7" s="123"/>
      <c r="B7" s="125"/>
      <c r="C7" s="49" t="s">
        <v>184</v>
      </c>
      <c r="D7" s="126"/>
      <c r="E7" s="20"/>
    </row>
    <row r="8" s="21" customFormat="true" ht="15" hidden="false" customHeight="true" outlineLevel="0" collapsed="false">
      <c r="A8" s="123"/>
      <c r="B8" s="127"/>
      <c r="C8" s="49" t="s">
        <v>185</v>
      </c>
      <c r="D8" s="126"/>
      <c r="E8" s="20"/>
    </row>
    <row r="9" s="21" customFormat="true" ht="15" hidden="false" customHeight="true" outlineLevel="0" collapsed="false">
      <c r="A9" s="123"/>
      <c r="B9" s="127"/>
      <c r="C9" s="49" t="s">
        <v>186</v>
      </c>
      <c r="D9" s="126"/>
      <c r="E9" s="20"/>
    </row>
    <row r="10" s="21" customFormat="true" ht="15" hidden="false" customHeight="true" outlineLevel="0" collapsed="false">
      <c r="A10" s="123"/>
      <c r="B10" s="127"/>
      <c r="C10" s="49" t="s">
        <v>187</v>
      </c>
      <c r="D10" s="126"/>
      <c r="E10" s="20"/>
    </row>
    <row r="11" s="21" customFormat="true" ht="15" hidden="false" customHeight="true" outlineLevel="0" collapsed="false">
      <c r="A11" s="123"/>
      <c r="B11" s="127"/>
      <c r="C11" s="49" t="s">
        <v>188</v>
      </c>
      <c r="D11" s="126"/>
      <c r="E11" s="20"/>
    </row>
    <row r="12" s="21" customFormat="true" ht="15" hidden="false" customHeight="true" outlineLevel="0" collapsed="false">
      <c r="A12" s="123"/>
      <c r="B12" s="127"/>
      <c r="C12" s="49" t="s">
        <v>189</v>
      </c>
      <c r="D12" s="126"/>
      <c r="E12" s="20"/>
    </row>
    <row r="13" s="21" customFormat="true" ht="15" hidden="false" customHeight="true" outlineLevel="0" collapsed="false">
      <c r="A13" s="123"/>
      <c r="B13" s="127"/>
      <c r="C13" s="49" t="s">
        <v>190</v>
      </c>
      <c r="D13" s="126"/>
      <c r="E13" s="20"/>
    </row>
    <row r="14" s="21" customFormat="true" ht="15" hidden="false" customHeight="true" outlineLevel="0" collapsed="false">
      <c r="A14" s="123"/>
      <c r="B14" s="127"/>
      <c r="C14" s="49" t="s">
        <v>191</v>
      </c>
      <c r="D14" s="126"/>
      <c r="E14" s="20"/>
    </row>
    <row r="15" s="21" customFormat="true" ht="15" hidden="false" customHeight="true" outlineLevel="0" collapsed="false">
      <c r="A15" s="123"/>
      <c r="B15" s="127"/>
      <c r="C15" s="49" t="s">
        <v>192</v>
      </c>
      <c r="D15" s="126"/>
      <c r="E15" s="20"/>
    </row>
    <row r="16" s="21" customFormat="true" ht="15" hidden="false" customHeight="true" outlineLevel="0" collapsed="false">
      <c r="A16" s="123"/>
      <c r="B16" s="127"/>
      <c r="C16" s="49" t="str">
        <f aca="false">CONCATENATE("Investments in the capital of financial entities where the bank does not own more than 10% of the issued common share capital (assuming full deduction of all such investments including amounts in cells D",ROW(D201)," to D",ROW(D203))</f>
        <v>Investments in the capital of financial entities where the bank does not own more than 10% of the issued common share capital (assuming full deduction of all such investments including amounts in cells D201 to D203</v>
      </c>
      <c r="D16" s="126"/>
      <c r="E16" s="20"/>
    </row>
    <row r="17" s="21" customFormat="true" ht="15" hidden="false" customHeight="true" outlineLevel="0" collapsed="false">
      <c r="A17" s="123"/>
      <c r="B17" s="127"/>
      <c r="C17" s="49" t="s">
        <v>193</v>
      </c>
      <c r="D17" s="50" t="str">
        <f aca="false">IF(AND(ISNUMBER(D251),ISNUMBER(D206),ISNUMBER(D207),ISNUMBER(D208)),D251*2.5+D206+D207+D208,"")</f>
        <v/>
      </c>
      <c r="E17" s="20"/>
    </row>
    <row r="18" s="21" customFormat="true" ht="15" hidden="false" customHeight="true" outlineLevel="0" collapsed="false">
      <c r="A18" s="123"/>
      <c r="B18" s="127"/>
      <c r="C18" s="49" t="s">
        <v>194</v>
      </c>
      <c r="D18" s="50" t="str">
        <f aca="false">IF(AND(ISNUMBER(D19),ISNUMBER(D20),ISNUMBER(D21),ISNUMBER(D22)),SUM(D19:D22),"")</f>
        <v/>
      </c>
      <c r="E18" s="20"/>
    </row>
    <row r="19" s="21" customFormat="true" ht="15" hidden="false" customHeight="true" outlineLevel="0" collapsed="false">
      <c r="A19" s="123"/>
      <c r="B19" s="127"/>
      <c r="C19" s="77" t="s">
        <v>195</v>
      </c>
      <c r="D19" s="126"/>
      <c r="E19" s="20"/>
    </row>
    <row r="20" s="21" customFormat="true" ht="15" hidden="false" customHeight="true" outlineLevel="0" collapsed="false">
      <c r="A20" s="123"/>
      <c r="B20" s="127"/>
      <c r="C20" s="77" t="s">
        <v>196</v>
      </c>
      <c r="D20" s="126"/>
      <c r="E20" s="20"/>
    </row>
    <row r="21" s="21" customFormat="true" ht="15" hidden="false" customHeight="true" outlineLevel="0" collapsed="false">
      <c r="A21" s="123"/>
      <c r="B21" s="127"/>
      <c r="C21" s="77" t="s">
        <v>197</v>
      </c>
      <c r="D21" s="126"/>
      <c r="E21" s="20"/>
    </row>
    <row r="22" s="21" customFormat="true" ht="15" hidden="false" customHeight="true" outlineLevel="0" collapsed="false">
      <c r="A22" s="123"/>
      <c r="B22" s="127"/>
      <c r="C22" s="77" t="s">
        <v>198</v>
      </c>
      <c r="D22" s="126"/>
      <c r="E22" s="20"/>
    </row>
    <row r="23" s="21" customFormat="true" ht="15" hidden="false" customHeight="true" outlineLevel="0" collapsed="false">
      <c r="A23" s="123"/>
      <c r="B23" s="127"/>
      <c r="C23" s="80" t="s">
        <v>199</v>
      </c>
      <c r="D23" s="126"/>
      <c r="E23" s="20"/>
    </row>
    <row r="24" s="21" customFormat="true" ht="15" hidden="false" customHeight="true" outlineLevel="0" collapsed="false">
      <c r="A24" s="123"/>
      <c r="B24" s="128"/>
      <c r="C24" s="129" t="s">
        <v>96</v>
      </c>
      <c r="D24" s="130" t="str">
        <f aca="false">IF(AND(ISNUMBER(D7),ISNUMBER(D8),ISNUMBER(D9),ISNUMBER(D10),ISNUMBER(D11),ISNUMBER(D12),ISNUMBER(D13),ISNUMBER(D14),ISNUMBER(D15),ISNUMBER(D16),ISNUMBER(D17),ISNUMBER(D18),ISNUMBER(D23)),SUM(D7:D18,D23),"")</f>
        <v/>
      </c>
      <c r="E24" s="20"/>
    </row>
    <row r="25" s="21" customFormat="true" ht="15" hidden="false" customHeight="true" outlineLevel="0" collapsed="false">
      <c r="A25" s="123"/>
      <c r="B25" s="18"/>
      <c r="C25" s="18"/>
      <c r="D25" s="131"/>
      <c r="E25" s="20"/>
    </row>
    <row r="26" customFormat="false" ht="30" hidden="false" customHeight="true" outlineLevel="0" collapsed="false">
      <c r="A26" s="117" t="s">
        <v>200</v>
      </c>
      <c r="B26" s="132"/>
      <c r="C26" s="133"/>
      <c r="D26" s="133"/>
      <c r="E26" s="7"/>
    </row>
    <row r="27" customFormat="false" ht="30" hidden="false" customHeight="true" outlineLevel="0" collapsed="false">
      <c r="A27" s="11" t="s">
        <v>201</v>
      </c>
      <c r="B27" s="134"/>
      <c r="C27" s="135"/>
      <c r="D27" s="135"/>
      <c r="E27" s="40"/>
    </row>
    <row r="28" customFormat="false" ht="15" hidden="false" customHeight="true" outlineLevel="0" collapsed="false">
      <c r="A28" s="136"/>
      <c r="B28" s="67"/>
      <c r="C28" s="67"/>
      <c r="D28" s="137"/>
      <c r="E28" s="40"/>
    </row>
    <row r="29" customFormat="false" ht="30" hidden="false" customHeight="true" outlineLevel="0" collapsed="false">
      <c r="A29" s="136"/>
      <c r="B29" s="138" t="s">
        <v>202</v>
      </c>
      <c r="C29" s="138" t="s">
        <v>203</v>
      </c>
      <c r="D29" s="138" t="s">
        <v>37</v>
      </c>
      <c r="E29" s="40"/>
    </row>
    <row r="30" s="21" customFormat="true" ht="45" hidden="false" customHeight="true" outlineLevel="0" collapsed="false">
      <c r="A30" s="123"/>
      <c r="B30" s="139" t="s">
        <v>204</v>
      </c>
      <c r="C30" s="140" t="s">
        <v>205</v>
      </c>
      <c r="D30" s="126"/>
      <c r="E30" s="20"/>
    </row>
    <row r="31" s="21" customFormat="true" ht="30" hidden="false" customHeight="true" outlineLevel="0" collapsed="false">
      <c r="A31" s="123"/>
      <c r="B31" s="139" t="s">
        <v>204</v>
      </c>
      <c r="C31" s="140" t="s">
        <v>206</v>
      </c>
      <c r="D31" s="126"/>
      <c r="E31" s="20"/>
    </row>
    <row r="32" s="21" customFormat="true" ht="30" hidden="false" customHeight="true" outlineLevel="0" collapsed="false">
      <c r="A32" s="123"/>
      <c r="B32" s="141"/>
      <c r="C32" s="140" t="s">
        <v>207</v>
      </c>
      <c r="D32" s="142" t="str">
        <f aca="false">IF(AND(ISNUMBER(D33),ISNUMBER(D34),ISNUMBER(D35),ISNUMBER(D36),ISNUMBER(D37),ISNUMBER(D38),ISNUMBER(D39)),SUM(D33:D39),"")</f>
        <v/>
      </c>
      <c r="E32" s="20"/>
    </row>
    <row r="33" s="21" customFormat="true" ht="15" hidden="false" customHeight="true" outlineLevel="0" collapsed="false">
      <c r="A33" s="123"/>
      <c r="B33" s="139" t="s">
        <v>204</v>
      </c>
      <c r="C33" s="51" t="s">
        <v>208</v>
      </c>
      <c r="D33" s="126"/>
      <c r="E33" s="20"/>
    </row>
    <row r="34" s="21" customFormat="true" ht="15" hidden="false" customHeight="true" outlineLevel="0" collapsed="false">
      <c r="A34" s="123"/>
      <c r="B34" s="139" t="s">
        <v>204</v>
      </c>
      <c r="C34" s="51" t="s">
        <v>209</v>
      </c>
      <c r="D34" s="126"/>
      <c r="E34" s="20"/>
    </row>
    <row r="35" s="21" customFormat="true" ht="15" hidden="false" customHeight="true" outlineLevel="0" collapsed="false">
      <c r="A35" s="123"/>
      <c r="B35" s="139" t="s">
        <v>204</v>
      </c>
      <c r="C35" s="51" t="s">
        <v>210</v>
      </c>
      <c r="D35" s="126"/>
      <c r="E35" s="20"/>
    </row>
    <row r="36" s="21" customFormat="true" ht="15" hidden="false" customHeight="true" outlineLevel="0" collapsed="false">
      <c r="A36" s="123"/>
      <c r="B36" s="139" t="s">
        <v>204</v>
      </c>
      <c r="C36" s="51" t="s">
        <v>211</v>
      </c>
      <c r="D36" s="126"/>
      <c r="E36" s="20"/>
    </row>
    <row r="37" s="21" customFormat="true" ht="15" hidden="false" customHeight="true" outlineLevel="0" collapsed="false">
      <c r="A37" s="123"/>
      <c r="B37" s="139" t="s">
        <v>204</v>
      </c>
      <c r="C37" s="51" t="s">
        <v>212</v>
      </c>
      <c r="D37" s="126"/>
      <c r="E37" s="20"/>
    </row>
    <row r="38" s="21" customFormat="true" ht="15" hidden="false" customHeight="true" outlineLevel="0" collapsed="false">
      <c r="A38" s="123"/>
      <c r="B38" s="139" t="s">
        <v>204</v>
      </c>
      <c r="C38" s="51" t="s">
        <v>213</v>
      </c>
      <c r="D38" s="126"/>
      <c r="E38" s="20"/>
    </row>
    <row r="39" s="21" customFormat="true" ht="15" hidden="false" customHeight="true" outlineLevel="0" collapsed="false">
      <c r="A39" s="123"/>
      <c r="B39" s="139" t="s">
        <v>204</v>
      </c>
      <c r="C39" s="51" t="s">
        <v>214</v>
      </c>
      <c r="D39" s="126"/>
      <c r="E39" s="20"/>
    </row>
    <row r="40" s="21" customFormat="true" ht="15" hidden="false" customHeight="true" outlineLevel="0" collapsed="false">
      <c r="A40" s="123"/>
      <c r="B40" s="125"/>
      <c r="C40" s="140" t="s">
        <v>215</v>
      </c>
      <c r="D40" s="50" t="str">
        <f aca="false">IF(AND(ISNUMBER(D30),ISNUMBER(D31),ISNUMBER(D32)),SUM(D30:D32),"")</f>
        <v/>
      </c>
      <c r="E40" s="20"/>
    </row>
    <row r="41" s="21" customFormat="true" ht="15" hidden="false" customHeight="true" outlineLevel="0" collapsed="false">
      <c r="A41" s="123"/>
      <c r="B41" s="139" t="s">
        <v>216</v>
      </c>
      <c r="C41" s="57" t="s">
        <v>217</v>
      </c>
      <c r="D41" s="126"/>
      <c r="E41" s="20"/>
    </row>
    <row r="42" s="21" customFormat="true" ht="15" hidden="false" customHeight="true" outlineLevel="0" collapsed="false">
      <c r="A42" s="123"/>
      <c r="B42" s="127"/>
      <c r="C42" s="140" t="s">
        <v>218</v>
      </c>
      <c r="D42" s="50" t="str">
        <f aca="false">IF(AND(ISNUMBER(D40),ISNUMBER(D41)),D40+D41,"")</f>
        <v/>
      </c>
      <c r="E42" s="20"/>
    </row>
    <row r="43" s="21" customFormat="true" ht="15" hidden="false" customHeight="true" outlineLevel="0" collapsed="false">
      <c r="A43" s="123"/>
      <c r="B43" s="127"/>
      <c r="C43" s="57" t="s">
        <v>219</v>
      </c>
      <c r="D43" s="50" t="str">
        <f aca="false">IF(ISNUMBER(D94),D94,"")</f>
        <v/>
      </c>
      <c r="E43" s="20"/>
    </row>
    <row r="44" s="21" customFormat="true" ht="15" hidden="false" customHeight="true" outlineLevel="0" collapsed="false">
      <c r="A44" s="123"/>
      <c r="B44" s="127"/>
      <c r="C44" s="57" t="s">
        <v>220</v>
      </c>
      <c r="D44" s="50" t="str">
        <f aca="false">IF(ISNUMBER(D100),D100,"")</f>
        <v/>
      </c>
      <c r="E44" s="20"/>
    </row>
    <row r="45" s="21" customFormat="true" ht="15" hidden="false" customHeight="true" outlineLevel="0" collapsed="false">
      <c r="A45" s="123"/>
      <c r="B45" s="127"/>
      <c r="C45" s="57" t="s">
        <v>221</v>
      </c>
      <c r="D45" s="50" t="str">
        <f aca="false">IF(ISNUMBER(D112),D112,"")</f>
        <v/>
      </c>
      <c r="E45" s="20"/>
    </row>
    <row r="46" s="21" customFormat="true" ht="15" hidden="false" customHeight="true" outlineLevel="0" collapsed="false">
      <c r="A46" s="123"/>
      <c r="B46" s="127"/>
      <c r="C46" s="57" t="s">
        <v>222</v>
      </c>
      <c r="D46" s="50" t="str">
        <f aca="false">IF(ISNUMBER(D120),D120,"")</f>
        <v/>
      </c>
      <c r="E46" s="20"/>
    </row>
    <row r="47" s="21" customFormat="true" ht="15" hidden="false" customHeight="true" outlineLevel="0" collapsed="false">
      <c r="A47" s="123"/>
      <c r="B47" s="127"/>
      <c r="C47" s="57" t="s">
        <v>223</v>
      </c>
      <c r="D47" s="50" t="str">
        <f aca="false">IF(ISNUMBER(D132),D132,"")</f>
        <v/>
      </c>
      <c r="E47" s="20"/>
    </row>
    <row r="48" s="21" customFormat="true" ht="15" hidden="false" customHeight="true" outlineLevel="0" collapsed="false">
      <c r="A48" s="123"/>
      <c r="B48" s="127"/>
      <c r="C48" s="57" t="s">
        <v>224</v>
      </c>
      <c r="D48" s="50" t="str">
        <f aca="false">IF(ISNUMBER(D141),D141,"")</f>
        <v/>
      </c>
      <c r="E48" s="20"/>
    </row>
    <row r="49" s="21" customFormat="true" ht="15" hidden="false" customHeight="true" outlineLevel="0" collapsed="false">
      <c r="A49" s="123"/>
      <c r="B49" s="127"/>
      <c r="C49" s="57" t="s">
        <v>225</v>
      </c>
      <c r="D49" s="50" t="str">
        <f aca="false">IF(ISNUMBER(D161),D161,"")</f>
        <v/>
      </c>
      <c r="E49" s="20"/>
    </row>
    <row r="50" s="21" customFormat="true" ht="15" hidden="false" customHeight="true" outlineLevel="0" collapsed="false">
      <c r="A50" s="123"/>
      <c r="B50" s="127"/>
      <c r="C50" s="57" t="s">
        <v>226</v>
      </c>
      <c r="D50" s="50" t="str">
        <f aca="false">IF(ISNUMBER(D165),D165,"")</f>
        <v/>
      </c>
      <c r="E50" s="20"/>
    </row>
    <row r="51" s="21" customFormat="true" ht="15" hidden="false" customHeight="true" outlineLevel="0" collapsed="false">
      <c r="A51" s="123"/>
      <c r="B51" s="127"/>
      <c r="C51" s="57" t="s">
        <v>187</v>
      </c>
      <c r="D51" s="50" t="str">
        <f aca="false">IF(ISNUMBER(D175),D175,"")</f>
        <v/>
      </c>
      <c r="E51" s="20"/>
    </row>
    <row r="52" s="21" customFormat="true" ht="15" hidden="false" customHeight="true" outlineLevel="0" collapsed="false">
      <c r="A52" s="123"/>
      <c r="B52" s="127"/>
      <c r="C52" s="57" t="s">
        <v>227</v>
      </c>
      <c r="D52" s="50" t="str">
        <f aca="false">IF(ISNUMBER(D179),D179,"")</f>
        <v/>
      </c>
      <c r="E52" s="20"/>
    </row>
    <row r="53" s="21" customFormat="true" ht="15" hidden="false" customHeight="true" outlineLevel="0" collapsed="false">
      <c r="A53" s="123"/>
      <c r="B53" s="127"/>
      <c r="C53" s="140" t="s">
        <v>228</v>
      </c>
      <c r="D53" s="50" t="str">
        <f aca="false">IF(AND(ISNUMBER(D42),ISNUMBER(D43),ISNUMBER(D44),ISNUMBER(D45),ISNUMBER(D46),ISNUMBER(D47),ISNUMBER(D48),ISNUMBER(D49),ISNUMBER(D50),ISNUMBER(D51),ISNUMBER(D52)),D42-SUM(D43:D52),"")</f>
        <v/>
      </c>
      <c r="E53" s="20"/>
    </row>
    <row r="54" s="21" customFormat="true" ht="15" hidden="false" customHeight="true" outlineLevel="0" collapsed="false">
      <c r="A54" s="123"/>
      <c r="B54" s="127"/>
      <c r="C54" s="57" t="s">
        <v>229</v>
      </c>
      <c r="D54" s="50" t="str">
        <f aca="false">IF(ISNUMBER(D196),D196,"")</f>
        <v/>
      </c>
      <c r="E54" s="20"/>
    </row>
    <row r="55" s="21" customFormat="true" ht="15" hidden="false" customHeight="true" outlineLevel="0" collapsed="false">
      <c r="A55" s="123"/>
      <c r="B55" s="127"/>
      <c r="C55" s="140" t="s">
        <v>228</v>
      </c>
      <c r="D55" s="50" t="str">
        <f aca="false">IF(AND(ISNUMBER(D53),ISNUMBER(D54)),D53-D54,"")</f>
        <v/>
      </c>
      <c r="E55" s="20"/>
    </row>
    <row r="56" s="21" customFormat="true" ht="15" hidden="false" customHeight="true" outlineLevel="0" collapsed="false">
      <c r="A56" s="123"/>
      <c r="B56" s="127"/>
      <c r="C56" s="57" t="s">
        <v>230</v>
      </c>
      <c r="D56" s="50" t="str">
        <f aca="false">IF(ISNUMBER(D223),D223,"")</f>
        <v/>
      </c>
      <c r="E56" s="20"/>
    </row>
    <row r="57" s="21" customFormat="true" ht="15" hidden="false" customHeight="true" outlineLevel="0" collapsed="false">
      <c r="A57" s="123"/>
      <c r="B57" s="127"/>
      <c r="C57" s="57" t="s">
        <v>231</v>
      </c>
      <c r="D57" s="50" t="str">
        <f aca="false">IF(ISNUMBER(D233),D233,"")</f>
        <v/>
      </c>
      <c r="E57" s="20"/>
    </row>
    <row r="58" s="21" customFormat="true" ht="15" hidden="false" customHeight="true" outlineLevel="0" collapsed="false">
      <c r="A58" s="123"/>
      <c r="B58" s="127"/>
      <c r="C58" s="57" t="s">
        <v>232</v>
      </c>
      <c r="D58" s="50" t="str">
        <f aca="false">IF(ISNUMBER(D238),D238,"")</f>
        <v/>
      </c>
      <c r="E58" s="20"/>
    </row>
    <row r="59" s="21" customFormat="true" ht="15" hidden="false" customHeight="true" outlineLevel="0" collapsed="false">
      <c r="A59" s="123"/>
      <c r="B59" s="127"/>
      <c r="C59" s="140" t="s">
        <v>233</v>
      </c>
      <c r="D59" s="50" t="str">
        <f aca="false">IF(AND(ISNUMBER(D55),ISNUMBER(D56),ISNUMBER(D57),ISNUMBER(D58)),D55-D56-D57-D58,"")</f>
        <v/>
      </c>
      <c r="E59" s="20"/>
    </row>
    <row r="60" s="21" customFormat="true" ht="15" hidden="false" customHeight="true" outlineLevel="0" collapsed="false">
      <c r="A60" s="123"/>
      <c r="B60" s="127"/>
      <c r="C60" s="57" t="s">
        <v>234</v>
      </c>
      <c r="D60" s="50" t="str">
        <f aca="false">IF(AND(ISNUMBER(D73),ISNUMBER(D74)),D73-D74,"")</f>
        <v/>
      </c>
      <c r="E60" s="20"/>
    </row>
    <row r="61" s="21" customFormat="true" ht="15" hidden="false" customHeight="true" outlineLevel="0" collapsed="false">
      <c r="A61" s="123"/>
      <c r="B61" s="127"/>
      <c r="C61" s="140" t="s">
        <v>233</v>
      </c>
      <c r="D61" s="50" t="str">
        <f aca="false">IF(AND(ISNUMBER(D59),ISNUMBER(D60)),D59-D60,"")</f>
        <v/>
      </c>
      <c r="E61" s="20"/>
    </row>
    <row r="62" s="21" customFormat="true" ht="15" hidden="false" customHeight="true" outlineLevel="0" collapsed="false">
      <c r="A62" s="123"/>
      <c r="B62" s="127"/>
      <c r="C62" s="57" t="s">
        <v>235</v>
      </c>
      <c r="D62" s="50" t="str">
        <f aca="false">IF(ISNUMBER(D245),D245,"")</f>
        <v/>
      </c>
      <c r="E62" s="20"/>
    </row>
    <row r="63" s="21" customFormat="true" ht="15" hidden="false" customHeight="true" outlineLevel="0" collapsed="false">
      <c r="A63" s="123"/>
      <c r="B63" s="128"/>
      <c r="C63" s="143" t="s">
        <v>236</v>
      </c>
      <c r="D63" s="130" t="str">
        <f aca="false">IF(AND(ISNUMBER(D61),ISNUMBER(D62)),D61-D62,"")</f>
        <v/>
      </c>
      <c r="E63" s="20"/>
    </row>
    <row r="64" customFormat="false" ht="45" hidden="false" customHeight="true" outlineLevel="0" collapsed="false">
      <c r="A64" s="11" t="s">
        <v>237</v>
      </c>
      <c r="B64" s="134"/>
      <c r="C64" s="12"/>
      <c r="D64" s="13"/>
      <c r="E64" s="40"/>
    </row>
    <row r="65" customFormat="false" ht="15" hidden="false" customHeight="true" outlineLevel="0" collapsed="false">
      <c r="A65" s="136"/>
      <c r="B65" s="67"/>
      <c r="C65" s="67"/>
      <c r="D65" s="137"/>
      <c r="E65" s="40"/>
    </row>
    <row r="66" customFormat="false" ht="30" hidden="false" customHeight="true" outlineLevel="0" collapsed="false">
      <c r="A66" s="136"/>
      <c r="B66" s="138" t="s">
        <v>202</v>
      </c>
      <c r="C66" s="138" t="s">
        <v>203</v>
      </c>
      <c r="D66" s="138" t="s">
        <v>37</v>
      </c>
      <c r="E66" s="40"/>
    </row>
    <row r="67" s="21" customFormat="true" ht="15" hidden="false" customHeight="true" outlineLevel="0" collapsed="false">
      <c r="A67" s="123"/>
      <c r="B67" s="141"/>
      <c r="C67" s="140" t="s">
        <v>238</v>
      </c>
      <c r="D67" s="50" t="str">
        <f aca="false">IF(ISNUMBER(D63),D63,"")</f>
        <v/>
      </c>
      <c r="E67" s="20"/>
    </row>
    <row r="68" s="21" customFormat="true" ht="15" hidden="false" customHeight="true" outlineLevel="0" collapsed="false">
      <c r="A68" s="123"/>
      <c r="B68" s="139" t="s">
        <v>239</v>
      </c>
      <c r="C68" s="57" t="s">
        <v>240</v>
      </c>
      <c r="D68" s="126"/>
      <c r="E68" s="20"/>
    </row>
    <row r="69" s="21" customFormat="true" ht="30" hidden="false" customHeight="true" outlineLevel="0" collapsed="false">
      <c r="A69" s="123"/>
      <c r="B69" s="139" t="s">
        <v>216</v>
      </c>
      <c r="C69" s="57" t="s">
        <v>241</v>
      </c>
      <c r="D69" s="126"/>
      <c r="E69" s="20"/>
    </row>
    <row r="70" s="21" customFormat="true" ht="15" hidden="false" customHeight="true" outlineLevel="0" collapsed="false">
      <c r="A70" s="123"/>
      <c r="B70" s="127"/>
      <c r="C70" s="140" t="s">
        <v>242</v>
      </c>
      <c r="D70" s="50" t="str">
        <f aca="false">IF(AND(ISNUMBER(D67),ISNUMBER(D68),ISNUMBER(D69)),SUM(D67:D69),"")</f>
        <v/>
      </c>
      <c r="E70" s="20"/>
    </row>
    <row r="71" s="21" customFormat="true" ht="15" hidden="false" customHeight="true" outlineLevel="0" collapsed="false">
      <c r="A71" s="123"/>
      <c r="B71" s="127"/>
      <c r="C71" s="57" t="s">
        <v>243</v>
      </c>
      <c r="D71" s="50" t="str">
        <f aca="false">IF(AND(ISNUMBER(D124),ISNUMBER(D133),ISNUMBER(D197),ISNUMBER(D224)),D124+D133+D197+D224,"")</f>
        <v/>
      </c>
      <c r="E71" s="20"/>
    </row>
    <row r="72" s="21" customFormat="true" ht="15" hidden="false" customHeight="true" outlineLevel="0" collapsed="false">
      <c r="A72" s="123"/>
      <c r="B72" s="127"/>
      <c r="C72" s="57" t="s">
        <v>244</v>
      </c>
      <c r="D72" s="50" t="str">
        <f aca="false">IF(AND(ISNUMBER(D84),ISNUMBER(D85)),D84-D85,"")</f>
        <v/>
      </c>
      <c r="E72" s="20"/>
    </row>
    <row r="73" s="21" customFormat="true" ht="15" hidden="false" customHeight="true" outlineLevel="0" collapsed="false">
      <c r="A73" s="123"/>
      <c r="B73" s="127"/>
      <c r="C73" s="140" t="s">
        <v>245</v>
      </c>
      <c r="D73" s="50" t="str">
        <f aca="false">IF(AND(ISNUMBER(D71),ISNUMBER(D72)),D71+D72,"")</f>
        <v/>
      </c>
      <c r="E73" s="20"/>
    </row>
    <row r="74" s="21" customFormat="true" ht="15" hidden="false" customHeight="true" outlineLevel="0" collapsed="false">
      <c r="A74" s="123"/>
      <c r="B74" s="127"/>
      <c r="C74" s="51" t="s">
        <v>246</v>
      </c>
      <c r="D74" s="50" t="str">
        <f aca="false">IF(AND(ISNUMBER(D73),ISNUMBER(D68),ISNUMBER(D69)),MIN(D73,SUM(D68:D69)),"")</f>
        <v/>
      </c>
      <c r="E74" s="20"/>
    </row>
    <row r="75" s="21" customFormat="true" ht="15" hidden="false" customHeight="true" outlineLevel="0" collapsed="false">
      <c r="A75" s="123"/>
      <c r="B75" s="128"/>
      <c r="C75" s="143" t="s">
        <v>44</v>
      </c>
      <c r="D75" s="130" t="str">
        <f aca="false">IF(AND(ISNUMBER(D70),ISNUMBER(D74)),D70-D74,"")</f>
        <v/>
      </c>
      <c r="E75" s="20"/>
    </row>
    <row r="76" customFormat="false" ht="45" hidden="false" customHeight="true" outlineLevel="0" collapsed="false">
      <c r="A76" s="11" t="s">
        <v>247</v>
      </c>
      <c r="B76" s="134"/>
      <c r="C76" s="12"/>
      <c r="D76" s="13"/>
      <c r="E76" s="40"/>
    </row>
    <row r="77" customFormat="false" ht="15" hidden="false" customHeight="true" outlineLevel="0" collapsed="false">
      <c r="A77" s="136"/>
      <c r="B77" s="67"/>
      <c r="C77" s="67"/>
      <c r="D77" s="137"/>
      <c r="E77" s="40"/>
    </row>
    <row r="78" customFormat="false" ht="30" hidden="false" customHeight="true" outlineLevel="0" collapsed="false">
      <c r="A78" s="136"/>
      <c r="B78" s="138" t="s">
        <v>202</v>
      </c>
      <c r="C78" s="138" t="s">
        <v>203</v>
      </c>
      <c r="D78" s="138" t="s">
        <v>37</v>
      </c>
      <c r="E78" s="40"/>
    </row>
    <row r="79" s="21" customFormat="true" ht="15" hidden="false" customHeight="true" outlineLevel="0" collapsed="false">
      <c r="A79" s="123"/>
      <c r="B79" s="141"/>
      <c r="C79" s="140" t="s">
        <v>44</v>
      </c>
      <c r="D79" s="50" t="str">
        <f aca="false">IF(ISNUMBER(D75),D75,"")</f>
        <v/>
      </c>
      <c r="E79" s="20"/>
    </row>
    <row r="80" s="21" customFormat="true" ht="15" hidden="false" customHeight="true" outlineLevel="0" collapsed="false">
      <c r="A80" s="123"/>
      <c r="B80" s="139" t="s">
        <v>248</v>
      </c>
      <c r="C80" s="57" t="s">
        <v>249</v>
      </c>
      <c r="D80" s="126"/>
      <c r="E80" s="20"/>
    </row>
    <row r="81" s="21" customFormat="true" ht="15" hidden="false" customHeight="true" outlineLevel="0" collapsed="false">
      <c r="A81" s="123"/>
      <c r="B81" s="139" t="s">
        <v>216</v>
      </c>
      <c r="C81" s="57" t="s">
        <v>250</v>
      </c>
      <c r="D81" s="126"/>
      <c r="E81" s="20"/>
    </row>
    <row r="82" s="21" customFormat="true" ht="15" hidden="false" customHeight="true" outlineLevel="0" collapsed="false">
      <c r="A82" s="123"/>
      <c r="B82" s="144"/>
      <c r="C82" s="57" t="s">
        <v>251</v>
      </c>
      <c r="D82" s="50" t="str">
        <f aca="false">IF(ISNUMBER(D152),D152,"")</f>
        <v/>
      </c>
      <c r="E82" s="20"/>
    </row>
    <row r="83" s="21" customFormat="true" ht="15" hidden="false" customHeight="true" outlineLevel="0" collapsed="false">
      <c r="A83" s="123"/>
      <c r="B83" s="144"/>
      <c r="C83" s="140" t="s">
        <v>252</v>
      </c>
      <c r="D83" s="50" t="str">
        <f aca="false">IF(AND(ISNUMBER(D79),ISNUMBER(D80),ISNUMBER(D81),ISNUMBER(D82)),SUM(D79:D82),"")</f>
        <v/>
      </c>
      <c r="E83" s="20"/>
    </row>
    <row r="84" s="21" customFormat="true" ht="15" hidden="false" customHeight="true" outlineLevel="0" collapsed="false">
      <c r="A84" s="123"/>
      <c r="B84" s="144"/>
      <c r="C84" s="57" t="s">
        <v>253</v>
      </c>
      <c r="D84" s="50" t="str">
        <f aca="false">IF(AND(ISNUMBER(D128),ISNUMBER(D134),ISNUMBER(D198),ISNUMBER(D225)),D128+D134+D198+D225,"")</f>
        <v/>
      </c>
      <c r="E84" s="20"/>
    </row>
    <row r="85" s="21" customFormat="true" ht="15" hidden="false" customHeight="true" outlineLevel="0" collapsed="false">
      <c r="A85" s="123"/>
      <c r="B85" s="145"/>
      <c r="C85" s="51" t="s">
        <v>254</v>
      </c>
      <c r="D85" s="50" t="str">
        <f aca="false">IF(AND(ISNUMBER(D84),ISNUMBER(D80),ISNUMBER(D81),ISNUMBER(D82)),MIN(D84,SUM(D80:D82)),"")</f>
        <v/>
      </c>
      <c r="E85" s="20"/>
    </row>
    <row r="86" s="21" customFormat="true" ht="15" hidden="false" customHeight="true" outlineLevel="0" collapsed="false">
      <c r="A86" s="123"/>
      <c r="B86" s="146"/>
      <c r="C86" s="143" t="s">
        <v>38</v>
      </c>
      <c r="D86" s="130" t="str">
        <f aca="false">IF(AND(ISNUMBER(D83),ISNUMBER(D85)),D83-D85,"")</f>
        <v/>
      </c>
      <c r="E86" s="20"/>
    </row>
    <row r="87" s="21" customFormat="true" ht="15" hidden="false" customHeight="true" outlineLevel="0" collapsed="false">
      <c r="A87" s="123"/>
      <c r="B87" s="19"/>
      <c r="C87" s="147"/>
      <c r="D87" s="120"/>
      <c r="E87" s="20"/>
    </row>
    <row r="88" customFormat="false" ht="30" hidden="false" customHeight="true" outlineLevel="0" collapsed="false">
      <c r="A88" s="117" t="s">
        <v>255</v>
      </c>
      <c r="B88" s="132"/>
      <c r="C88" s="133"/>
      <c r="D88" s="133"/>
      <c r="E88" s="7"/>
    </row>
    <row r="89" customFormat="false" ht="30" hidden="false" customHeight="true" outlineLevel="0" collapsed="false">
      <c r="A89" s="11" t="s">
        <v>256</v>
      </c>
      <c r="B89" s="134"/>
      <c r="C89" s="12"/>
      <c r="D89" s="13"/>
      <c r="E89" s="40"/>
    </row>
    <row r="90" customFormat="false" ht="15" hidden="false" customHeight="true" outlineLevel="0" collapsed="false">
      <c r="A90" s="136"/>
      <c r="B90" s="67"/>
      <c r="C90" s="67"/>
      <c r="D90" s="137"/>
      <c r="E90" s="40"/>
    </row>
    <row r="91" customFormat="false" ht="30" hidden="false" customHeight="true" outlineLevel="0" collapsed="false">
      <c r="A91" s="136"/>
      <c r="B91" s="138" t="s">
        <v>202</v>
      </c>
      <c r="C91" s="138" t="s">
        <v>203</v>
      </c>
      <c r="D91" s="138" t="s">
        <v>37</v>
      </c>
      <c r="E91" s="40"/>
    </row>
    <row r="92" s="21" customFormat="true" ht="15" hidden="false" customHeight="true" outlineLevel="0" collapsed="false">
      <c r="A92" s="123"/>
      <c r="B92" s="139" t="s">
        <v>257</v>
      </c>
      <c r="C92" s="57" t="s">
        <v>258</v>
      </c>
      <c r="D92" s="126"/>
      <c r="E92" s="20"/>
    </row>
    <row r="93" s="21" customFormat="true" ht="15" hidden="false" customHeight="true" outlineLevel="0" collapsed="false">
      <c r="A93" s="123"/>
      <c r="B93" s="139" t="s">
        <v>257</v>
      </c>
      <c r="C93" s="57" t="s">
        <v>259</v>
      </c>
      <c r="D93" s="126"/>
      <c r="E93" s="20"/>
    </row>
    <row r="94" s="21" customFormat="true" ht="15" hidden="false" customHeight="true" outlineLevel="0" collapsed="false">
      <c r="A94" s="123"/>
      <c r="B94" s="141"/>
      <c r="C94" s="84" t="s">
        <v>260</v>
      </c>
      <c r="D94" s="50" t="str">
        <f aca="false">IF(AND(ISNUMBER(D92),ISNUMBER(D93)),D92-D93,"")</f>
        <v/>
      </c>
      <c r="E94" s="20"/>
    </row>
    <row r="95" customFormat="false" ht="45" hidden="false" customHeight="true" outlineLevel="0" collapsed="false">
      <c r="A95" s="11" t="s">
        <v>261</v>
      </c>
      <c r="B95" s="134"/>
      <c r="C95" s="12"/>
      <c r="D95" s="13"/>
      <c r="E95" s="40"/>
    </row>
    <row r="96" customFormat="false" ht="15" hidden="false" customHeight="true" outlineLevel="0" collapsed="false">
      <c r="A96" s="136"/>
      <c r="B96" s="67"/>
      <c r="C96" s="67"/>
      <c r="D96" s="137"/>
      <c r="E96" s="40"/>
    </row>
    <row r="97" customFormat="false" ht="30" hidden="false" customHeight="true" outlineLevel="0" collapsed="false">
      <c r="A97" s="136"/>
      <c r="B97" s="138" t="s">
        <v>202</v>
      </c>
      <c r="C97" s="138" t="s">
        <v>203</v>
      </c>
      <c r="D97" s="138" t="s">
        <v>37</v>
      </c>
      <c r="E97" s="40"/>
    </row>
    <row r="98" s="21" customFormat="true" ht="15" hidden="false" customHeight="true" outlineLevel="0" collapsed="false">
      <c r="A98" s="123"/>
      <c r="B98" s="139" t="s">
        <v>257</v>
      </c>
      <c r="C98" s="57" t="s">
        <v>262</v>
      </c>
      <c r="D98" s="126"/>
      <c r="E98" s="20"/>
    </row>
    <row r="99" s="21" customFormat="true" ht="15" hidden="false" customHeight="true" outlineLevel="0" collapsed="false">
      <c r="A99" s="123"/>
      <c r="B99" s="139" t="s">
        <v>257</v>
      </c>
      <c r="C99" s="57" t="s">
        <v>263</v>
      </c>
      <c r="D99" s="126"/>
      <c r="E99" s="20"/>
    </row>
    <row r="100" s="21" customFormat="true" ht="15" hidden="false" customHeight="true" outlineLevel="0" collapsed="false">
      <c r="A100" s="123"/>
      <c r="B100" s="141"/>
      <c r="C100" s="84" t="s">
        <v>264</v>
      </c>
      <c r="D100" s="50" t="str">
        <f aca="false">IF(AND(ISNUMBER(D98),ISNUMBER(D99)),D98-D99,"")</f>
        <v/>
      </c>
      <c r="E100" s="20"/>
    </row>
    <row r="101" customFormat="false" ht="45" hidden="false" customHeight="true" outlineLevel="0" collapsed="false">
      <c r="A101" s="11" t="s">
        <v>265</v>
      </c>
      <c r="B101" s="134"/>
      <c r="C101" s="12"/>
      <c r="D101" s="13"/>
      <c r="E101" s="40"/>
    </row>
    <row r="102" customFormat="false" ht="15" hidden="false" customHeight="true" outlineLevel="0" collapsed="false">
      <c r="A102" s="136"/>
      <c r="B102" s="67"/>
      <c r="C102" s="67"/>
      <c r="D102" s="137"/>
      <c r="E102" s="40"/>
    </row>
    <row r="103" customFormat="false" ht="30" hidden="false" customHeight="true" outlineLevel="0" collapsed="false">
      <c r="A103" s="136"/>
      <c r="B103" s="138" t="s">
        <v>202</v>
      </c>
      <c r="C103" s="138" t="s">
        <v>203</v>
      </c>
      <c r="D103" s="138" t="s">
        <v>37</v>
      </c>
      <c r="E103" s="40"/>
    </row>
    <row r="104" s="21" customFormat="true" ht="15" hidden="false" customHeight="true" outlineLevel="0" collapsed="false">
      <c r="A104" s="123"/>
      <c r="B104" s="148"/>
      <c r="C104" s="63" t="s">
        <v>266</v>
      </c>
      <c r="D104" s="141"/>
      <c r="E104" s="20"/>
    </row>
    <row r="105" s="21" customFormat="true" ht="15" hidden="false" customHeight="true" outlineLevel="0" collapsed="false">
      <c r="A105" s="123"/>
      <c r="B105" s="149" t="n">
        <v>70</v>
      </c>
      <c r="C105" s="23" t="s">
        <v>267</v>
      </c>
      <c r="D105" s="126"/>
      <c r="E105" s="20"/>
    </row>
    <row r="106" s="21" customFormat="true" ht="15" hidden="false" customHeight="true" outlineLevel="0" collapsed="false">
      <c r="A106" s="123"/>
      <c r="B106" s="149" t="n">
        <v>70</v>
      </c>
      <c r="C106" s="23" t="s">
        <v>268</v>
      </c>
      <c r="D106" s="126"/>
      <c r="E106" s="20"/>
    </row>
    <row r="107" s="21" customFormat="true" ht="15" hidden="false" customHeight="true" outlineLevel="0" collapsed="false">
      <c r="A107" s="123"/>
      <c r="B107" s="150"/>
      <c r="C107" s="63" t="s">
        <v>269</v>
      </c>
      <c r="D107" s="141"/>
      <c r="E107" s="20"/>
    </row>
    <row r="108" s="21" customFormat="true" ht="15" hidden="false" customHeight="true" outlineLevel="0" collapsed="false">
      <c r="A108" s="123"/>
      <c r="B108" s="151"/>
      <c r="C108" s="23" t="s">
        <v>270</v>
      </c>
      <c r="D108" s="126"/>
      <c r="E108" s="20"/>
    </row>
    <row r="109" s="21" customFormat="true" ht="15" hidden="false" customHeight="true" outlineLevel="0" collapsed="false">
      <c r="A109" s="123"/>
      <c r="B109" s="149" t="n">
        <v>69</v>
      </c>
      <c r="C109" s="23" t="s">
        <v>271</v>
      </c>
      <c r="D109" s="50" t="str">
        <f aca="false">IF(AND(ISNUMBER(D110),ISNUMBER(D111)),SUM(D110:D111),"")</f>
        <v/>
      </c>
      <c r="E109" s="20"/>
    </row>
    <row r="110" s="21" customFormat="true" ht="15" hidden="false" customHeight="true" outlineLevel="0" collapsed="false">
      <c r="A110" s="123"/>
      <c r="B110" s="149" t="n">
        <v>69</v>
      </c>
      <c r="C110" s="31" t="s">
        <v>272</v>
      </c>
      <c r="D110" s="126"/>
      <c r="E110" s="20"/>
    </row>
    <row r="111" s="21" customFormat="true" ht="15" hidden="false" customHeight="true" outlineLevel="0" collapsed="false">
      <c r="A111" s="123"/>
      <c r="B111" s="149" t="n">
        <v>69</v>
      </c>
      <c r="C111" s="31" t="s">
        <v>273</v>
      </c>
      <c r="D111" s="126"/>
      <c r="E111" s="20"/>
    </row>
    <row r="112" s="21" customFormat="true" ht="15" hidden="false" customHeight="true" outlineLevel="0" collapsed="false">
      <c r="A112" s="123"/>
      <c r="B112" s="150"/>
      <c r="C112" s="63" t="s">
        <v>274</v>
      </c>
      <c r="D112" s="50" t="str">
        <f aca="false">IF(ISNUMBER(D110),D110,"")</f>
        <v/>
      </c>
      <c r="E112" s="20"/>
    </row>
    <row r="113" s="21" customFormat="true" ht="15" hidden="false" customHeight="true" outlineLevel="0" collapsed="false">
      <c r="A113" s="123"/>
      <c r="B113" s="151"/>
      <c r="C113" s="63" t="s">
        <v>275</v>
      </c>
      <c r="D113" s="50" t="str">
        <f aca="false">IF(ISNUMBER(D111),D111,"")</f>
        <v/>
      </c>
      <c r="E113" s="20"/>
    </row>
    <row r="114" customFormat="false" ht="45" hidden="false" customHeight="true" outlineLevel="0" collapsed="false">
      <c r="A114" s="11" t="s">
        <v>276</v>
      </c>
      <c r="B114" s="134"/>
      <c r="C114" s="12"/>
      <c r="D114" s="13"/>
      <c r="E114" s="40"/>
    </row>
    <row r="115" customFormat="false" ht="15" hidden="false" customHeight="true" outlineLevel="0" collapsed="false">
      <c r="A115" s="136"/>
      <c r="B115" s="67"/>
      <c r="C115" s="67"/>
      <c r="D115" s="137"/>
      <c r="E115" s="40"/>
    </row>
    <row r="116" customFormat="false" ht="30" hidden="false" customHeight="true" outlineLevel="0" collapsed="false">
      <c r="A116" s="136"/>
      <c r="B116" s="138" t="s">
        <v>202</v>
      </c>
      <c r="C116" s="138" t="s">
        <v>203</v>
      </c>
      <c r="D116" s="138" t="s">
        <v>37</v>
      </c>
      <c r="E116" s="40"/>
    </row>
    <row r="117" s="21" customFormat="true" ht="15" hidden="false" customHeight="true" outlineLevel="0" collapsed="false">
      <c r="A117" s="123"/>
      <c r="B117" s="149" t="n">
        <v>78</v>
      </c>
      <c r="C117" s="23" t="s">
        <v>277</v>
      </c>
      <c r="D117" s="126"/>
      <c r="E117" s="20"/>
    </row>
    <row r="118" s="21" customFormat="true" ht="15" hidden="false" customHeight="true" outlineLevel="0" collapsed="false">
      <c r="A118" s="123"/>
      <c r="B118" s="149" t="n">
        <v>78</v>
      </c>
      <c r="C118" s="23" t="s">
        <v>278</v>
      </c>
      <c r="D118" s="126"/>
      <c r="E118" s="20"/>
    </row>
    <row r="119" s="21" customFormat="true" ht="15" hidden="false" customHeight="true" outlineLevel="0" collapsed="false">
      <c r="A119" s="123"/>
      <c r="B119" s="149" t="n">
        <v>78</v>
      </c>
      <c r="C119" s="23" t="s">
        <v>279</v>
      </c>
      <c r="D119" s="126"/>
      <c r="E119" s="20"/>
    </row>
    <row r="120" s="21" customFormat="true" ht="15" hidden="false" customHeight="true" outlineLevel="0" collapsed="false">
      <c r="A120" s="123"/>
      <c r="B120" s="148"/>
      <c r="C120" s="63" t="s">
        <v>280</v>
      </c>
      <c r="D120" s="50" t="str">
        <f aca="false">IF(AND(ISNUMBER(D117),ISNUMBER(D118),ISNUMBER(D119)),SUM(D117:D119),"")</f>
        <v/>
      </c>
      <c r="E120" s="20"/>
    </row>
    <row r="121" s="21" customFormat="true" ht="15" hidden="false" customHeight="true" outlineLevel="0" collapsed="false">
      <c r="A121" s="123"/>
      <c r="B121" s="149" t="n">
        <v>78</v>
      </c>
      <c r="C121" s="23" t="s">
        <v>281</v>
      </c>
      <c r="D121" s="126"/>
      <c r="E121" s="20"/>
    </row>
    <row r="122" s="21" customFormat="true" ht="15" hidden="false" customHeight="true" outlineLevel="0" collapsed="false">
      <c r="A122" s="123"/>
      <c r="B122" s="149" t="n">
        <v>78</v>
      </c>
      <c r="C122" s="23" t="s">
        <v>282</v>
      </c>
      <c r="D122" s="126"/>
      <c r="E122" s="20"/>
    </row>
    <row r="123" s="21" customFormat="true" ht="15" hidden="false" customHeight="true" outlineLevel="0" collapsed="false">
      <c r="A123" s="123"/>
      <c r="B123" s="149" t="n">
        <v>78</v>
      </c>
      <c r="C123" s="23" t="s">
        <v>283</v>
      </c>
      <c r="D123" s="126"/>
      <c r="E123" s="20"/>
    </row>
    <row r="124" s="21" customFormat="true" ht="15" hidden="false" customHeight="true" outlineLevel="0" collapsed="false">
      <c r="A124" s="123"/>
      <c r="B124" s="148"/>
      <c r="C124" s="63" t="s">
        <v>284</v>
      </c>
      <c r="D124" s="50" t="str">
        <f aca="false">IF(AND(ISNUMBER(D121),ISNUMBER(D122),ISNUMBER(D123)),SUM(D121:D123),"")</f>
        <v/>
      </c>
      <c r="E124" s="20"/>
    </row>
    <row r="125" s="21" customFormat="true" ht="15" hidden="false" customHeight="true" outlineLevel="0" collapsed="false">
      <c r="A125" s="123"/>
      <c r="B125" s="149" t="n">
        <v>78</v>
      </c>
      <c r="C125" s="23" t="s">
        <v>285</v>
      </c>
      <c r="D125" s="126"/>
      <c r="E125" s="20"/>
    </row>
    <row r="126" s="21" customFormat="true" ht="15" hidden="false" customHeight="true" outlineLevel="0" collapsed="false">
      <c r="A126" s="123"/>
      <c r="B126" s="149" t="n">
        <v>78</v>
      </c>
      <c r="C126" s="23" t="s">
        <v>286</v>
      </c>
      <c r="D126" s="126"/>
      <c r="E126" s="20"/>
    </row>
    <row r="127" s="21" customFormat="true" ht="15" hidden="false" customHeight="true" outlineLevel="0" collapsed="false">
      <c r="A127" s="123"/>
      <c r="B127" s="149" t="n">
        <v>78</v>
      </c>
      <c r="C127" s="23" t="s">
        <v>287</v>
      </c>
      <c r="D127" s="126"/>
      <c r="E127" s="20"/>
    </row>
    <row r="128" s="21" customFormat="true" ht="15" hidden="false" customHeight="true" outlineLevel="0" collapsed="false">
      <c r="A128" s="123"/>
      <c r="B128" s="148"/>
      <c r="C128" s="63" t="s">
        <v>288</v>
      </c>
      <c r="D128" s="50" t="str">
        <f aca="false">IF(AND(ISNUMBER(D125),ISNUMBER(D126),ISNUMBER(D127)),SUM(D125:D127),"")</f>
        <v/>
      </c>
      <c r="E128" s="20"/>
    </row>
    <row r="129" customFormat="false" ht="45" hidden="false" customHeight="true" outlineLevel="0" collapsed="false">
      <c r="A129" s="11" t="s">
        <v>289</v>
      </c>
      <c r="B129" s="134"/>
      <c r="C129" s="12"/>
      <c r="D129" s="13"/>
      <c r="E129" s="40"/>
    </row>
    <row r="130" customFormat="false" ht="15" hidden="false" customHeight="true" outlineLevel="0" collapsed="false">
      <c r="A130" s="136"/>
      <c r="B130" s="67"/>
      <c r="C130" s="67"/>
      <c r="D130" s="137"/>
      <c r="E130" s="40"/>
    </row>
    <row r="131" customFormat="false" ht="30" hidden="false" customHeight="true" outlineLevel="0" collapsed="false">
      <c r="A131" s="136"/>
      <c r="B131" s="138" t="s">
        <v>202</v>
      </c>
      <c r="C131" s="138" t="s">
        <v>203</v>
      </c>
      <c r="D131" s="138" t="s">
        <v>37</v>
      </c>
      <c r="E131" s="40"/>
    </row>
    <row r="132" s="21" customFormat="true" ht="15" hidden="false" customHeight="true" outlineLevel="0" collapsed="false">
      <c r="A132" s="123"/>
      <c r="B132" s="149" t="n">
        <v>79</v>
      </c>
      <c r="C132" s="28" t="s">
        <v>290</v>
      </c>
      <c r="D132" s="126"/>
      <c r="E132" s="20"/>
    </row>
    <row r="133" s="21" customFormat="true" ht="15" hidden="false" customHeight="true" outlineLevel="0" collapsed="false">
      <c r="A133" s="123"/>
      <c r="B133" s="149" t="n">
        <v>79</v>
      </c>
      <c r="C133" s="28" t="s">
        <v>291</v>
      </c>
      <c r="D133" s="126"/>
      <c r="E133" s="20"/>
    </row>
    <row r="134" s="21" customFormat="true" ht="15" hidden="false" customHeight="true" outlineLevel="0" collapsed="false">
      <c r="A134" s="123"/>
      <c r="B134" s="149" t="n">
        <v>79</v>
      </c>
      <c r="C134" s="28" t="s">
        <v>292</v>
      </c>
      <c r="D134" s="126"/>
      <c r="E134" s="20"/>
    </row>
    <row r="135" customFormat="false" ht="45" hidden="false" customHeight="true" outlineLevel="0" collapsed="false">
      <c r="A135" s="11" t="s">
        <v>293</v>
      </c>
      <c r="B135" s="134"/>
      <c r="C135" s="12"/>
      <c r="D135" s="13"/>
      <c r="E135" s="40"/>
    </row>
    <row r="136" customFormat="false" ht="15" hidden="false" customHeight="true" outlineLevel="0" collapsed="false">
      <c r="A136" s="136"/>
      <c r="B136" s="67"/>
      <c r="C136" s="67"/>
      <c r="D136" s="137"/>
      <c r="E136" s="40"/>
    </row>
    <row r="137" customFormat="false" ht="30" hidden="false" customHeight="true" outlineLevel="0" collapsed="false">
      <c r="A137" s="136"/>
      <c r="B137" s="138" t="s">
        <v>202</v>
      </c>
      <c r="C137" s="138" t="s">
        <v>203</v>
      </c>
      <c r="D137" s="138" t="s">
        <v>37</v>
      </c>
      <c r="E137" s="40"/>
    </row>
    <row r="138" s="21" customFormat="true" ht="15" hidden="false" customHeight="true" outlineLevel="0" collapsed="false">
      <c r="A138" s="123"/>
      <c r="B138" s="148"/>
      <c r="C138" s="63" t="s">
        <v>294</v>
      </c>
      <c r="D138" s="141"/>
      <c r="E138" s="20"/>
    </row>
    <row r="139" s="21" customFormat="true" ht="15" hidden="false" customHeight="true" outlineLevel="0" collapsed="false">
      <c r="A139" s="123"/>
      <c r="B139" s="149" t="n">
        <v>73</v>
      </c>
      <c r="C139" s="51" t="s">
        <v>295</v>
      </c>
      <c r="D139" s="126"/>
      <c r="E139" s="20"/>
    </row>
    <row r="140" s="21" customFormat="true" ht="15" hidden="false" customHeight="true" outlineLevel="0" collapsed="false">
      <c r="A140" s="123"/>
      <c r="B140" s="149" t="n">
        <v>73</v>
      </c>
      <c r="C140" s="51" t="s">
        <v>296</v>
      </c>
      <c r="D140" s="126"/>
      <c r="E140" s="20"/>
    </row>
    <row r="141" s="21" customFormat="true" ht="15" hidden="false" customHeight="true" outlineLevel="0" collapsed="false">
      <c r="A141" s="123"/>
      <c r="B141" s="148"/>
      <c r="C141" s="152" t="s">
        <v>297</v>
      </c>
      <c r="D141" s="50" t="str">
        <f aca="false">IF(AND(ISNUMBER(D140),ISNUMBER(D139)),MAX(0,D140-D139),"")</f>
        <v/>
      </c>
      <c r="E141" s="20"/>
    </row>
    <row r="142" s="21" customFormat="true" ht="15" hidden="false" customHeight="true" outlineLevel="0" collapsed="false">
      <c r="A142" s="123"/>
      <c r="B142" s="149" t="n">
        <v>61</v>
      </c>
      <c r="C142" s="51" t="s">
        <v>298</v>
      </c>
      <c r="D142" s="126"/>
      <c r="E142" s="20"/>
    </row>
    <row r="143" s="21" customFormat="true" ht="15" hidden="false" customHeight="true" outlineLevel="0" collapsed="false">
      <c r="A143" s="123"/>
      <c r="B143" s="150"/>
      <c r="C143" s="152" t="s">
        <v>299</v>
      </c>
      <c r="D143" s="50" t="str">
        <f aca="false">IF(AND(ISNUMBER(D142),ISNUMBER(D139),ISNUMBER(D140)),MIN(D142,MAX(0,D139-D140)),"")</f>
        <v/>
      </c>
      <c r="E143" s="20"/>
    </row>
    <row r="144" s="21" customFormat="true" ht="15" hidden="false" customHeight="true" outlineLevel="0" collapsed="false">
      <c r="A144" s="123"/>
      <c r="B144" s="151"/>
      <c r="C144" s="63" t="s">
        <v>300</v>
      </c>
      <c r="D144" s="141"/>
      <c r="E144" s="20"/>
    </row>
    <row r="145" s="21" customFormat="true" ht="15" hidden="false" customHeight="true" outlineLevel="0" collapsed="false">
      <c r="A145" s="123"/>
      <c r="B145" s="149" t="n">
        <v>60</v>
      </c>
      <c r="C145" s="51" t="s">
        <v>301</v>
      </c>
      <c r="D145" s="126"/>
      <c r="E145" s="20"/>
    </row>
    <row r="146" s="21" customFormat="true" ht="15" hidden="false" customHeight="true" outlineLevel="0" collapsed="false">
      <c r="A146" s="123"/>
      <c r="B146" s="149" t="n">
        <v>60</v>
      </c>
      <c r="C146" s="51" t="s">
        <v>302</v>
      </c>
      <c r="D146" s="126"/>
      <c r="E146" s="20"/>
    </row>
    <row r="147" s="21" customFormat="true" ht="15" hidden="false" customHeight="true" outlineLevel="0" collapsed="false">
      <c r="A147" s="123"/>
      <c r="B147" s="150"/>
      <c r="C147" s="152" t="s">
        <v>303</v>
      </c>
      <c r="D147" s="50" t="str">
        <f aca="false">IF(AND(ISNUMBER(D145),ISNUMBER(D146)),MIN(D145,D146),"")</f>
        <v/>
      </c>
      <c r="E147" s="20"/>
    </row>
    <row r="148" s="21" customFormat="true" ht="15" hidden="false" customHeight="true" outlineLevel="0" collapsed="false">
      <c r="A148" s="123"/>
      <c r="B148" s="153"/>
      <c r="C148" s="63" t="s">
        <v>304</v>
      </c>
      <c r="D148" s="141"/>
      <c r="E148" s="20"/>
    </row>
    <row r="149" s="21" customFormat="true" ht="15" hidden="false" customHeight="true" outlineLevel="0" collapsed="false">
      <c r="A149" s="123"/>
      <c r="B149" s="153"/>
      <c r="C149" s="51" t="s">
        <v>301</v>
      </c>
      <c r="D149" s="126"/>
      <c r="E149" s="20"/>
    </row>
    <row r="150" s="21" customFormat="true" ht="15" hidden="false" customHeight="true" outlineLevel="0" collapsed="false">
      <c r="A150" s="123"/>
      <c r="B150" s="153"/>
      <c r="C150" s="51" t="s">
        <v>302</v>
      </c>
      <c r="D150" s="126"/>
      <c r="E150" s="20"/>
    </row>
    <row r="151" s="21" customFormat="true" ht="15" hidden="false" customHeight="true" outlineLevel="0" collapsed="false">
      <c r="A151" s="123"/>
      <c r="B151" s="153"/>
      <c r="C151" s="152" t="s">
        <v>305</v>
      </c>
      <c r="D151" s="50" t="str">
        <f aca="false">IF(AND(ISNUMBER(D149),ISNUMBER(D150)),MIN(D149,D150),"")</f>
        <v/>
      </c>
      <c r="E151" s="20"/>
    </row>
    <row r="152" s="21" customFormat="true" ht="15" hidden="false" customHeight="true" outlineLevel="0" collapsed="false">
      <c r="A152" s="123"/>
      <c r="B152" s="151"/>
      <c r="C152" s="154" t="s">
        <v>306</v>
      </c>
      <c r="D152" s="50" t="str">
        <f aca="false">IF(AND(ISNUMBER(D143),ISNUMBER(D147),ISNUMBER(D151)),D143+D147+D151,"")</f>
        <v/>
      </c>
      <c r="E152" s="20"/>
    </row>
    <row r="153" customFormat="false" ht="45" hidden="false" customHeight="true" outlineLevel="0" collapsed="false">
      <c r="A153" s="11" t="s">
        <v>307</v>
      </c>
      <c r="B153" s="134"/>
      <c r="C153" s="12"/>
      <c r="D153" s="13"/>
      <c r="E153" s="40"/>
    </row>
    <row r="154" customFormat="false" ht="15" hidden="false" customHeight="true" outlineLevel="0" collapsed="false">
      <c r="A154" s="136"/>
      <c r="B154" s="67"/>
      <c r="C154" s="67"/>
      <c r="D154" s="137"/>
      <c r="E154" s="40"/>
    </row>
    <row r="155" customFormat="false" ht="30" hidden="false" customHeight="true" outlineLevel="0" collapsed="false">
      <c r="A155" s="136"/>
      <c r="B155" s="138" t="s">
        <v>202</v>
      </c>
      <c r="C155" s="138" t="s">
        <v>203</v>
      </c>
      <c r="D155" s="138" t="s">
        <v>37</v>
      </c>
      <c r="E155" s="40"/>
    </row>
    <row r="156" s="21" customFormat="true" ht="15" hidden="false" customHeight="true" outlineLevel="0" collapsed="false">
      <c r="A156" s="123"/>
      <c r="B156" s="148"/>
      <c r="C156" s="35" t="s">
        <v>308</v>
      </c>
      <c r="D156" s="155" t="str">
        <f aca="false">IF(AND(ISNUMBER(D157),ISNUMBER(D158),ISNUMBER(D159),ISNUMBER(D160)),SUM(D157:D160),"")</f>
        <v/>
      </c>
      <c r="E156" s="20"/>
    </row>
    <row r="157" s="21" customFormat="true" ht="15" hidden="false" customHeight="true" outlineLevel="0" collapsed="false">
      <c r="A157" s="123"/>
      <c r="B157" s="149" t="s">
        <v>309</v>
      </c>
      <c r="C157" s="77" t="s">
        <v>310</v>
      </c>
      <c r="D157" s="126"/>
      <c r="E157" s="20"/>
    </row>
    <row r="158" s="21" customFormat="true" ht="30" hidden="false" customHeight="true" outlineLevel="0" collapsed="false">
      <c r="A158" s="123"/>
      <c r="B158" s="149" t="s">
        <v>309</v>
      </c>
      <c r="C158" s="156" t="s">
        <v>311</v>
      </c>
      <c r="D158" s="126"/>
      <c r="E158" s="20"/>
    </row>
    <row r="159" s="21" customFormat="true" ht="15" hidden="false" customHeight="true" outlineLevel="0" collapsed="false">
      <c r="A159" s="123"/>
      <c r="B159" s="149" t="s">
        <v>309</v>
      </c>
      <c r="C159" s="77" t="s">
        <v>312</v>
      </c>
      <c r="D159" s="126"/>
      <c r="E159" s="20"/>
    </row>
    <row r="160" s="21" customFormat="true" ht="15" hidden="false" customHeight="true" outlineLevel="0" collapsed="false">
      <c r="A160" s="123"/>
      <c r="B160" s="149" t="s">
        <v>309</v>
      </c>
      <c r="C160" s="77" t="s">
        <v>313</v>
      </c>
      <c r="D160" s="126"/>
      <c r="E160" s="20"/>
    </row>
    <row r="161" s="21" customFormat="true" ht="15" hidden="false" customHeight="true" outlineLevel="0" collapsed="false">
      <c r="A161" s="123"/>
      <c r="B161" s="148"/>
      <c r="C161" s="63" t="s">
        <v>314</v>
      </c>
      <c r="D161" s="50" t="str">
        <f aca="false">IF(AND(ISNUMBER(D157),ISNUMBER(D158),ISNUMBER(D159)),D157+D158+D159,"")</f>
        <v/>
      </c>
      <c r="E161" s="20"/>
    </row>
    <row r="162" customFormat="false" ht="45" hidden="false" customHeight="true" outlineLevel="0" collapsed="false">
      <c r="A162" s="11" t="s">
        <v>315</v>
      </c>
      <c r="B162" s="134"/>
      <c r="C162" s="12"/>
      <c r="D162" s="13"/>
      <c r="E162" s="40"/>
    </row>
    <row r="163" customFormat="false" ht="15" hidden="false" customHeight="true" outlineLevel="0" collapsed="false">
      <c r="A163" s="136"/>
      <c r="B163" s="67"/>
      <c r="C163" s="67"/>
      <c r="D163" s="137"/>
      <c r="E163" s="40"/>
    </row>
    <row r="164" customFormat="false" ht="30" hidden="false" customHeight="true" outlineLevel="0" collapsed="false">
      <c r="A164" s="136"/>
      <c r="B164" s="138" t="s">
        <v>202</v>
      </c>
      <c r="C164" s="138" t="s">
        <v>203</v>
      </c>
      <c r="D164" s="138" t="s">
        <v>37</v>
      </c>
      <c r="E164" s="40"/>
    </row>
    <row r="165" s="21" customFormat="true" ht="30" hidden="false" customHeight="true" outlineLevel="0" collapsed="false">
      <c r="A165" s="123"/>
      <c r="B165" s="149" t="n">
        <v>75</v>
      </c>
      <c r="C165" s="157" t="s">
        <v>316</v>
      </c>
      <c r="D165" s="34"/>
      <c r="E165" s="20"/>
    </row>
    <row r="166" s="21" customFormat="true" ht="30" hidden="false" customHeight="true" outlineLevel="0" collapsed="false">
      <c r="A166" s="123"/>
      <c r="B166" s="158" t="s">
        <v>317</v>
      </c>
      <c r="C166" s="159" t="s">
        <v>318</v>
      </c>
      <c r="D166" s="34"/>
      <c r="E166" s="20"/>
    </row>
    <row r="167" s="21" customFormat="true" ht="15" hidden="false" customHeight="true" outlineLevel="0" collapsed="false">
      <c r="A167" s="123"/>
      <c r="B167" s="148"/>
      <c r="C167" s="148"/>
      <c r="D167" s="148"/>
      <c r="E167" s="20"/>
    </row>
    <row r="168" s="21" customFormat="true" ht="30" hidden="false" customHeight="true" outlineLevel="0" collapsed="false">
      <c r="A168" s="123"/>
      <c r="B168" s="158" t="s">
        <v>317</v>
      </c>
      <c r="C168" s="160" t="s">
        <v>319</v>
      </c>
      <c r="D168" s="34"/>
      <c r="E168" s="20"/>
    </row>
    <row r="169" customFormat="false" ht="45" hidden="false" customHeight="true" outlineLevel="0" collapsed="false">
      <c r="A169" s="11" t="s">
        <v>320</v>
      </c>
      <c r="B169" s="134"/>
      <c r="C169" s="12"/>
      <c r="D169" s="13"/>
      <c r="E169" s="40"/>
    </row>
    <row r="170" customFormat="false" ht="15" hidden="false" customHeight="true" outlineLevel="0" collapsed="false">
      <c r="A170" s="136"/>
      <c r="B170" s="67"/>
      <c r="C170" s="67"/>
      <c r="D170" s="137"/>
      <c r="E170" s="40"/>
    </row>
    <row r="171" customFormat="false" ht="30" hidden="false" customHeight="true" outlineLevel="0" collapsed="false">
      <c r="A171" s="136"/>
      <c r="B171" s="138" t="s">
        <v>202</v>
      </c>
      <c r="C171" s="138" t="s">
        <v>203</v>
      </c>
      <c r="D171" s="138" t="s">
        <v>37</v>
      </c>
      <c r="E171" s="40"/>
    </row>
    <row r="172" s="21" customFormat="true" ht="15" hidden="false" customHeight="true" outlineLevel="0" collapsed="false">
      <c r="A172" s="123"/>
      <c r="B172" s="149" t="s">
        <v>321</v>
      </c>
      <c r="C172" s="35" t="s">
        <v>322</v>
      </c>
      <c r="D172" s="126"/>
      <c r="E172" s="20"/>
    </row>
    <row r="173" s="21" customFormat="true" ht="15" hidden="false" customHeight="true" outlineLevel="0" collapsed="false">
      <c r="A173" s="123"/>
      <c r="B173" s="149" t="s">
        <v>321</v>
      </c>
      <c r="C173" s="35" t="s">
        <v>323</v>
      </c>
      <c r="D173" s="126"/>
      <c r="E173" s="20"/>
    </row>
    <row r="174" s="21" customFormat="true" ht="15" hidden="false" customHeight="true" outlineLevel="0" collapsed="false">
      <c r="A174" s="123"/>
      <c r="B174" s="149" t="s">
        <v>321</v>
      </c>
      <c r="C174" s="35" t="s">
        <v>324</v>
      </c>
      <c r="D174" s="126"/>
      <c r="E174" s="20"/>
    </row>
    <row r="175" s="21" customFormat="true" ht="15" hidden="false" customHeight="true" outlineLevel="0" collapsed="false">
      <c r="A175" s="123"/>
      <c r="B175" s="148"/>
      <c r="C175" s="81" t="s">
        <v>280</v>
      </c>
      <c r="D175" s="50" t="str">
        <f aca="false">IF(AND(ISNUMBER(D172),ISNUMBER(D173)),MAX(0,D172-D173),"")</f>
        <v/>
      </c>
      <c r="E175" s="20"/>
    </row>
    <row r="176" customFormat="false" ht="45" hidden="false" customHeight="true" outlineLevel="0" collapsed="false">
      <c r="A176" s="11" t="s">
        <v>325</v>
      </c>
      <c r="B176" s="134"/>
      <c r="C176" s="12"/>
      <c r="D176" s="13"/>
      <c r="E176" s="40"/>
    </row>
    <row r="177" customFormat="false" ht="15" hidden="false" customHeight="true" outlineLevel="0" collapsed="false">
      <c r="A177" s="136"/>
      <c r="B177" s="67"/>
      <c r="C177" s="67"/>
      <c r="D177" s="137"/>
      <c r="E177" s="40"/>
    </row>
    <row r="178" customFormat="false" ht="30" hidden="false" customHeight="true" outlineLevel="0" collapsed="false">
      <c r="A178" s="136"/>
      <c r="B178" s="138" t="s">
        <v>202</v>
      </c>
      <c r="C178" s="138" t="s">
        <v>203</v>
      </c>
      <c r="D178" s="138" t="s">
        <v>37</v>
      </c>
      <c r="E178" s="40"/>
    </row>
    <row r="179" s="21" customFormat="true" ht="15" hidden="false" customHeight="true" outlineLevel="0" collapsed="false">
      <c r="A179" s="123"/>
      <c r="B179" s="149" t="n">
        <v>74</v>
      </c>
      <c r="C179" s="84" t="s">
        <v>227</v>
      </c>
      <c r="D179" s="126"/>
      <c r="E179" s="20"/>
    </row>
    <row r="180" s="163" customFormat="true" ht="60" hidden="false" customHeight="true" outlineLevel="0" collapsed="false">
      <c r="A180" s="161" t="s">
        <v>326</v>
      </c>
      <c r="B180" s="161"/>
      <c r="C180" s="161"/>
      <c r="D180" s="161"/>
      <c r="E180" s="162"/>
    </row>
    <row r="181" customFormat="false" ht="15" hidden="false" customHeight="true" outlineLevel="0" collapsed="false">
      <c r="A181" s="136"/>
      <c r="B181" s="134"/>
      <c r="C181" s="12"/>
      <c r="D181" s="13"/>
      <c r="E181" s="40"/>
    </row>
    <row r="182" customFormat="false" ht="30" hidden="false" customHeight="true" outlineLevel="0" collapsed="false">
      <c r="A182" s="136"/>
      <c r="B182" s="138" t="s">
        <v>202</v>
      </c>
      <c r="C182" s="138" t="s">
        <v>203</v>
      </c>
      <c r="D182" s="138" t="s">
        <v>37</v>
      </c>
      <c r="E182" s="40"/>
    </row>
    <row r="183" s="21" customFormat="true" ht="15" hidden="false" customHeight="true" outlineLevel="0" collapsed="false">
      <c r="A183" s="123"/>
      <c r="B183" s="149" t="s">
        <v>327</v>
      </c>
      <c r="C183" s="28" t="s">
        <v>328</v>
      </c>
      <c r="D183" s="126"/>
      <c r="E183" s="20"/>
    </row>
    <row r="184" s="21" customFormat="true" ht="15" hidden="false" customHeight="true" outlineLevel="0" collapsed="false">
      <c r="A184" s="123"/>
      <c r="B184" s="149" t="s">
        <v>327</v>
      </c>
      <c r="C184" s="57" t="s">
        <v>329</v>
      </c>
      <c r="D184" s="126"/>
      <c r="E184" s="20"/>
    </row>
    <row r="185" s="21" customFormat="true" ht="15" hidden="false" customHeight="true" outlineLevel="0" collapsed="false">
      <c r="A185" s="123"/>
      <c r="B185" s="148"/>
      <c r="C185" s="164" t="s">
        <v>330</v>
      </c>
      <c r="D185" s="50" t="str">
        <f aca="false">IF(AND(ISNUMBER(D183),ISNUMBER(D184)),MAX(0,D183-D184),"")</f>
        <v/>
      </c>
      <c r="E185" s="20"/>
    </row>
    <row r="186" s="21" customFormat="true" ht="15" hidden="false" customHeight="true" outlineLevel="0" collapsed="false">
      <c r="A186" s="123"/>
      <c r="B186" s="149" t="s">
        <v>327</v>
      </c>
      <c r="C186" s="28" t="s">
        <v>331</v>
      </c>
      <c r="D186" s="126"/>
      <c r="E186" s="20"/>
    </row>
    <row r="187" s="21" customFormat="true" ht="15" hidden="false" customHeight="true" outlineLevel="0" collapsed="false">
      <c r="A187" s="123"/>
      <c r="B187" s="149" t="s">
        <v>327</v>
      </c>
      <c r="C187" s="57" t="s">
        <v>329</v>
      </c>
      <c r="D187" s="126"/>
      <c r="E187" s="20"/>
    </row>
    <row r="188" s="21" customFormat="true" ht="15" hidden="false" customHeight="true" outlineLevel="0" collapsed="false">
      <c r="A188" s="123"/>
      <c r="B188" s="148"/>
      <c r="C188" s="164" t="s">
        <v>332</v>
      </c>
      <c r="D188" s="50" t="str">
        <f aca="false">IF(AND(ISNUMBER(D186),ISNUMBER(D187)),MAX(0,D186-D187),"")</f>
        <v/>
      </c>
      <c r="E188" s="20"/>
    </row>
    <row r="189" s="21" customFormat="true" ht="15" hidden="false" customHeight="true" outlineLevel="0" collapsed="false">
      <c r="A189" s="123"/>
      <c r="B189" s="149" t="s">
        <v>327</v>
      </c>
      <c r="C189" s="28" t="s">
        <v>333</v>
      </c>
      <c r="D189" s="126"/>
      <c r="E189" s="20"/>
    </row>
    <row r="190" s="21" customFormat="true" ht="15" hidden="false" customHeight="true" outlineLevel="0" collapsed="false">
      <c r="A190" s="123"/>
      <c r="B190" s="149" t="s">
        <v>327</v>
      </c>
      <c r="C190" s="57" t="s">
        <v>329</v>
      </c>
      <c r="D190" s="126"/>
      <c r="E190" s="20"/>
    </row>
    <row r="191" s="21" customFormat="true" ht="15" hidden="false" customHeight="true" outlineLevel="0" collapsed="false">
      <c r="A191" s="123"/>
      <c r="B191" s="148"/>
      <c r="C191" s="164" t="s">
        <v>334</v>
      </c>
      <c r="D191" s="50" t="str">
        <f aca="false">IF(AND(ISNUMBER(D189),ISNUMBER(D190)),MAX(0,D189-D190),"")</f>
        <v/>
      </c>
      <c r="E191" s="20"/>
    </row>
    <row r="192" s="21" customFormat="true" ht="15" hidden="false" customHeight="true" outlineLevel="0" collapsed="false">
      <c r="A192" s="123"/>
      <c r="B192" s="18"/>
      <c r="C192" s="165"/>
      <c r="D192" s="165"/>
      <c r="E192" s="20"/>
    </row>
    <row r="193" s="21" customFormat="true" ht="15" hidden="false" customHeight="true" outlineLevel="0" collapsed="false">
      <c r="A193" s="123"/>
      <c r="B193" s="150"/>
      <c r="C193" s="164" t="s">
        <v>335</v>
      </c>
      <c r="D193" s="50" t="str">
        <f aca="false">IF(AND(ISNUMBER(D185),ISNUMBER(D188),ISNUMBER(D191)),D185+D188+D191,"")</f>
        <v/>
      </c>
      <c r="E193" s="20"/>
    </row>
    <row r="194" s="21" customFormat="true" ht="15" hidden="false" customHeight="true" outlineLevel="0" collapsed="false">
      <c r="A194" s="123"/>
      <c r="B194" s="153"/>
      <c r="C194" s="28" t="s">
        <v>336</v>
      </c>
      <c r="D194" s="50" t="str">
        <f aca="false">IF(ISNUMBER(D53),MAX(D53,0),"")</f>
        <v/>
      </c>
      <c r="E194" s="20"/>
    </row>
    <row r="195" s="21" customFormat="true" ht="30" hidden="false" customHeight="true" outlineLevel="0" collapsed="false">
      <c r="A195" s="123"/>
      <c r="B195" s="153"/>
      <c r="C195" s="140" t="s">
        <v>337</v>
      </c>
      <c r="D195" s="50" t="str">
        <f aca="false">IF(AND(ISNUMBER(D193),ISNUMBER(D194)),MAX(0,D193-0.1*D194),"")</f>
        <v/>
      </c>
      <c r="E195" s="20"/>
    </row>
    <row r="196" s="21" customFormat="true" ht="15" hidden="false" customHeight="true" outlineLevel="0" collapsed="false">
      <c r="A196" s="123"/>
      <c r="B196" s="153"/>
      <c r="C196" s="164" t="s">
        <v>338</v>
      </c>
      <c r="D196" s="50" t="str">
        <f aca="false">IF(ISNUMBER(D193),IF(D193&gt;0,IF(AND(ISNUMBER(D195),ISNUMBER(D185)),D195*D185/D193,""),0),"")</f>
        <v/>
      </c>
      <c r="E196" s="20"/>
    </row>
    <row r="197" s="21" customFormat="true" ht="15" hidden="false" customHeight="true" outlineLevel="0" collapsed="false">
      <c r="A197" s="123"/>
      <c r="B197" s="153"/>
      <c r="C197" s="164" t="s">
        <v>339</v>
      </c>
      <c r="D197" s="50" t="str">
        <f aca="false">IF(ISNUMBER(D193),IF(D193&gt;0,IF(AND(ISNUMBER(D195),ISNUMBER(D188)),D195*D188/D193,""),0),"")</f>
        <v/>
      </c>
      <c r="E197" s="20"/>
    </row>
    <row r="198" s="21" customFormat="true" ht="15" hidden="false" customHeight="true" outlineLevel="0" collapsed="false">
      <c r="A198" s="123"/>
      <c r="B198" s="151"/>
      <c r="C198" s="164" t="s">
        <v>340</v>
      </c>
      <c r="D198" s="50" t="str">
        <f aca="false">IF(ISNUMBER(D193),IF(D193&gt;0,IF(AND(ISNUMBER(D195),ISNUMBER(D191)),D195*D191/D193,""),0),"")</f>
        <v/>
      </c>
      <c r="E198" s="20"/>
    </row>
    <row r="199" s="21" customFormat="true" ht="15" hidden="false" customHeight="true" outlineLevel="0" collapsed="false">
      <c r="A199" s="123"/>
      <c r="B199" s="18"/>
      <c r="C199" s="165"/>
      <c r="D199" s="147"/>
      <c r="E199" s="20"/>
    </row>
    <row r="200" s="21" customFormat="true" ht="15" hidden="false" customHeight="true" outlineLevel="0" collapsed="false">
      <c r="A200" s="123"/>
      <c r="B200" s="150"/>
      <c r="C200" s="164" t="s">
        <v>341</v>
      </c>
      <c r="D200" s="141"/>
      <c r="E200" s="20"/>
    </row>
    <row r="201" s="21" customFormat="true" ht="15" hidden="false" customHeight="true" outlineLevel="0" collapsed="false">
      <c r="A201" s="123"/>
      <c r="B201" s="153"/>
      <c r="C201" s="31" t="s">
        <v>330</v>
      </c>
      <c r="D201" s="50" t="str">
        <f aca="false">IF(AND(ISNUMBER(D185),ISNUMBER(D196)),D185-D196,"")</f>
        <v/>
      </c>
      <c r="E201" s="20"/>
    </row>
    <row r="202" s="21" customFormat="true" ht="15" hidden="false" customHeight="true" outlineLevel="0" collapsed="false">
      <c r="A202" s="123"/>
      <c r="B202" s="153"/>
      <c r="C202" s="31" t="s">
        <v>332</v>
      </c>
      <c r="D202" s="50" t="str">
        <f aca="false">IF(AND(ISNUMBER(D188),ISNUMBER(D197)),D188-D197,"")</f>
        <v/>
      </c>
      <c r="E202" s="20"/>
    </row>
    <row r="203" s="21" customFormat="true" ht="15" hidden="false" customHeight="true" outlineLevel="0" collapsed="false">
      <c r="A203" s="123"/>
      <c r="B203" s="151"/>
      <c r="C203" s="31" t="s">
        <v>334</v>
      </c>
      <c r="D203" s="50" t="str">
        <f aca="false">IF(AND(ISNUMBER(D191),ISNUMBER(D198)),D191-D198,"")</f>
        <v/>
      </c>
      <c r="E203" s="20"/>
    </row>
    <row r="204" s="21" customFormat="true" ht="15" hidden="false" customHeight="true" outlineLevel="0" collapsed="false">
      <c r="A204" s="123"/>
      <c r="B204" s="18"/>
      <c r="C204" s="165"/>
      <c r="D204" s="147"/>
      <c r="E204" s="20"/>
    </row>
    <row r="205" s="21" customFormat="true" ht="15" hidden="false" customHeight="true" outlineLevel="0" collapsed="false">
      <c r="A205" s="123"/>
      <c r="B205" s="150"/>
      <c r="C205" s="164" t="str">
        <f aca="false">CONCATENATE("Total risk weighted assets of amounts not deducted (set out in cells D",ROW(D201)," to D",ROW(D203),"); of which amounts that relate to:")</f>
        <v>Total risk weighted assets of amounts not deducted (set out in cells D201 to D203); of which amounts that relate to:</v>
      </c>
      <c r="D205" s="141"/>
      <c r="E205" s="20"/>
    </row>
    <row r="206" s="21" customFormat="true" ht="15" hidden="false" customHeight="true" outlineLevel="0" collapsed="false">
      <c r="A206" s="123"/>
      <c r="B206" s="153"/>
      <c r="C206" s="31" t="str">
        <f aca="false">CONCATENATE("Holdings of common stock net of short positions (ie risk weighted assets of exposures in cell D",ROW(D201),")")</f>
        <v>Holdings of common stock net of short positions (ie risk weighted assets of exposures in cell D201)</v>
      </c>
      <c r="D206" s="126"/>
      <c r="E206" s="20"/>
    </row>
    <row r="207" s="21" customFormat="true" ht="15" hidden="false" customHeight="true" outlineLevel="0" collapsed="false">
      <c r="A207" s="123"/>
      <c r="B207" s="153"/>
      <c r="C207" s="31" t="str">
        <f aca="false">CONCATENATE("Holdings of Additional Tier 1 capital net of short positions (ie risk weighted assets of exposures in cell D",ROW(D202),")")</f>
        <v>Holdings of Additional Tier 1 capital net of short positions (ie risk weighted assets of exposures in cell D202)</v>
      </c>
      <c r="D207" s="126"/>
      <c r="E207" s="20"/>
    </row>
    <row r="208" s="21" customFormat="true" ht="15" hidden="false" customHeight="true" outlineLevel="0" collapsed="false">
      <c r="A208" s="123"/>
      <c r="B208" s="151"/>
      <c r="C208" s="31" t="str">
        <f aca="false">CONCATENATE("Holdings of Tier 2 capital net of short positions (ie risk weighted assets of exposures in cell D",ROW(D203),")")</f>
        <v>Holdings of Tier 2 capital net of short positions (ie risk weighted assets of exposures in cell D203)</v>
      </c>
      <c r="D208" s="126"/>
      <c r="E208" s="20"/>
    </row>
    <row r="209" customFormat="false" ht="60" hidden="false" customHeight="true" outlineLevel="0" collapsed="false">
      <c r="A209" s="161" t="s">
        <v>342</v>
      </c>
      <c r="B209" s="161"/>
      <c r="C209" s="161"/>
      <c r="D209" s="161"/>
      <c r="E209" s="40"/>
    </row>
    <row r="210" customFormat="false" ht="15" hidden="false" customHeight="true" outlineLevel="0" collapsed="false">
      <c r="A210" s="136"/>
      <c r="B210" s="67"/>
      <c r="C210" s="67"/>
      <c r="D210" s="137"/>
      <c r="E210" s="40"/>
    </row>
    <row r="211" customFormat="false" ht="30" hidden="false" customHeight="true" outlineLevel="0" collapsed="false">
      <c r="A211" s="136"/>
      <c r="B211" s="138" t="s">
        <v>202</v>
      </c>
      <c r="C211" s="138" t="s">
        <v>203</v>
      </c>
      <c r="D211" s="138" t="s">
        <v>37</v>
      </c>
      <c r="E211" s="40"/>
    </row>
    <row r="212" s="21" customFormat="true" ht="15" hidden="false" customHeight="true" outlineLevel="0" collapsed="false">
      <c r="A212" s="123"/>
      <c r="B212" s="149" t="s">
        <v>343</v>
      </c>
      <c r="C212" s="28" t="s">
        <v>328</v>
      </c>
      <c r="D212" s="126"/>
      <c r="E212" s="20"/>
    </row>
    <row r="213" s="21" customFormat="true" ht="15" hidden="false" customHeight="true" outlineLevel="0" collapsed="false">
      <c r="A213" s="123"/>
      <c r="B213" s="149" t="s">
        <v>343</v>
      </c>
      <c r="C213" s="57" t="s">
        <v>329</v>
      </c>
      <c r="D213" s="126"/>
      <c r="E213" s="20"/>
    </row>
    <row r="214" s="21" customFormat="true" ht="15" hidden="false" customHeight="true" outlineLevel="0" collapsed="false">
      <c r="A214" s="123"/>
      <c r="B214" s="148"/>
      <c r="C214" s="164" t="s">
        <v>330</v>
      </c>
      <c r="D214" s="50" t="str">
        <f aca="false">IF(AND(ISNUMBER(D212),ISNUMBER(D213)),MAX(0,D212-D213),"")</f>
        <v/>
      </c>
      <c r="E214" s="20"/>
    </row>
    <row r="215" s="21" customFormat="true" ht="15" hidden="false" customHeight="true" outlineLevel="0" collapsed="false">
      <c r="A215" s="123"/>
      <c r="B215" s="149" t="s">
        <v>343</v>
      </c>
      <c r="C215" s="28" t="s">
        <v>331</v>
      </c>
      <c r="D215" s="126"/>
      <c r="E215" s="20"/>
    </row>
    <row r="216" s="21" customFormat="true" ht="15" hidden="false" customHeight="true" outlineLevel="0" collapsed="false">
      <c r="A216" s="123"/>
      <c r="B216" s="149" t="s">
        <v>343</v>
      </c>
      <c r="C216" s="57" t="s">
        <v>329</v>
      </c>
      <c r="D216" s="126"/>
      <c r="E216" s="20"/>
    </row>
    <row r="217" s="21" customFormat="true" ht="15" hidden="false" customHeight="true" outlineLevel="0" collapsed="false">
      <c r="A217" s="123"/>
      <c r="B217" s="148"/>
      <c r="C217" s="164" t="s">
        <v>332</v>
      </c>
      <c r="D217" s="50" t="str">
        <f aca="false">IF(AND(ISNUMBER(D215),ISNUMBER(D216)),MAX(0,D215-D216),"")</f>
        <v/>
      </c>
      <c r="E217" s="20"/>
    </row>
    <row r="218" s="21" customFormat="true" ht="15" hidden="false" customHeight="true" outlineLevel="0" collapsed="false">
      <c r="A218" s="123"/>
      <c r="B218" s="149" t="s">
        <v>343</v>
      </c>
      <c r="C218" s="28" t="s">
        <v>333</v>
      </c>
      <c r="D218" s="126"/>
      <c r="E218" s="20"/>
    </row>
    <row r="219" s="21" customFormat="true" ht="15" hidden="false" customHeight="true" outlineLevel="0" collapsed="false">
      <c r="A219" s="123"/>
      <c r="B219" s="149" t="s">
        <v>343</v>
      </c>
      <c r="C219" s="57" t="s">
        <v>329</v>
      </c>
      <c r="D219" s="126"/>
      <c r="E219" s="20"/>
    </row>
    <row r="220" s="21" customFormat="true" ht="15" hidden="false" customHeight="true" outlineLevel="0" collapsed="false">
      <c r="A220" s="123"/>
      <c r="B220" s="148"/>
      <c r="C220" s="164" t="s">
        <v>334</v>
      </c>
      <c r="D220" s="50" t="str">
        <f aca="false">IF(AND(ISNUMBER(D218),ISNUMBER(D219)),MAX(0,D218-D219),"")</f>
        <v/>
      </c>
      <c r="E220" s="20"/>
    </row>
    <row r="221" s="21" customFormat="true" ht="15" hidden="false" customHeight="true" outlineLevel="0" collapsed="false">
      <c r="A221" s="123"/>
      <c r="B221" s="18"/>
      <c r="C221" s="165"/>
      <c r="D221" s="165"/>
      <c r="E221" s="20"/>
    </row>
    <row r="222" s="21" customFormat="true" ht="15" hidden="false" customHeight="true" outlineLevel="0" collapsed="false">
      <c r="A222" s="123"/>
      <c r="B222" s="150"/>
      <c r="C222" s="28" t="s">
        <v>344</v>
      </c>
      <c r="D222" s="50" t="str">
        <f aca="false">IF(ISNUMBER(D55),MAX(D55,0),"")</f>
        <v/>
      </c>
      <c r="E222" s="20"/>
    </row>
    <row r="223" s="21" customFormat="true" ht="15" hidden="false" customHeight="true" outlineLevel="0" collapsed="false">
      <c r="A223" s="123"/>
      <c r="B223" s="153"/>
      <c r="C223" s="164" t="s">
        <v>345</v>
      </c>
      <c r="D223" s="50" t="str">
        <f aca="false">IF(AND(ISNUMBER(D214),ISNUMBER(D222)),MAX(0,D214-0.1*D222),"")</f>
        <v/>
      </c>
      <c r="E223" s="20"/>
    </row>
    <row r="224" s="21" customFormat="true" ht="15" hidden="false" customHeight="true" outlineLevel="0" collapsed="false">
      <c r="A224" s="123"/>
      <c r="B224" s="153"/>
      <c r="C224" s="164" t="s">
        <v>346</v>
      </c>
      <c r="D224" s="166" t="str">
        <f aca="false">IF(ISNUMBER(D217),D217,"")</f>
        <v/>
      </c>
      <c r="E224" s="20"/>
    </row>
    <row r="225" s="21" customFormat="true" ht="15" hidden="false" customHeight="true" outlineLevel="0" collapsed="false">
      <c r="A225" s="123"/>
      <c r="B225" s="151"/>
      <c r="C225" s="164" t="s">
        <v>347</v>
      </c>
      <c r="D225" s="50" t="str">
        <f aca="false">IF(ISNUMBER(D220),D220,"")</f>
        <v/>
      </c>
      <c r="E225" s="20"/>
    </row>
    <row r="226" customFormat="false" ht="45" hidden="false" customHeight="true" outlineLevel="0" collapsed="false">
      <c r="A226" s="11" t="s">
        <v>348</v>
      </c>
      <c r="B226" s="134"/>
      <c r="C226" s="12"/>
      <c r="D226" s="13"/>
      <c r="E226" s="40"/>
    </row>
    <row r="227" customFormat="false" ht="15" hidden="false" customHeight="true" outlineLevel="0" collapsed="false">
      <c r="A227" s="136"/>
      <c r="B227" s="67"/>
      <c r="C227" s="67"/>
      <c r="D227" s="137"/>
      <c r="E227" s="40"/>
    </row>
    <row r="228" customFormat="false" ht="30" hidden="false" customHeight="true" outlineLevel="0" collapsed="false">
      <c r="A228" s="136"/>
      <c r="B228" s="138" t="s">
        <v>202</v>
      </c>
      <c r="C228" s="138" t="s">
        <v>203</v>
      </c>
      <c r="D228" s="138" t="s">
        <v>37</v>
      </c>
      <c r="E228" s="40"/>
    </row>
    <row r="229" s="21" customFormat="true" ht="15" hidden="false" customHeight="true" outlineLevel="0" collapsed="false">
      <c r="A229" s="123"/>
      <c r="B229" s="149" t="n">
        <v>87</v>
      </c>
      <c r="C229" s="28" t="s">
        <v>349</v>
      </c>
      <c r="D229" s="126"/>
      <c r="E229" s="20"/>
    </row>
    <row r="230" s="21" customFormat="true" ht="15" hidden="false" customHeight="true" outlineLevel="0" collapsed="false">
      <c r="A230" s="123"/>
      <c r="B230" s="149" t="n">
        <v>87</v>
      </c>
      <c r="C230" s="28" t="s">
        <v>263</v>
      </c>
      <c r="D230" s="126"/>
      <c r="E230" s="20"/>
    </row>
    <row r="231" s="21" customFormat="true" ht="15" hidden="false" customHeight="true" outlineLevel="0" collapsed="false">
      <c r="A231" s="123"/>
      <c r="B231" s="150"/>
      <c r="C231" s="164" t="s">
        <v>350</v>
      </c>
      <c r="D231" s="50" t="str">
        <f aca="false">IF(AND(ISNUMBER(D229),ISNUMBER(D230)),D229-D230,"")</f>
        <v/>
      </c>
      <c r="E231" s="20"/>
    </row>
    <row r="232" s="21" customFormat="true" ht="15" hidden="false" customHeight="true" outlineLevel="0" collapsed="false">
      <c r="A232" s="123"/>
      <c r="B232" s="153"/>
      <c r="C232" s="28" t="s">
        <v>351</v>
      </c>
      <c r="D232" s="50" t="str">
        <f aca="false">IF(ISNUMBER(D55),MAX(D55,0),"")</f>
        <v/>
      </c>
      <c r="E232" s="20"/>
    </row>
    <row r="233" s="21" customFormat="true" ht="15" hidden="false" customHeight="true" outlineLevel="0" collapsed="false">
      <c r="A233" s="123"/>
      <c r="B233" s="151"/>
      <c r="C233" s="164" t="s">
        <v>345</v>
      </c>
      <c r="D233" s="50" t="str">
        <f aca="false">IF(AND(ISNUMBER(D231),ISNUMBER(D232)),MAX(0,D231-0.1*D232),"")</f>
        <v/>
      </c>
      <c r="E233" s="20"/>
    </row>
    <row r="234" customFormat="false" ht="45" hidden="false" customHeight="true" outlineLevel="0" collapsed="false">
      <c r="A234" s="11" t="s">
        <v>352</v>
      </c>
      <c r="B234" s="134"/>
      <c r="C234" s="12"/>
      <c r="D234" s="13"/>
      <c r="E234" s="40"/>
    </row>
    <row r="235" customFormat="false" ht="15" hidden="false" customHeight="true" outlineLevel="0" collapsed="false">
      <c r="A235" s="136"/>
      <c r="B235" s="67"/>
      <c r="C235" s="67"/>
      <c r="D235" s="138" t="s">
        <v>37</v>
      </c>
      <c r="E235" s="40"/>
    </row>
    <row r="236" s="21" customFormat="true" ht="15" hidden="false" customHeight="true" outlineLevel="0" collapsed="false">
      <c r="A236" s="123"/>
      <c r="B236" s="150"/>
      <c r="C236" s="28" t="s">
        <v>353</v>
      </c>
      <c r="D236" s="50" t="str">
        <f aca="false">IF(ISNUMBER(D113),D113,"")</f>
        <v/>
      </c>
      <c r="E236" s="20"/>
    </row>
    <row r="237" s="21" customFormat="true" ht="15" hidden="false" customHeight="true" outlineLevel="0" collapsed="false">
      <c r="A237" s="123"/>
      <c r="B237" s="153"/>
      <c r="C237" s="28" t="s">
        <v>354</v>
      </c>
      <c r="D237" s="50" t="str">
        <f aca="false">IF(ISNUMBER(D55),MAX(D55,0),"")</f>
        <v/>
      </c>
      <c r="E237" s="20"/>
    </row>
    <row r="238" s="21" customFormat="true" ht="15" hidden="false" customHeight="true" outlineLevel="0" collapsed="false">
      <c r="A238" s="123"/>
      <c r="B238" s="151"/>
      <c r="C238" s="164" t="s">
        <v>345</v>
      </c>
      <c r="D238" s="50" t="str">
        <f aca="false">IF(AND(ISNUMBER(D236),ISNUMBER(D237)),MAX(0,D236-0.1*D237),"")</f>
        <v/>
      </c>
      <c r="E238" s="20"/>
    </row>
    <row r="239" customFormat="false" ht="45" hidden="false" customHeight="true" outlineLevel="0" collapsed="false">
      <c r="A239" s="11" t="s">
        <v>355</v>
      </c>
      <c r="B239" s="134"/>
      <c r="C239" s="12"/>
      <c r="D239" s="13"/>
      <c r="E239" s="40"/>
    </row>
    <row r="240" customFormat="false" ht="15" hidden="false" customHeight="true" outlineLevel="0" collapsed="false">
      <c r="A240" s="136"/>
      <c r="B240" s="67"/>
      <c r="C240" s="67"/>
      <c r="D240" s="138" t="s">
        <v>37</v>
      </c>
      <c r="E240" s="40"/>
    </row>
    <row r="241" s="21" customFormat="true" ht="15" hidden="false" customHeight="true" outlineLevel="0" collapsed="false">
      <c r="A241" s="123"/>
      <c r="B241" s="150"/>
      <c r="C241" s="28" t="s">
        <v>356</v>
      </c>
      <c r="D241" s="50" t="str">
        <f aca="false">IF(AND(ISNUMBER(D214),ISNUMBER(D223)),D214-D223,"")</f>
        <v/>
      </c>
      <c r="E241" s="20"/>
    </row>
    <row r="242" s="21" customFormat="true" ht="15" hidden="false" customHeight="true" outlineLevel="0" collapsed="false">
      <c r="A242" s="123"/>
      <c r="B242" s="153"/>
      <c r="C242" s="28" t="s">
        <v>357</v>
      </c>
      <c r="D242" s="50" t="str">
        <f aca="false">IF(AND(ISNUMBER(D231),ISNUMBER(D233)),D231-D233,"")</f>
        <v/>
      </c>
      <c r="E242" s="20"/>
    </row>
    <row r="243" s="21" customFormat="true" ht="15" hidden="false" customHeight="true" outlineLevel="0" collapsed="false">
      <c r="A243" s="123"/>
      <c r="B243" s="153"/>
      <c r="C243" s="28" t="s">
        <v>358</v>
      </c>
      <c r="D243" s="50" t="str">
        <f aca="false">IF(AND(ISNUMBER(D236),ISNUMBER(D238)),D236-D238,"")</f>
        <v/>
      </c>
      <c r="E243" s="20"/>
    </row>
    <row r="244" s="21" customFormat="true" ht="15" hidden="false" customHeight="true" outlineLevel="0" collapsed="false">
      <c r="A244" s="123"/>
      <c r="B244" s="153"/>
      <c r="C244" s="164" t="s">
        <v>359</v>
      </c>
      <c r="D244" s="50" t="str">
        <f aca="false">IF(AND(ISNUMBER(D241),ISNUMBER(D242),ISNUMBER(D243)),SUM(D241:D243),"")</f>
        <v/>
      </c>
      <c r="E244" s="20"/>
    </row>
    <row r="245" s="21" customFormat="true" ht="15" hidden="false" customHeight="true" outlineLevel="0" collapsed="false">
      <c r="A245" s="123"/>
      <c r="B245" s="151"/>
      <c r="C245" s="164" t="s">
        <v>360</v>
      </c>
      <c r="D245" s="50" t="str">
        <f aca="false">IF(AND(ISNUMBER(D244),ISNUMBER(D61)),MAX(0,(D244-0.15*MAX(D61,0))/0.85),"")</f>
        <v/>
      </c>
      <c r="E245" s="20"/>
    </row>
    <row r="246" s="21" customFormat="true" ht="15" hidden="false" customHeight="true" outlineLevel="0" collapsed="false">
      <c r="A246" s="123"/>
      <c r="B246" s="19"/>
      <c r="C246" s="19"/>
      <c r="D246" s="19"/>
      <c r="E246" s="20"/>
    </row>
    <row r="247" s="21" customFormat="true" ht="15" hidden="false" customHeight="true" outlineLevel="0" collapsed="false">
      <c r="A247" s="123"/>
      <c r="B247" s="150"/>
      <c r="C247" s="164" t="s">
        <v>361</v>
      </c>
      <c r="D247" s="141"/>
      <c r="E247" s="20"/>
    </row>
    <row r="248" s="21" customFormat="true" ht="15" hidden="false" customHeight="true" outlineLevel="0" collapsed="false">
      <c r="A248" s="123"/>
      <c r="B248" s="153"/>
      <c r="C248" s="31" t="s">
        <v>362</v>
      </c>
      <c r="D248" s="50" t="str">
        <f aca="false">IF(ISNUMBER(D244),IF(D244&gt;0,IF(AND(ISNUMBER(D241),ISNUMBER(D245)),D241-(D241/D244)*D245,""),0),"")</f>
        <v/>
      </c>
      <c r="E248" s="20"/>
    </row>
    <row r="249" s="21" customFormat="true" ht="15" hidden="false" customHeight="true" outlineLevel="0" collapsed="false">
      <c r="A249" s="123"/>
      <c r="B249" s="153"/>
      <c r="C249" s="31" t="s">
        <v>363</v>
      </c>
      <c r="D249" s="50" t="str">
        <f aca="false">IF(ISNUMBER(D244),IF(D244&gt;0,IF(AND(ISNUMBER(D242),ISNUMBER(D245)),D242-(D242/D244)*D245,""),0),"")</f>
        <v/>
      </c>
      <c r="E249" s="20"/>
    </row>
    <row r="250" s="21" customFormat="true" ht="15" hidden="false" customHeight="true" outlineLevel="0" collapsed="false">
      <c r="A250" s="123"/>
      <c r="B250" s="153"/>
      <c r="C250" s="31" t="s">
        <v>364</v>
      </c>
      <c r="D250" s="50" t="str">
        <f aca="false">IF(ISNUMBER(D244),IF(D244&gt;0,IF(AND(ISNUMBER(D243),ISNUMBER(D245)),D243-(D243/D244)*D245,""),0),"")</f>
        <v/>
      </c>
      <c r="E250" s="20"/>
    </row>
    <row r="251" s="21" customFormat="true" ht="15" hidden="false" customHeight="true" outlineLevel="0" collapsed="false">
      <c r="A251" s="123"/>
      <c r="B251" s="151"/>
      <c r="C251" s="31" t="s">
        <v>96</v>
      </c>
      <c r="D251" s="50" t="str">
        <f aca="false">IF(AND(ISNUMBER(D248),ISNUMBER(D249),ISNUMBER(D250)),SUM(D248:D250),"")</f>
        <v/>
      </c>
      <c r="E251" s="20"/>
    </row>
    <row r="252" customFormat="false" ht="15" hidden="false" customHeight="true" outlineLevel="0" collapsed="false">
      <c r="A252" s="167"/>
      <c r="B252" s="168"/>
      <c r="C252" s="168"/>
      <c r="D252" s="168"/>
      <c r="E252" s="169"/>
    </row>
  </sheetData>
  <mergeCells count="2">
    <mergeCell ref="A180:D180"/>
    <mergeCell ref="A209:D209"/>
  </mergeCells>
  <conditionalFormatting sqref="D68:D69 D206:D208 D92:D93 D98:D99 D105:D106 D110:D111 D108 D117:D119 D121:D123 D125:D127 D132:D134 D139:D140 D142 D145:D146 D149:D150 D80:D81 D30 D172:D174 D179 D183:D184 D186:D187 D189:D190 D212:D213 D215:D216 D218:D219 D229:D230 D41">
    <cfRule type="cellIs" priority="2" operator="lessThan" aboveAverage="0" equalAverage="0" bottom="0" percent="0" rank="0" text="" dxfId="3">
      <formula>0</formula>
    </cfRule>
  </conditionalFormatting>
  <printOptions headings="true" gridLines="false" gridLinesSet="true" horizontalCentered="false" verticalCentered="false"/>
  <pageMargins left="0.7875" right="0.7875" top="0.984027777777778" bottom="0.98402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Arial,Bold"&amp;14Basel Committee on Banking Supervision
Basel III monitoring template&amp;C&amp;14&amp;F
&amp;A&amp;R&amp;"Arial,Bold"&amp;14Confidential</oddHeader>
    <oddFooter>&amp;L&amp;14&amp;D  &amp;T&amp;R&amp;14Page &amp;P of &amp;N</oddFooter>
  </headerFooter>
  <rowBreaks count="6" manualBreakCount="6">
    <brk id="25" man="true" max="16383" min="0"/>
    <brk id="63" man="true" max="16383" min="0"/>
    <brk id="100" man="true" max="16383" min="0"/>
    <brk id="134" man="true" max="16383" min="0"/>
    <brk id="175" man="true" max="16383" min="0"/>
    <brk id="2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I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84765625" defaultRowHeight="15" zeroHeight="false" outlineLevelRow="0" outlineLevelCol="0"/>
  <cols>
    <col collapsed="false" customWidth="true" hidden="false" outlineLevel="0" max="1" min="1" style="2" width="1.7"/>
    <col collapsed="false" customWidth="true" hidden="false" outlineLevel="0" max="2" min="2" style="2" width="10.71"/>
    <col collapsed="false" customWidth="true" hidden="false" outlineLevel="0" max="3" min="3" style="2" width="200.7"/>
    <col collapsed="false" customWidth="true" hidden="false" outlineLevel="0" max="34" min="4" style="2" width="16.7"/>
    <col collapsed="false" customWidth="true" hidden="false" outlineLevel="0" max="35" min="35" style="2" width="1.7"/>
    <col collapsed="false" customWidth="false" hidden="false" outlineLevel="0" max="257" min="36" style="2" width="8.85"/>
  </cols>
  <sheetData>
    <row r="1" customFormat="false" ht="30" hidden="false" customHeight="true" outlineLevel="0" collapsed="false">
      <c r="A1" s="3" t="s">
        <v>365</v>
      </c>
      <c r="B1" s="115"/>
      <c r="C1" s="4"/>
      <c r="D1" s="11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7"/>
    </row>
    <row r="2" customFormat="false" ht="30" hidden="false" customHeight="true" outlineLevel="0" collapsed="false">
      <c r="A2" s="117" t="s">
        <v>366</v>
      </c>
      <c r="B2" s="132"/>
      <c r="C2" s="133"/>
      <c r="D2" s="133"/>
      <c r="E2" s="133"/>
      <c r="F2" s="6"/>
      <c r="G2" s="6"/>
      <c r="H2" s="6"/>
      <c r="I2" s="6"/>
      <c r="J2" s="6"/>
      <c r="K2" s="6"/>
      <c r="L2" s="6"/>
      <c r="M2" s="6"/>
      <c r="N2" s="6"/>
      <c r="O2" s="6"/>
      <c r="P2" s="6"/>
      <c r="Q2" s="6"/>
      <c r="R2" s="6"/>
      <c r="S2" s="6"/>
      <c r="T2" s="6"/>
      <c r="U2" s="6"/>
      <c r="V2" s="6"/>
      <c r="W2" s="6"/>
      <c r="X2" s="6"/>
      <c r="Y2" s="6"/>
      <c r="Z2" s="6"/>
      <c r="AA2" s="6"/>
      <c r="AB2" s="6"/>
      <c r="AC2" s="6"/>
      <c r="AD2" s="6"/>
      <c r="AE2" s="6"/>
      <c r="AF2" s="6"/>
      <c r="AG2" s="6"/>
      <c r="AH2" s="6"/>
      <c r="AI2" s="7"/>
    </row>
    <row r="3" customFormat="false" ht="45" hidden="false" customHeight="true" outlineLevel="0" collapsed="false">
      <c r="A3" s="136"/>
      <c r="B3" s="67" t="s">
        <v>367</v>
      </c>
      <c r="C3" s="12"/>
      <c r="D3" s="13"/>
      <c r="E3" s="135"/>
      <c r="F3" s="37"/>
      <c r="G3" s="37"/>
      <c r="H3" s="37"/>
      <c r="I3" s="37"/>
      <c r="J3" s="37"/>
      <c r="K3" s="37"/>
      <c r="L3" s="37"/>
      <c r="M3" s="37"/>
      <c r="N3" s="37"/>
      <c r="O3" s="37"/>
      <c r="P3" s="37"/>
      <c r="Q3" s="37"/>
      <c r="R3" s="37"/>
      <c r="S3" s="37"/>
      <c r="T3" s="37"/>
      <c r="U3" s="37"/>
      <c r="V3" s="37"/>
      <c r="W3" s="37"/>
      <c r="X3" s="37"/>
      <c r="Y3" s="37"/>
      <c r="Z3" s="37"/>
      <c r="AA3" s="37"/>
      <c r="AB3" s="37"/>
      <c r="AC3" s="37"/>
      <c r="AD3" s="37"/>
      <c r="AE3" s="37"/>
      <c r="AF3" s="37"/>
      <c r="AG3" s="37"/>
      <c r="AH3" s="37"/>
      <c r="AI3" s="40"/>
    </row>
    <row r="4" customFormat="false" ht="30" hidden="false" customHeight="true" outlineLevel="0" collapsed="false">
      <c r="A4" s="136"/>
      <c r="B4" s="138" t="s">
        <v>202</v>
      </c>
      <c r="C4" s="138" t="s">
        <v>203</v>
      </c>
      <c r="D4" s="138" t="s">
        <v>37</v>
      </c>
      <c r="E4" s="170" t="n">
        <v>1</v>
      </c>
      <c r="F4" s="170" t="n">
        <v>2</v>
      </c>
      <c r="G4" s="170" t="n">
        <v>3</v>
      </c>
      <c r="H4" s="170" t="n">
        <v>4</v>
      </c>
      <c r="I4" s="170" t="n">
        <v>5</v>
      </c>
      <c r="J4" s="170" t="n">
        <v>6</v>
      </c>
      <c r="K4" s="170" t="n">
        <v>7</v>
      </c>
      <c r="L4" s="170" t="n">
        <v>8</v>
      </c>
      <c r="M4" s="170" t="n">
        <v>9</v>
      </c>
      <c r="N4" s="170" t="n">
        <v>10</v>
      </c>
      <c r="O4" s="170" t="n">
        <v>11</v>
      </c>
      <c r="P4" s="170" t="n">
        <v>12</v>
      </c>
      <c r="Q4" s="170" t="n">
        <v>13</v>
      </c>
      <c r="R4" s="170" t="n">
        <v>14</v>
      </c>
      <c r="S4" s="170" t="n">
        <v>15</v>
      </c>
      <c r="T4" s="170" t="n">
        <v>16</v>
      </c>
      <c r="U4" s="170" t="n">
        <v>17</v>
      </c>
      <c r="V4" s="170" t="n">
        <v>18</v>
      </c>
      <c r="W4" s="170" t="n">
        <v>19</v>
      </c>
      <c r="X4" s="170" t="n">
        <v>20</v>
      </c>
      <c r="Y4" s="170" t="n">
        <v>21</v>
      </c>
      <c r="Z4" s="170" t="n">
        <v>22</v>
      </c>
      <c r="AA4" s="170" t="n">
        <v>23</v>
      </c>
      <c r="AB4" s="170" t="n">
        <v>24</v>
      </c>
      <c r="AC4" s="170" t="n">
        <v>25</v>
      </c>
      <c r="AD4" s="170" t="n">
        <v>26</v>
      </c>
      <c r="AE4" s="170" t="n">
        <v>27</v>
      </c>
      <c r="AF4" s="170" t="n">
        <v>28</v>
      </c>
      <c r="AG4" s="170" t="n">
        <v>29</v>
      </c>
      <c r="AH4" s="170" t="n">
        <v>30</v>
      </c>
      <c r="AI4" s="40"/>
    </row>
    <row r="5" s="21" customFormat="true" ht="30" hidden="false" customHeight="true" outlineLevel="0" collapsed="false">
      <c r="A5" s="123"/>
      <c r="B5" s="149" t="n">
        <v>62</v>
      </c>
      <c r="C5" s="49" t="s">
        <v>368</v>
      </c>
      <c r="D5" s="141"/>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20"/>
    </row>
    <row r="6" s="21" customFormat="true" ht="15" hidden="false" customHeight="true" outlineLevel="0" collapsed="false">
      <c r="A6" s="123"/>
      <c r="B6" s="149" t="n">
        <v>62</v>
      </c>
      <c r="C6" s="171" t="s">
        <v>369</v>
      </c>
      <c r="D6" s="141"/>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6"/>
      <c r="AF6" s="126"/>
      <c r="AG6" s="126"/>
      <c r="AH6" s="126"/>
      <c r="AI6" s="20"/>
    </row>
    <row r="7" s="21" customFormat="true" ht="15" hidden="false" customHeight="true" outlineLevel="0" collapsed="false">
      <c r="A7" s="123"/>
      <c r="B7" s="149" t="n">
        <v>62</v>
      </c>
      <c r="C7" s="171" t="s">
        <v>370</v>
      </c>
      <c r="D7" s="141"/>
      <c r="E7" s="126"/>
      <c r="F7" s="126"/>
      <c r="G7" s="126"/>
      <c r="H7" s="126"/>
      <c r="I7" s="126"/>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20"/>
    </row>
    <row r="8" s="21" customFormat="true" ht="15" hidden="false" customHeight="true" outlineLevel="0" collapsed="false">
      <c r="A8" s="123"/>
      <c r="B8" s="149" t="n">
        <v>63</v>
      </c>
      <c r="C8" s="172" t="s">
        <v>371</v>
      </c>
      <c r="D8" s="141"/>
      <c r="E8" s="126"/>
      <c r="F8" s="126"/>
      <c r="G8" s="126"/>
      <c r="H8" s="126"/>
      <c r="I8" s="126"/>
      <c r="J8" s="126"/>
      <c r="K8" s="126"/>
      <c r="L8" s="126"/>
      <c r="M8" s="126"/>
      <c r="N8" s="126"/>
      <c r="O8" s="126"/>
      <c r="P8" s="126"/>
      <c r="Q8" s="126"/>
      <c r="R8" s="126"/>
      <c r="S8" s="126"/>
      <c r="T8" s="126"/>
      <c r="U8" s="126"/>
      <c r="V8" s="126"/>
      <c r="W8" s="126"/>
      <c r="X8" s="126"/>
      <c r="Y8" s="126"/>
      <c r="Z8" s="126"/>
      <c r="AA8" s="126"/>
      <c r="AB8" s="126"/>
      <c r="AC8" s="126"/>
      <c r="AD8" s="126"/>
      <c r="AE8" s="126"/>
      <c r="AF8" s="126"/>
      <c r="AG8" s="126"/>
      <c r="AH8" s="126"/>
      <c r="AI8" s="20"/>
    </row>
    <row r="9" s="21" customFormat="true" ht="15" hidden="false" customHeight="true" outlineLevel="0" collapsed="false">
      <c r="A9" s="123"/>
      <c r="B9" s="149" t="n">
        <v>63</v>
      </c>
      <c r="C9" s="171" t="s">
        <v>369</v>
      </c>
      <c r="D9" s="141"/>
      <c r="E9" s="126"/>
      <c r="F9" s="126"/>
      <c r="G9" s="126"/>
      <c r="H9" s="126"/>
      <c r="I9" s="126"/>
      <c r="J9" s="126"/>
      <c r="K9" s="126"/>
      <c r="L9" s="126"/>
      <c r="M9" s="126"/>
      <c r="N9" s="126"/>
      <c r="O9" s="126"/>
      <c r="P9" s="126"/>
      <c r="Q9" s="126"/>
      <c r="R9" s="126"/>
      <c r="S9" s="126"/>
      <c r="T9" s="126"/>
      <c r="U9" s="126"/>
      <c r="V9" s="126"/>
      <c r="W9" s="126"/>
      <c r="X9" s="126"/>
      <c r="Y9" s="126"/>
      <c r="Z9" s="126"/>
      <c r="AA9" s="126"/>
      <c r="AB9" s="126"/>
      <c r="AC9" s="126"/>
      <c r="AD9" s="126"/>
      <c r="AE9" s="126"/>
      <c r="AF9" s="126"/>
      <c r="AG9" s="126"/>
      <c r="AH9" s="126"/>
      <c r="AI9" s="20"/>
    </row>
    <row r="10" s="21" customFormat="true" ht="15" hidden="false" customHeight="true" outlineLevel="0" collapsed="false">
      <c r="A10" s="123"/>
      <c r="B10" s="149" t="n">
        <v>63</v>
      </c>
      <c r="C10" s="171" t="s">
        <v>370</v>
      </c>
      <c r="D10" s="141"/>
      <c r="E10" s="126"/>
      <c r="F10" s="126"/>
      <c r="G10" s="126"/>
      <c r="H10" s="126"/>
      <c r="I10" s="126"/>
      <c r="J10" s="126"/>
      <c r="K10" s="126"/>
      <c r="L10" s="126"/>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20"/>
    </row>
    <row r="11" s="21" customFormat="true" ht="15" hidden="false" customHeight="true" outlineLevel="0" collapsed="false">
      <c r="A11" s="123"/>
      <c r="B11" s="149" t="n">
        <v>64</v>
      </c>
      <c r="C11" s="172" t="s">
        <v>372</v>
      </c>
      <c r="D11" s="141"/>
      <c r="E11" s="126"/>
      <c r="F11" s="126"/>
      <c r="G11" s="126"/>
      <c r="H11" s="126"/>
      <c r="I11" s="126"/>
      <c r="J11" s="126"/>
      <c r="K11" s="126"/>
      <c r="L11" s="126"/>
      <c r="M11" s="126"/>
      <c r="N11" s="126"/>
      <c r="O11" s="126"/>
      <c r="P11" s="126"/>
      <c r="Q11" s="126"/>
      <c r="R11" s="126"/>
      <c r="S11" s="126"/>
      <c r="T11" s="126"/>
      <c r="U11" s="126"/>
      <c r="V11" s="126"/>
      <c r="W11" s="126"/>
      <c r="X11" s="126"/>
      <c r="Y11" s="126"/>
      <c r="Z11" s="126"/>
      <c r="AA11" s="126"/>
      <c r="AB11" s="126"/>
      <c r="AC11" s="126"/>
      <c r="AD11" s="126"/>
      <c r="AE11" s="126"/>
      <c r="AF11" s="126"/>
      <c r="AG11" s="126"/>
      <c r="AH11" s="126"/>
      <c r="AI11" s="20"/>
    </row>
    <row r="12" s="21" customFormat="true" ht="15" hidden="false" customHeight="true" outlineLevel="0" collapsed="false">
      <c r="A12" s="123"/>
      <c r="B12" s="149" t="n">
        <v>64</v>
      </c>
      <c r="C12" s="171" t="s">
        <v>369</v>
      </c>
      <c r="D12" s="141"/>
      <c r="E12" s="126"/>
      <c r="F12" s="126"/>
      <c r="G12" s="126"/>
      <c r="H12" s="126"/>
      <c r="I12" s="126"/>
      <c r="J12" s="126"/>
      <c r="K12" s="126"/>
      <c r="L12" s="126"/>
      <c r="M12" s="126"/>
      <c r="N12" s="126"/>
      <c r="O12" s="126"/>
      <c r="P12" s="126"/>
      <c r="Q12" s="126"/>
      <c r="R12" s="126"/>
      <c r="S12" s="126"/>
      <c r="T12" s="126"/>
      <c r="U12" s="126"/>
      <c r="V12" s="126"/>
      <c r="W12" s="126"/>
      <c r="X12" s="126"/>
      <c r="Y12" s="126"/>
      <c r="Z12" s="126"/>
      <c r="AA12" s="126"/>
      <c r="AB12" s="126"/>
      <c r="AC12" s="126"/>
      <c r="AD12" s="126"/>
      <c r="AE12" s="126"/>
      <c r="AF12" s="126"/>
      <c r="AG12" s="126"/>
      <c r="AH12" s="126"/>
      <c r="AI12" s="20"/>
    </row>
    <row r="13" s="21" customFormat="true" ht="15" hidden="false" customHeight="true" outlineLevel="0" collapsed="false">
      <c r="A13" s="123"/>
      <c r="B13" s="149" t="n">
        <v>64</v>
      </c>
      <c r="C13" s="171" t="s">
        <v>370</v>
      </c>
      <c r="D13" s="141"/>
      <c r="E13" s="126"/>
      <c r="F13" s="126"/>
      <c r="G13" s="126"/>
      <c r="H13" s="126"/>
      <c r="I13" s="126"/>
      <c r="J13" s="126"/>
      <c r="K13" s="126"/>
      <c r="L13" s="126"/>
      <c r="M13" s="126"/>
      <c r="N13" s="126"/>
      <c r="O13" s="126"/>
      <c r="P13" s="126"/>
      <c r="Q13" s="126"/>
      <c r="R13" s="126"/>
      <c r="S13" s="126"/>
      <c r="T13" s="126"/>
      <c r="U13" s="126"/>
      <c r="V13" s="126"/>
      <c r="W13" s="126"/>
      <c r="X13" s="126"/>
      <c r="Y13" s="126"/>
      <c r="Z13" s="126"/>
      <c r="AA13" s="126"/>
      <c r="AB13" s="126"/>
      <c r="AC13" s="126"/>
      <c r="AD13" s="126"/>
      <c r="AE13" s="126"/>
      <c r="AF13" s="126"/>
      <c r="AG13" s="126"/>
      <c r="AH13" s="126"/>
      <c r="AI13" s="20"/>
    </row>
    <row r="14" s="21" customFormat="true" ht="15" hidden="false" customHeight="true" outlineLevel="0" collapsed="false">
      <c r="A14" s="123"/>
      <c r="B14" s="149" t="s">
        <v>216</v>
      </c>
      <c r="C14" s="172" t="s">
        <v>373</v>
      </c>
      <c r="D14" s="141"/>
      <c r="E14" s="126"/>
      <c r="F14" s="126"/>
      <c r="G14" s="126"/>
      <c r="H14" s="126"/>
      <c r="I14" s="126"/>
      <c r="J14" s="126"/>
      <c r="K14" s="126"/>
      <c r="L14" s="126"/>
      <c r="M14" s="126"/>
      <c r="N14" s="126"/>
      <c r="O14" s="126"/>
      <c r="P14" s="126"/>
      <c r="Q14" s="126"/>
      <c r="R14" s="126"/>
      <c r="S14" s="126"/>
      <c r="T14" s="126"/>
      <c r="U14" s="126"/>
      <c r="V14" s="126"/>
      <c r="W14" s="126"/>
      <c r="X14" s="126"/>
      <c r="Y14" s="126"/>
      <c r="Z14" s="126"/>
      <c r="AA14" s="126"/>
      <c r="AB14" s="126"/>
      <c r="AC14" s="126"/>
      <c r="AD14" s="126"/>
      <c r="AE14" s="126"/>
      <c r="AF14" s="126"/>
      <c r="AG14" s="126"/>
      <c r="AH14" s="126"/>
      <c r="AI14" s="20"/>
    </row>
    <row r="15" s="21" customFormat="true" ht="15" hidden="false" customHeight="true" outlineLevel="0" collapsed="false">
      <c r="A15" s="123"/>
      <c r="B15" s="149" t="s">
        <v>216</v>
      </c>
      <c r="C15" s="23" t="s">
        <v>374</v>
      </c>
      <c r="D15" s="141"/>
      <c r="E15" s="126"/>
      <c r="F15" s="126"/>
      <c r="G15" s="126"/>
      <c r="H15" s="126"/>
      <c r="I15" s="126"/>
      <c r="J15" s="126"/>
      <c r="K15" s="126"/>
      <c r="L15" s="126"/>
      <c r="M15" s="126"/>
      <c r="N15" s="126"/>
      <c r="O15" s="126"/>
      <c r="P15" s="126"/>
      <c r="Q15" s="126"/>
      <c r="R15" s="126"/>
      <c r="S15" s="126"/>
      <c r="T15" s="126"/>
      <c r="U15" s="126"/>
      <c r="V15" s="126"/>
      <c r="W15" s="126"/>
      <c r="X15" s="126"/>
      <c r="Y15" s="126"/>
      <c r="Z15" s="126"/>
      <c r="AA15" s="126"/>
      <c r="AB15" s="126"/>
      <c r="AC15" s="126"/>
      <c r="AD15" s="126"/>
      <c r="AE15" s="126"/>
      <c r="AF15" s="126"/>
      <c r="AG15" s="126"/>
      <c r="AH15" s="126"/>
      <c r="AI15" s="20"/>
    </row>
    <row r="16" s="21" customFormat="true" ht="15" hidden="false" customHeight="true" outlineLevel="0" collapsed="false">
      <c r="A16" s="123"/>
      <c r="B16" s="150"/>
      <c r="C16" s="23" t="s">
        <v>375</v>
      </c>
      <c r="D16" s="141"/>
      <c r="E16" s="155" t="n">
        <f aca="false">MIN(E14,E15)</f>
        <v>0</v>
      </c>
      <c r="F16" s="155" t="n">
        <f aca="false">MIN(F14,F15)</f>
        <v>0</v>
      </c>
      <c r="G16" s="155" t="n">
        <f aca="false">MIN(G14,G15)</f>
        <v>0</v>
      </c>
      <c r="H16" s="155" t="n">
        <f aca="false">MIN(H14,H15)</f>
        <v>0</v>
      </c>
      <c r="I16" s="155" t="n">
        <f aca="false">MIN(I14,I15)</f>
        <v>0</v>
      </c>
      <c r="J16" s="155" t="n">
        <f aca="false">MIN(J14,J15)</f>
        <v>0</v>
      </c>
      <c r="K16" s="155" t="n">
        <f aca="false">MIN(K14,K15)</f>
        <v>0</v>
      </c>
      <c r="L16" s="155" t="n">
        <f aca="false">MIN(L14,L15)</f>
        <v>0</v>
      </c>
      <c r="M16" s="155" t="n">
        <f aca="false">MIN(M14,M15)</f>
        <v>0</v>
      </c>
      <c r="N16" s="155" t="n">
        <f aca="false">MIN(N14,N15)</f>
        <v>0</v>
      </c>
      <c r="O16" s="155" t="n">
        <f aca="false">MIN(O14,O15)</f>
        <v>0</v>
      </c>
      <c r="P16" s="155" t="n">
        <f aca="false">MIN(P14,P15)</f>
        <v>0</v>
      </c>
      <c r="Q16" s="155" t="n">
        <f aca="false">MIN(Q14,Q15)</f>
        <v>0</v>
      </c>
      <c r="R16" s="155" t="n">
        <f aca="false">MIN(R14,R15)</f>
        <v>0</v>
      </c>
      <c r="S16" s="155" t="n">
        <f aca="false">MIN(S14,S15)</f>
        <v>0</v>
      </c>
      <c r="T16" s="155" t="n">
        <f aca="false">MIN(T14,T15)</f>
        <v>0</v>
      </c>
      <c r="U16" s="155" t="n">
        <f aca="false">MIN(U14,U15)</f>
        <v>0</v>
      </c>
      <c r="V16" s="155" t="n">
        <f aca="false">MIN(V14,V15)</f>
        <v>0</v>
      </c>
      <c r="W16" s="155" t="n">
        <f aca="false">MIN(W14,W15)</f>
        <v>0</v>
      </c>
      <c r="X16" s="155" t="n">
        <f aca="false">MIN(X14,X15)</f>
        <v>0</v>
      </c>
      <c r="Y16" s="155" t="n">
        <f aca="false">MIN(Y14,Y15)</f>
        <v>0</v>
      </c>
      <c r="Z16" s="155" t="n">
        <f aca="false">MIN(Z14,Z15)</f>
        <v>0</v>
      </c>
      <c r="AA16" s="155" t="n">
        <f aca="false">MIN(AA14,AA15)</f>
        <v>0</v>
      </c>
      <c r="AB16" s="155" t="n">
        <f aca="false">MIN(AB14,AB15)</f>
        <v>0</v>
      </c>
      <c r="AC16" s="155" t="n">
        <f aca="false">MIN(AC14,AC15)</f>
        <v>0</v>
      </c>
      <c r="AD16" s="155" t="n">
        <f aca="false">MIN(AD14,AD15)</f>
        <v>0</v>
      </c>
      <c r="AE16" s="155" t="n">
        <f aca="false">MIN(AE14,AE15)</f>
        <v>0</v>
      </c>
      <c r="AF16" s="155" t="n">
        <f aca="false">MIN(AF14,AF15)</f>
        <v>0</v>
      </c>
      <c r="AG16" s="155" t="n">
        <f aca="false">MIN(AG14,AG15)</f>
        <v>0</v>
      </c>
      <c r="AH16" s="155" t="n">
        <f aca="false">MIN(AH14,AH15)</f>
        <v>0</v>
      </c>
      <c r="AI16" s="20"/>
    </row>
    <row r="17" s="21" customFormat="true" ht="15" hidden="false" customHeight="true" outlineLevel="0" collapsed="false">
      <c r="A17" s="123"/>
      <c r="B17" s="153"/>
      <c r="C17" s="63" t="s">
        <v>236</v>
      </c>
      <c r="D17" s="141"/>
      <c r="E17" s="141"/>
      <c r="F17" s="141"/>
      <c r="G17" s="141"/>
      <c r="H17" s="141"/>
      <c r="I17" s="141"/>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20"/>
    </row>
    <row r="18" s="21" customFormat="true" ht="15" hidden="false" customHeight="true" outlineLevel="0" collapsed="false">
      <c r="A18" s="123"/>
      <c r="B18" s="153"/>
      <c r="C18" s="23" t="s">
        <v>376</v>
      </c>
      <c r="D18" s="141"/>
      <c r="E18" s="155" t="n">
        <f aca="false">MAX(0,E5-0.07*E16)</f>
        <v>0</v>
      </c>
      <c r="F18" s="155" t="n">
        <f aca="false">MAX(0,F5-0.07*F16)</f>
        <v>0</v>
      </c>
      <c r="G18" s="155" t="n">
        <f aca="false">MAX(0,G5-0.07*G16)</f>
        <v>0</v>
      </c>
      <c r="H18" s="155" t="n">
        <f aca="false">MAX(0,H5-0.07*H16)</f>
        <v>0</v>
      </c>
      <c r="I18" s="155" t="n">
        <f aca="false">MAX(0,I5-0.07*I16)</f>
        <v>0</v>
      </c>
      <c r="J18" s="155" t="n">
        <f aca="false">MAX(0,J5-0.07*J16)</f>
        <v>0</v>
      </c>
      <c r="K18" s="155" t="n">
        <f aca="false">MAX(0,K5-0.07*K16)</f>
        <v>0</v>
      </c>
      <c r="L18" s="155" t="n">
        <f aca="false">MAX(0,L5-0.07*L16)</f>
        <v>0</v>
      </c>
      <c r="M18" s="155" t="n">
        <f aca="false">MAX(0,M5-0.07*M16)</f>
        <v>0</v>
      </c>
      <c r="N18" s="155" t="n">
        <f aca="false">MAX(0,N5-0.07*N16)</f>
        <v>0</v>
      </c>
      <c r="O18" s="155" t="n">
        <f aca="false">MAX(0,O5-0.07*O16)</f>
        <v>0</v>
      </c>
      <c r="P18" s="155" t="n">
        <f aca="false">MAX(0,P5-0.07*P16)</f>
        <v>0</v>
      </c>
      <c r="Q18" s="155" t="n">
        <f aca="false">MAX(0,Q5-0.07*Q16)</f>
        <v>0</v>
      </c>
      <c r="R18" s="155" t="n">
        <f aca="false">MAX(0,R5-0.07*R16)</f>
        <v>0</v>
      </c>
      <c r="S18" s="155" t="n">
        <f aca="false">MAX(0,S5-0.07*S16)</f>
        <v>0</v>
      </c>
      <c r="T18" s="155" t="n">
        <f aca="false">MAX(0,T5-0.07*T16)</f>
        <v>0</v>
      </c>
      <c r="U18" s="155" t="n">
        <f aca="false">MAX(0,U5-0.07*U16)</f>
        <v>0</v>
      </c>
      <c r="V18" s="155" t="n">
        <f aca="false">MAX(0,V5-0.07*V16)</f>
        <v>0</v>
      </c>
      <c r="W18" s="155" t="n">
        <f aca="false">MAX(0,W5-0.07*W16)</f>
        <v>0</v>
      </c>
      <c r="X18" s="155" t="n">
        <f aca="false">MAX(0,X5-0.07*X16)</f>
        <v>0</v>
      </c>
      <c r="Y18" s="155" t="n">
        <f aca="false">MAX(0,Y5-0.07*Y16)</f>
        <v>0</v>
      </c>
      <c r="Z18" s="155" t="n">
        <f aca="false">MAX(0,Z5-0.07*Z16)</f>
        <v>0</v>
      </c>
      <c r="AA18" s="155" t="n">
        <f aca="false">MAX(0,AA5-0.07*AA16)</f>
        <v>0</v>
      </c>
      <c r="AB18" s="155" t="n">
        <f aca="false">MAX(0,AB5-0.07*AB16)</f>
        <v>0</v>
      </c>
      <c r="AC18" s="155" t="n">
        <f aca="false">MAX(0,AC5-0.07*AC16)</f>
        <v>0</v>
      </c>
      <c r="AD18" s="155" t="n">
        <f aca="false">MAX(0,AD5-0.07*AD16)</f>
        <v>0</v>
      </c>
      <c r="AE18" s="155" t="n">
        <f aca="false">MAX(0,AE5-0.07*AE16)</f>
        <v>0</v>
      </c>
      <c r="AF18" s="155" t="n">
        <f aca="false">MAX(0,AF5-0.07*AF16)</f>
        <v>0</v>
      </c>
      <c r="AG18" s="155" t="n">
        <f aca="false">MAX(0,AG5-0.07*AG16)</f>
        <v>0</v>
      </c>
      <c r="AH18" s="155" t="n">
        <f aca="false">MAX(0,AH5-0.07*AH16)</f>
        <v>0</v>
      </c>
      <c r="AI18" s="20"/>
    </row>
    <row r="19" s="21" customFormat="true" ht="15" hidden="false" customHeight="true" outlineLevel="0" collapsed="false">
      <c r="A19" s="123"/>
      <c r="B19" s="153"/>
      <c r="C19" s="31" t="s">
        <v>377</v>
      </c>
      <c r="D19" s="141"/>
      <c r="E19" s="155" t="n">
        <f aca="false">IF(E6+E7&gt;0,E18*E7/(E6+E7),0)</f>
        <v>0</v>
      </c>
      <c r="F19" s="155" t="n">
        <f aca="false">IF(F6+F7&gt;0,F18*F7/(F6+F7),0)</f>
        <v>0</v>
      </c>
      <c r="G19" s="155" t="n">
        <f aca="false">IF(G6+G7&gt;0,G18*G7/(G6+G7),0)</f>
        <v>0</v>
      </c>
      <c r="H19" s="155" t="n">
        <f aca="false">IF(H6+H7&gt;0,H18*H7/(H6+H7),0)</f>
        <v>0</v>
      </c>
      <c r="I19" s="155" t="n">
        <f aca="false">IF(I6+I7&gt;0,I18*I7/(I6+I7),0)</f>
        <v>0</v>
      </c>
      <c r="J19" s="155" t="n">
        <f aca="false">IF(J6+J7&gt;0,J18*J7/(J6+J7),0)</f>
        <v>0</v>
      </c>
      <c r="K19" s="155" t="n">
        <f aca="false">IF(K6+K7&gt;0,K18*K7/(K6+K7),0)</f>
        <v>0</v>
      </c>
      <c r="L19" s="155" t="n">
        <f aca="false">IF(L6+L7&gt;0,L18*L7/(L6+L7),0)</f>
        <v>0</v>
      </c>
      <c r="M19" s="155" t="n">
        <f aca="false">IF(M6+M7&gt;0,M18*M7/(M6+M7),0)</f>
        <v>0</v>
      </c>
      <c r="N19" s="155" t="n">
        <f aca="false">IF(N6+N7&gt;0,N18*N7/(N6+N7),0)</f>
        <v>0</v>
      </c>
      <c r="O19" s="155" t="n">
        <f aca="false">IF(O6+O7&gt;0,O18*O7/(O6+O7),0)</f>
        <v>0</v>
      </c>
      <c r="P19" s="155" t="n">
        <f aca="false">IF(P6+P7&gt;0,P18*P7/(P6+P7),0)</f>
        <v>0</v>
      </c>
      <c r="Q19" s="155" t="n">
        <f aca="false">IF(Q6+Q7&gt;0,Q18*Q7/(Q6+Q7),0)</f>
        <v>0</v>
      </c>
      <c r="R19" s="155" t="n">
        <f aca="false">IF(R6+R7&gt;0,R18*R7/(R6+R7),0)</f>
        <v>0</v>
      </c>
      <c r="S19" s="155" t="n">
        <f aca="false">IF(S6+S7&gt;0,S18*S7/(S6+S7),0)</f>
        <v>0</v>
      </c>
      <c r="T19" s="155" t="n">
        <f aca="false">IF(T6+T7&gt;0,T18*T7/(T6+T7),0)</f>
        <v>0</v>
      </c>
      <c r="U19" s="155" t="n">
        <f aca="false">IF(U6+U7&gt;0,U18*U7/(U6+U7),0)</f>
        <v>0</v>
      </c>
      <c r="V19" s="155" t="n">
        <f aca="false">IF(V6+V7&gt;0,V18*V7/(V6+V7),0)</f>
        <v>0</v>
      </c>
      <c r="W19" s="155" t="n">
        <f aca="false">IF(W6+W7&gt;0,W18*W7/(W6+W7),0)</f>
        <v>0</v>
      </c>
      <c r="X19" s="155" t="n">
        <f aca="false">IF(X6+X7&gt;0,X18*X7/(X6+X7),0)</f>
        <v>0</v>
      </c>
      <c r="Y19" s="155" t="n">
        <f aca="false">IF(Y6+Y7&gt;0,Y18*Y7/(Y6+Y7),0)</f>
        <v>0</v>
      </c>
      <c r="Z19" s="155" t="n">
        <f aca="false">IF(Z6+Z7&gt;0,Z18*Z7/(Z6+Z7),0)</f>
        <v>0</v>
      </c>
      <c r="AA19" s="155" t="n">
        <f aca="false">IF(AA6+AA7&gt;0,AA18*AA7/(AA6+AA7),0)</f>
        <v>0</v>
      </c>
      <c r="AB19" s="155" t="n">
        <f aca="false">IF(AB6+AB7&gt;0,AB18*AB7/(AB6+AB7),0)</f>
        <v>0</v>
      </c>
      <c r="AC19" s="155" t="n">
        <f aca="false">IF(AC6+AC7&gt;0,AC18*AC7/(AC6+AC7),0)</f>
        <v>0</v>
      </c>
      <c r="AD19" s="155" t="n">
        <f aca="false">IF(AD6+AD7&gt;0,AD18*AD7/(AD6+AD7),0)</f>
        <v>0</v>
      </c>
      <c r="AE19" s="155" t="n">
        <f aca="false">IF(AE6+AE7&gt;0,AE18*AE7/(AE6+AE7),0)</f>
        <v>0</v>
      </c>
      <c r="AF19" s="155" t="n">
        <f aca="false">IF(AF6+AF7&gt;0,AF18*AF7/(AF6+AF7),0)</f>
        <v>0</v>
      </c>
      <c r="AG19" s="155" t="n">
        <f aca="false">IF(AG6+AG7&gt;0,AG18*AG7/(AG6+AG7),0)</f>
        <v>0</v>
      </c>
      <c r="AH19" s="155" t="n">
        <f aca="false">IF(AH6+AH7&gt;0,AH18*AH7/(AH6+AH7),0)</f>
        <v>0</v>
      </c>
      <c r="AI19" s="20"/>
    </row>
    <row r="20" s="21" customFormat="true" ht="15" hidden="false" customHeight="true" outlineLevel="0" collapsed="false">
      <c r="A20" s="123"/>
      <c r="B20" s="153"/>
      <c r="C20" s="28" t="s">
        <v>378</v>
      </c>
      <c r="D20" s="141"/>
      <c r="E20" s="155" t="n">
        <f aca="false">E7-E19</f>
        <v>0</v>
      </c>
      <c r="F20" s="155" t="n">
        <f aca="false">F7-F19</f>
        <v>0</v>
      </c>
      <c r="G20" s="155" t="n">
        <f aca="false">G7-G19</f>
        <v>0</v>
      </c>
      <c r="H20" s="155" t="n">
        <f aca="false">H7-H19</f>
        <v>0</v>
      </c>
      <c r="I20" s="155" t="n">
        <f aca="false">I7-I19</f>
        <v>0</v>
      </c>
      <c r="J20" s="155" t="n">
        <f aca="false">J7-J19</f>
        <v>0</v>
      </c>
      <c r="K20" s="155" t="n">
        <f aca="false">K7-K19</f>
        <v>0</v>
      </c>
      <c r="L20" s="155" t="n">
        <f aca="false">L7-L19</f>
        <v>0</v>
      </c>
      <c r="M20" s="155" t="n">
        <f aca="false">M7-M19</f>
        <v>0</v>
      </c>
      <c r="N20" s="155" t="n">
        <f aca="false">N7-N19</f>
        <v>0</v>
      </c>
      <c r="O20" s="155" t="n">
        <f aca="false">O7-O19</f>
        <v>0</v>
      </c>
      <c r="P20" s="155" t="n">
        <f aca="false">P7-P19</f>
        <v>0</v>
      </c>
      <c r="Q20" s="155" t="n">
        <f aca="false">Q7-Q19</f>
        <v>0</v>
      </c>
      <c r="R20" s="155" t="n">
        <f aca="false">R7-R19</f>
        <v>0</v>
      </c>
      <c r="S20" s="155" t="n">
        <f aca="false">S7-S19</f>
        <v>0</v>
      </c>
      <c r="T20" s="155" t="n">
        <f aca="false">T7-T19</f>
        <v>0</v>
      </c>
      <c r="U20" s="155" t="n">
        <f aca="false">U7-U19</f>
        <v>0</v>
      </c>
      <c r="V20" s="155" t="n">
        <f aca="false">V7-V19</f>
        <v>0</v>
      </c>
      <c r="W20" s="155" t="n">
        <f aca="false">W7-W19</f>
        <v>0</v>
      </c>
      <c r="X20" s="155" t="n">
        <f aca="false">X7-X19</f>
        <v>0</v>
      </c>
      <c r="Y20" s="155" t="n">
        <f aca="false">Y7-Y19</f>
        <v>0</v>
      </c>
      <c r="Z20" s="155" t="n">
        <f aca="false">Z7-Z19</f>
        <v>0</v>
      </c>
      <c r="AA20" s="155" t="n">
        <f aca="false">AA7-AA19</f>
        <v>0</v>
      </c>
      <c r="AB20" s="155" t="n">
        <f aca="false">AB7-AB19</f>
        <v>0</v>
      </c>
      <c r="AC20" s="155" t="n">
        <f aca="false">AC7-AC19</f>
        <v>0</v>
      </c>
      <c r="AD20" s="155" t="n">
        <f aca="false">AD7-AD19</f>
        <v>0</v>
      </c>
      <c r="AE20" s="155" t="n">
        <f aca="false">AE7-AE19</f>
        <v>0</v>
      </c>
      <c r="AF20" s="155" t="n">
        <f aca="false">AF7-AF19</f>
        <v>0</v>
      </c>
      <c r="AG20" s="155" t="n">
        <f aca="false">AG7-AG19</f>
        <v>0</v>
      </c>
      <c r="AH20" s="155" t="n">
        <f aca="false">AH7-AH19</f>
        <v>0</v>
      </c>
      <c r="AI20" s="20"/>
    </row>
    <row r="21" s="21" customFormat="true" ht="15" hidden="false" customHeight="true" outlineLevel="0" collapsed="false">
      <c r="A21" s="123"/>
      <c r="B21" s="153"/>
      <c r="C21" s="164" t="s">
        <v>379</v>
      </c>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20"/>
    </row>
    <row r="22" s="21" customFormat="true" ht="15" hidden="false" customHeight="true" outlineLevel="0" collapsed="false">
      <c r="A22" s="123"/>
      <c r="B22" s="153"/>
      <c r="C22" s="23" t="s">
        <v>380</v>
      </c>
      <c r="D22" s="141"/>
      <c r="E22" s="155" t="n">
        <f aca="false">MAX(0,E8-0.085*E16)</f>
        <v>0</v>
      </c>
      <c r="F22" s="155" t="n">
        <f aca="false">MAX(0,F8-0.085*F16)</f>
        <v>0</v>
      </c>
      <c r="G22" s="155" t="n">
        <f aca="false">MAX(0,G8-0.085*G16)</f>
        <v>0</v>
      </c>
      <c r="H22" s="155" t="n">
        <f aca="false">MAX(0,H8-0.085*H16)</f>
        <v>0</v>
      </c>
      <c r="I22" s="155" t="n">
        <f aca="false">MAX(0,I8-0.085*I16)</f>
        <v>0</v>
      </c>
      <c r="J22" s="155" t="n">
        <f aca="false">MAX(0,J8-0.085*J16)</f>
        <v>0</v>
      </c>
      <c r="K22" s="155" t="n">
        <f aca="false">MAX(0,K8-0.085*K16)</f>
        <v>0</v>
      </c>
      <c r="L22" s="155" t="n">
        <f aca="false">MAX(0,L8-0.085*L16)</f>
        <v>0</v>
      </c>
      <c r="M22" s="155" t="n">
        <f aca="false">MAX(0,M8-0.085*M16)</f>
        <v>0</v>
      </c>
      <c r="N22" s="155" t="n">
        <f aca="false">MAX(0,N8-0.085*N16)</f>
        <v>0</v>
      </c>
      <c r="O22" s="155" t="n">
        <f aca="false">MAX(0,O8-0.085*O16)</f>
        <v>0</v>
      </c>
      <c r="P22" s="155" t="n">
        <f aca="false">MAX(0,P8-0.085*P16)</f>
        <v>0</v>
      </c>
      <c r="Q22" s="155" t="n">
        <f aca="false">MAX(0,Q8-0.085*Q16)</f>
        <v>0</v>
      </c>
      <c r="R22" s="155" t="n">
        <f aca="false">MAX(0,R8-0.085*R16)</f>
        <v>0</v>
      </c>
      <c r="S22" s="155" t="n">
        <f aca="false">MAX(0,S8-0.085*S16)</f>
        <v>0</v>
      </c>
      <c r="T22" s="155" t="n">
        <f aca="false">MAX(0,T8-0.085*T16)</f>
        <v>0</v>
      </c>
      <c r="U22" s="155" t="n">
        <f aca="false">MAX(0,U8-0.085*U16)</f>
        <v>0</v>
      </c>
      <c r="V22" s="155" t="n">
        <f aca="false">MAX(0,V8-0.085*V16)</f>
        <v>0</v>
      </c>
      <c r="W22" s="155" t="n">
        <f aca="false">MAX(0,W8-0.085*W16)</f>
        <v>0</v>
      </c>
      <c r="X22" s="155" t="n">
        <f aca="false">MAX(0,X8-0.085*X16)</f>
        <v>0</v>
      </c>
      <c r="Y22" s="155" t="n">
        <f aca="false">MAX(0,Y8-0.085*Y16)</f>
        <v>0</v>
      </c>
      <c r="Z22" s="155" t="n">
        <f aca="false">MAX(0,Z8-0.085*Z16)</f>
        <v>0</v>
      </c>
      <c r="AA22" s="155" t="n">
        <f aca="false">MAX(0,AA8-0.085*AA16)</f>
        <v>0</v>
      </c>
      <c r="AB22" s="155" t="n">
        <f aca="false">MAX(0,AB8-0.085*AB16)</f>
        <v>0</v>
      </c>
      <c r="AC22" s="155" t="n">
        <f aca="false">MAX(0,AC8-0.085*AC16)</f>
        <v>0</v>
      </c>
      <c r="AD22" s="155" t="n">
        <f aca="false">MAX(0,AD8-0.085*AD16)</f>
        <v>0</v>
      </c>
      <c r="AE22" s="155" t="n">
        <f aca="false">MAX(0,AE8-0.085*AE16)</f>
        <v>0</v>
      </c>
      <c r="AF22" s="155" t="n">
        <f aca="false">MAX(0,AF8-0.085*AF16)</f>
        <v>0</v>
      </c>
      <c r="AG22" s="155" t="n">
        <f aca="false">MAX(0,AG8-0.085*AG16)</f>
        <v>0</v>
      </c>
      <c r="AH22" s="155" t="n">
        <f aca="false">MAX(0,AH8-0.085*AH16)</f>
        <v>0</v>
      </c>
      <c r="AI22" s="20"/>
    </row>
    <row r="23" s="21" customFormat="true" ht="15" hidden="false" customHeight="true" outlineLevel="0" collapsed="false">
      <c r="A23" s="123"/>
      <c r="B23" s="153"/>
      <c r="C23" s="31" t="s">
        <v>377</v>
      </c>
      <c r="D23" s="141"/>
      <c r="E23" s="155" t="n">
        <f aca="false">IF(E9+E10&gt;0,E22*E10/(E9+E10),0)</f>
        <v>0</v>
      </c>
      <c r="F23" s="155" t="n">
        <f aca="false">IF(F9+F10&gt;0,F22*F10/(F9+F10),0)</f>
        <v>0</v>
      </c>
      <c r="G23" s="155" t="n">
        <f aca="false">IF(G9+G10&gt;0,G22*G10/(G9+G10),0)</f>
        <v>0</v>
      </c>
      <c r="H23" s="155" t="n">
        <f aca="false">IF(H9+H10&gt;0,H22*H10/(H9+H10),0)</f>
        <v>0</v>
      </c>
      <c r="I23" s="155" t="n">
        <f aca="false">IF(I9+I10&gt;0,I22*I10/(I9+I10),0)</f>
        <v>0</v>
      </c>
      <c r="J23" s="155" t="n">
        <f aca="false">IF(J9+J10&gt;0,J22*J10/(J9+J10),0)</f>
        <v>0</v>
      </c>
      <c r="K23" s="155" t="n">
        <f aca="false">IF(K9+K10&gt;0,K22*K10/(K9+K10),0)</f>
        <v>0</v>
      </c>
      <c r="L23" s="155" t="n">
        <f aca="false">IF(L9+L10&gt;0,L22*L10/(L9+L10),0)</f>
        <v>0</v>
      </c>
      <c r="M23" s="155" t="n">
        <f aca="false">IF(M9+M10&gt;0,M22*M10/(M9+M10),0)</f>
        <v>0</v>
      </c>
      <c r="N23" s="155" t="n">
        <f aca="false">IF(N9+N10&gt;0,N22*N10/(N9+N10),0)</f>
        <v>0</v>
      </c>
      <c r="O23" s="155" t="n">
        <f aca="false">IF(O9+O10&gt;0,O22*O10/(O9+O10),0)</f>
        <v>0</v>
      </c>
      <c r="P23" s="155" t="n">
        <f aca="false">IF(P9+P10&gt;0,P22*P10/(P9+P10),0)</f>
        <v>0</v>
      </c>
      <c r="Q23" s="155" t="n">
        <f aca="false">IF(Q9+Q10&gt;0,Q22*Q10/(Q9+Q10),0)</f>
        <v>0</v>
      </c>
      <c r="R23" s="155" t="n">
        <f aca="false">IF(R9+R10&gt;0,R22*R10/(R9+R10),0)</f>
        <v>0</v>
      </c>
      <c r="S23" s="155" t="n">
        <f aca="false">IF(S9+S10&gt;0,S22*S10/(S9+S10),0)</f>
        <v>0</v>
      </c>
      <c r="T23" s="155" t="n">
        <f aca="false">IF(T9+T10&gt;0,T22*T10/(T9+T10),0)</f>
        <v>0</v>
      </c>
      <c r="U23" s="155" t="n">
        <f aca="false">IF(U9+U10&gt;0,U22*U10/(U9+U10),0)</f>
        <v>0</v>
      </c>
      <c r="V23" s="155" t="n">
        <f aca="false">IF(V9+V10&gt;0,V22*V10/(V9+V10),0)</f>
        <v>0</v>
      </c>
      <c r="W23" s="155" t="n">
        <f aca="false">IF(W9+W10&gt;0,W22*W10/(W9+W10),0)</f>
        <v>0</v>
      </c>
      <c r="X23" s="155" t="n">
        <f aca="false">IF(X9+X10&gt;0,X22*X10/(X9+X10),0)</f>
        <v>0</v>
      </c>
      <c r="Y23" s="155" t="n">
        <f aca="false">IF(Y9+Y10&gt;0,Y22*Y10/(Y9+Y10),0)</f>
        <v>0</v>
      </c>
      <c r="Z23" s="155" t="n">
        <f aca="false">IF(Z9+Z10&gt;0,Z22*Z10/(Z9+Z10),0)</f>
        <v>0</v>
      </c>
      <c r="AA23" s="155" t="n">
        <f aca="false">IF(AA9+AA10&gt;0,AA22*AA10/(AA9+AA10),0)</f>
        <v>0</v>
      </c>
      <c r="AB23" s="155" t="n">
        <f aca="false">IF(AB9+AB10&gt;0,AB22*AB10/(AB9+AB10),0)</f>
        <v>0</v>
      </c>
      <c r="AC23" s="155" t="n">
        <f aca="false">IF(AC9+AC10&gt;0,AC22*AC10/(AC9+AC10),0)</f>
        <v>0</v>
      </c>
      <c r="AD23" s="155" t="n">
        <f aca="false">IF(AD9+AD10&gt;0,AD22*AD10/(AD9+AD10),0)</f>
        <v>0</v>
      </c>
      <c r="AE23" s="155" t="n">
        <f aca="false">IF(AE9+AE10&gt;0,AE22*AE10/(AE9+AE10),0)</f>
        <v>0</v>
      </c>
      <c r="AF23" s="155" t="n">
        <f aca="false">IF(AF9+AF10&gt;0,AF22*AF10/(AF9+AF10),0)</f>
        <v>0</v>
      </c>
      <c r="AG23" s="155" t="n">
        <f aca="false">IF(AG9+AG10&gt;0,AG22*AG10/(AG9+AG10),0)</f>
        <v>0</v>
      </c>
      <c r="AH23" s="155" t="n">
        <f aca="false">IF(AH9+AH10&gt;0,AH22*AH10/(AH9+AH10),0)</f>
        <v>0</v>
      </c>
      <c r="AI23" s="20"/>
    </row>
    <row r="24" s="21" customFormat="true" ht="15" hidden="false" customHeight="true" outlineLevel="0" collapsed="false">
      <c r="A24" s="123"/>
      <c r="B24" s="153"/>
      <c r="C24" s="28" t="s">
        <v>381</v>
      </c>
      <c r="D24" s="141"/>
      <c r="E24" s="155" t="n">
        <f aca="false">E10-E23</f>
        <v>0</v>
      </c>
      <c r="F24" s="155" t="n">
        <f aca="false">F10-F23</f>
        <v>0</v>
      </c>
      <c r="G24" s="155" t="n">
        <f aca="false">G10-G23</f>
        <v>0</v>
      </c>
      <c r="H24" s="155" t="n">
        <f aca="false">H10-H23</f>
        <v>0</v>
      </c>
      <c r="I24" s="155" t="n">
        <f aca="false">I10-I23</f>
        <v>0</v>
      </c>
      <c r="J24" s="155" t="n">
        <f aca="false">J10-J23</f>
        <v>0</v>
      </c>
      <c r="K24" s="155" t="n">
        <f aca="false">K10-K23</f>
        <v>0</v>
      </c>
      <c r="L24" s="155" t="n">
        <f aca="false">L10-L23</f>
        <v>0</v>
      </c>
      <c r="M24" s="155" t="n">
        <f aca="false">M10-M23</f>
        <v>0</v>
      </c>
      <c r="N24" s="155" t="n">
        <f aca="false">N10-N23</f>
        <v>0</v>
      </c>
      <c r="O24" s="155" t="n">
        <f aca="false">O10-O23</f>
        <v>0</v>
      </c>
      <c r="P24" s="155" t="n">
        <f aca="false">P10-P23</f>
        <v>0</v>
      </c>
      <c r="Q24" s="155" t="n">
        <f aca="false">Q10-Q23</f>
        <v>0</v>
      </c>
      <c r="R24" s="155" t="n">
        <f aca="false">R10-R23</f>
        <v>0</v>
      </c>
      <c r="S24" s="155" t="n">
        <f aca="false">S10-S23</f>
        <v>0</v>
      </c>
      <c r="T24" s="155" t="n">
        <f aca="false">T10-T23</f>
        <v>0</v>
      </c>
      <c r="U24" s="155" t="n">
        <f aca="false">U10-U23</f>
        <v>0</v>
      </c>
      <c r="V24" s="155" t="n">
        <f aca="false">V10-V23</f>
        <v>0</v>
      </c>
      <c r="W24" s="155" t="n">
        <f aca="false">W10-W23</f>
        <v>0</v>
      </c>
      <c r="X24" s="155" t="n">
        <f aca="false">X10-X23</f>
        <v>0</v>
      </c>
      <c r="Y24" s="155" t="n">
        <f aca="false">Y10-Y23</f>
        <v>0</v>
      </c>
      <c r="Z24" s="155" t="n">
        <f aca="false">Z10-Z23</f>
        <v>0</v>
      </c>
      <c r="AA24" s="155" t="n">
        <f aca="false">AA10-AA23</f>
        <v>0</v>
      </c>
      <c r="AB24" s="155" t="n">
        <f aca="false">AB10-AB23</f>
        <v>0</v>
      </c>
      <c r="AC24" s="155" t="n">
        <f aca="false">AC10-AC23</f>
        <v>0</v>
      </c>
      <c r="AD24" s="155" t="n">
        <f aca="false">AD10-AD23</f>
        <v>0</v>
      </c>
      <c r="AE24" s="155" t="n">
        <f aca="false">AE10-AE23</f>
        <v>0</v>
      </c>
      <c r="AF24" s="155" t="n">
        <f aca="false">AF10-AF23</f>
        <v>0</v>
      </c>
      <c r="AG24" s="155" t="n">
        <f aca="false">AG10-AG23</f>
        <v>0</v>
      </c>
      <c r="AH24" s="155" t="n">
        <f aca="false">AH10-AH23</f>
        <v>0</v>
      </c>
      <c r="AI24" s="20"/>
    </row>
    <row r="25" s="21" customFormat="true" ht="15" hidden="false" customHeight="true" outlineLevel="0" collapsed="false">
      <c r="A25" s="123"/>
      <c r="B25" s="153"/>
      <c r="C25" s="164" t="s">
        <v>38</v>
      </c>
      <c r="D25" s="141"/>
      <c r="E25" s="141"/>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20"/>
    </row>
    <row r="26" s="21" customFormat="true" ht="15" hidden="false" customHeight="true" outlineLevel="0" collapsed="false">
      <c r="A26" s="123"/>
      <c r="B26" s="153"/>
      <c r="C26" s="23" t="s">
        <v>382</v>
      </c>
      <c r="D26" s="141"/>
      <c r="E26" s="155" t="n">
        <f aca="false">MAX(0,E11-0.105*E16)</f>
        <v>0</v>
      </c>
      <c r="F26" s="155" t="n">
        <f aca="false">MAX(0,F11-0.105*F16)</f>
        <v>0</v>
      </c>
      <c r="G26" s="155" t="n">
        <f aca="false">MAX(0,G11-0.105*G16)</f>
        <v>0</v>
      </c>
      <c r="H26" s="155" t="n">
        <f aca="false">MAX(0,H11-0.105*H16)</f>
        <v>0</v>
      </c>
      <c r="I26" s="155" t="n">
        <f aca="false">MAX(0,I11-0.105*I16)</f>
        <v>0</v>
      </c>
      <c r="J26" s="155" t="n">
        <f aca="false">MAX(0,J11-0.105*J16)</f>
        <v>0</v>
      </c>
      <c r="K26" s="155" t="n">
        <f aca="false">MAX(0,K11-0.105*K16)</f>
        <v>0</v>
      </c>
      <c r="L26" s="155" t="n">
        <f aca="false">MAX(0,L11-0.105*L16)</f>
        <v>0</v>
      </c>
      <c r="M26" s="155" t="n">
        <f aca="false">MAX(0,M11-0.105*M16)</f>
        <v>0</v>
      </c>
      <c r="N26" s="155" t="n">
        <f aca="false">MAX(0,N11-0.105*N16)</f>
        <v>0</v>
      </c>
      <c r="O26" s="155" t="n">
        <f aca="false">MAX(0,O11-0.105*O16)</f>
        <v>0</v>
      </c>
      <c r="P26" s="155" t="n">
        <f aca="false">MAX(0,P11-0.105*P16)</f>
        <v>0</v>
      </c>
      <c r="Q26" s="155" t="n">
        <f aca="false">MAX(0,Q11-0.105*Q16)</f>
        <v>0</v>
      </c>
      <c r="R26" s="155" t="n">
        <f aca="false">MAX(0,R11-0.105*R16)</f>
        <v>0</v>
      </c>
      <c r="S26" s="155" t="n">
        <f aca="false">MAX(0,S11-0.105*S16)</f>
        <v>0</v>
      </c>
      <c r="T26" s="155" t="n">
        <f aca="false">MAX(0,T11-0.105*T16)</f>
        <v>0</v>
      </c>
      <c r="U26" s="155" t="n">
        <f aca="false">MAX(0,U11-0.105*U16)</f>
        <v>0</v>
      </c>
      <c r="V26" s="155" t="n">
        <f aca="false">MAX(0,V11-0.105*V16)</f>
        <v>0</v>
      </c>
      <c r="W26" s="155" t="n">
        <f aca="false">MAX(0,W11-0.105*W16)</f>
        <v>0</v>
      </c>
      <c r="X26" s="155" t="n">
        <f aca="false">MAX(0,X11-0.105*X16)</f>
        <v>0</v>
      </c>
      <c r="Y26" s="155" t="n">
        <f aca="false">MAX(0,Y11-0.105*Y16)</f>
        <v>0</v>
      </c>
      <c r="Z26" s="155" t="n">
        <f aca="false">MAX(0,Z11-0.105*Z16)</f>
        <v>0</v>
      </c>
      <c r="AA26" s="155" t="n">
        <f aca="false">MAX(0,AA11-0.105*AA16)</f>
        <v>0</v>
      </c>
      <c r="AB26" s="155" t="n">
        <f aca="false">MAX(0,AB11-0.105*AB16)</f>
        <v>0</v>
      </c>
      <c r="AC26" s="155" t="n">
        <f aca="false">MAX(0,AC11-0.105*AC16)</f>
        <v>0</v>
      </c>
      <c r="AD26" s="155" t="n">
        <f aca="false">MAX(0,AD11-0.105*AD16)</f>
        <v>0</v>
      </c>
      <c r="AE26" s="155" t="n">
        <f aca="false">MAX(0,AE11-0.105*AE16)</f>
        <v>0</v>
      </c>
      <c r="AF26" s="155" t="n">
        <f aca="false">MAX(0,AF11-0.105*AF16)</f>
        <v>0</v>
      </c>
      <c r="AG26" s="155" t="n">
        <f aca="false">MAX(0,AG11-0.105*AG16)</f>
        <v>0</v>
      </c>
      <c r="AH26" s="155" t="n">
        <f aca="false">MAX(0,AH11-0.105*AH16)</f>
        <v>0</v>
      </c>
      <c r="AI26" s="20"/>
    </row>
    <row r="27" s="21" customFormat="true" ht="15" hidden="false" customHeight="true" outlineLevel="0" collapsed="false">
      <c r="A27" s="123"/>
      <c r="B27" s="153"/>
      <c r="C27" s="31" t="s">
        <v>377</v>
      </c>
      <c r="D27" s="141"/>
      <c r="E27" s="155" t="n">
        <f aca="false">IF(E12+E13&gt;0,E26*E13/(E12+E13),0)</f>
        <v>0</v>
      </c>
      <c r="F27" s="155" t="n">
        <f aca="false">IF(F12+F13&gt;0,F26*F13/(F12+F13),0)</f>
        <v>0</v>
      </c>
      <c r="G27" s="155" t="n">
        <f aca="false">IF(G12+G13&gt;0,G26*G13/(G12+G13),0)</f>
        <v>0</v>
      </c>
      <c r="H27" s="155" t="n">
        <f aca="false">IF(H12+H13&gt;0,H26*H13/(H12+H13),0)</f>
        <v>0</v>
      </c>
      <c r="I27" s="155" t="n">
        <f aca="false">IF(I12+I13&gt;0,I26*I13/(I12+I13),0)</f>
        <v>0</v>
      </c>
      <c r="J27" s="155" t="n">
        <f aca="false">IF(J12+J13&gt;0,J26*J13/(J12+J13),0)</f>
        <v>0</v>
      </c>
      <c r="K27" s="155" t="n">
        <f aca="false">IF(K12+K13&gt;0,K26*K13/(K12+K13),0)</f>
        <v>0</v>
      </c>
      <c r="L27" s="155" t="n">
        <f aca="false">IF(L12+L13&gt;0,L26*L13/(L12+L13),0)</f>
        <v>0</v>
      </c>
      <c r="M27" s="155" t="n">
        <f aca="false">IF(M12+M13&gt;0,M26*M13/(M12+M13),0)</f>
        <v>0</v>
      </c>
      <c r="N27" s="155" t="n">
        <f aca="false">IF(N12+N13&gt;0,N26*N13/(N12+N13),0)</f>
        <v>0</v>
      </c>
      <c r="O27" s="155" t="n">
        <f aca="false">IF(O12+O13&gt;0,O26*O13/(O12+O13),0)</f>
        <v>0</v>
      </c>
      <c r="P27" s="155" t="n">
        <f aca="false">IF(P12+P13&gt;0,P26*P13/(P12+P13),0)</f>
        <v>0</v>
      </c>
      <c r="Q27" s="155" t="n">
        <f aca="false">IF(Q12+Q13&gt;0,Q26*Q13/(Q12+Q13),0)</f>
        <v>0</v>
      </c>
      <c r="R27" s="155" t="n">
        <f aca="false">IF(R12+R13&gt;0,R26*R13/(R12+R13),0)</f>
        <v>0</v>
      </c>
      <c r="S27" s="155" t="n">
        <f aca="false">IF(S12+S13&gt;0,S26*S13/(S12+S13),0)</f>
        <v>0</v>
      </c>
      <c r="T27" s="155" t="n">
        <f aca="false">IF(T12+T13&gt;0,T26*T13/(T12+T13),0)</f>
        <v>0</v>
      </c>
      <c r="U27" s="155" t="n">
        <f aca="false">IF(U12+U13&gt;0,U26*U13/(U12+U13),0)</f>
        <v>0</v>
      </c>
      <c r="V27" s="155" t="n">
        <f aca="false">IF(V12+V13&gt;0,V26*V13/(V12+V13),0)</f>
        <v>0</v>
      </c>
      <c r="W27" s="155" t="n">
        <f aca="false">IF(W12+W13&gt;0,W26*W13/(W12+W13),0)</f>
        <v>0</v>
      </c>
      <c r="X27" s="155" t="n">
        <f aca="false">IF(X12+X13&gt;0,X26*X13/(X12+X13),0)</f>
        <v>0</v>
      </c>
      <c r="Y27" s="155" t="n">
        <f aca="false">IF(Y12+Y13&gt;0,Y26*Y13/(Y12+Y13),0)</f>
        <v>0</v>
      </c>
      <c r="Z27" s="155" t="n">
        <f aca="false">IF(Z12+Z13&gt;0,Z26*Z13/(Z12+Z13),0)</f>
        <v>0</v>
      </c>
      <c r="AA27" s="155" t="n">
        <f aca="false">IF(AA12+AA13&gt;0,AA26*AA13/(AA12+AA13),0)</f>
        <v>0</v>
      </c>
      <c r="AB27" s="155" t="n">
        <f aca="false">IF(AB12+AB13&gt;0,AB26*AB13/(AB12+AB13),0)</f>
        <v>0</v>
      </c>
      <c r="AC27" s="155" t="n">
        <f aca="false">IF(AC12+AC13&gt;0,AC26*AC13/(AC12+AC13),0)</f>
        <v>0</v>
      </c>
      <c r="AD27" s="155" t="n">
        <f aca="false">IF(AD12+AD13&gt;0,AD26*AD13/(AD12+AD13),0)</f>
        <v>0</v>
      </c>
      <c r="AE27" s="155" t="n">
        <f aca="false">IF(AE12+AE13&gt;0,AE26*AE13/(AE12+AE13),0)</f>
        <v>0</v>
      </c>
      <c r="AF27" s="155" t="n">
        <f aca="false">IF(AF12+AF13&gt;0,AF26*AF13/(AF12+AF13),0)</f>
        <v>0</v>
      </c>
      <c r="AG27" s="155" t="n">
        <f aca="false">IF(AG12+AG13&gt;0,AG26*AG13/(AG12+AG13),0)</f>
        <v>0</v>
      </c>
      <c r="AH27" s="155" t="n">
        <f aca="false">IF(AH12+AH13&gt;0,AH26*AH13/(AH12+AH13),0)</f>
        <v>0</v>
      </c>
      <c r="AI27" s="20"/>
    </row>
    <row r="28" s="21" customFormat="true" ht="15" hidden="false" customHeight="true" outlineLevel="0" collapsed="false">
      <c r="A28" s="123"/>
      <c r="B28" s="153"/>
      <c r="C28" s="28" t="s">
        <v>383</v>
      </c>
      <c r="D28" s="141"/>
      <c r="E28" s="155" t="n">
        <f aca="false">E13-E27</f>
        <v>0</v>
      </c>
      <c r="F28" s="155" t="n">
        <f aca="false">F13-F27</f>
        <v>0</v>
      </c>
      <c r="G28" s="155" t="n">
        <f aca="false">G13-G27</f>
        <v>0</v>
      </c>
      <c r="H28" s="155" t="n">
        <f aca="false">H13-H27</f>
        <v>0</v>
      </c>
      <c r="I28" s="155" t="n">
        <f aca="false">I13-I27</f>
        <v>0</v>
      </c>
      <c r="J28" s="155" t="n">
        <f aca="false">J13-J27</f>
        <v>0</v>
      </c>
      <c r="K28" s="155" t="n">
        <f aca="false">K13-K27</f>
        <v>0</v>
      </c>
      <c r="L28" s="155" t="n">
        <f aca="false">L13-L27</f>
        <v>0</v>
      </c>
      <c r="M28" s="155" t="n">
        <f aca="false">M13-M27</f>
        <v>0</v>
      </c>
      <c r="N28" s="155" t="n">
        <f aca="false">N13-N27</f>
        <v>0</v>
      </c>
      <c r="O28" s="155" t="n">
        <f aca="false">O13-O27</f>
        <v>0</v>
      </c>
      <c r="P28" s="155" t="n">
        <f aca="false">P13-P27</f>
        <v>0</v>
      </c>
      <c r="Q28" s="155" t="n">
        <f aca="false">Q13-Q27</f>
        <v>0</v>
      </c>
      <c r="R28" s="155" t="n">
        <f aca="false">R13-R27</f>
        <v>0</v>
      </c>
      <c r="S28" s="155" t="n">
        <f aca="false">S13-S27</f>
        <v>0</v>
      </c>
      <c r="T28" s="155" t="n">
        <f aca="false">T13-T27</f>
        <v>0</v>
      </c>
      <c r="U28" s="155" t="n">
        <f aca="false">U13-U27</f>
        <v>0</v>
      </c>
      <c r="V28" s="155" t="n">
        <f aca="false">V13-V27</f>
        <v>0</v>
      </c>
      <c r="W28" s="155" t="n">
        <f aca="false">W13-W27</f>
        <v>0</v>
      </c>
      <c r="X28" s="155" t="n">
        <f aca="false">X13-X27</f>
        <v>0</v>
      </c>
      <c r="Y28" s="155" t="n">
        <f aca="false">Y13-Y27</f>
        <v>0</v>
      </c>
      <c r="Z28" s="155" t="n">
        <f aca="false">Z13-Z27</f>
        <v>0</v>
      </c>
      <c r="AA28" s="155" t="n">
        <f aca="false">AA13-AA27</f>
        <v>0</v>
      </c>
      <c r="AB28" s="155" t="n">
        <f aca="false">AB13-AB27</f>
        <v>0</v>
      </c>
      <c r="AC28" s="155" t="n">
        <f aca="false">AC13-AC27</f>
        <v>0</v>
      </c>
      <c r="AD28" s="155" t="n">
        <f aca="false">AD13-AD27</f>
        <v>0</v>
      </c>
      <c r="AE28" s="155" t="n">
        <f aca="false">AE13-AE27</f>
        <v>0</v>
      </c>
      <c r="AF28" s="155" t="n">
        <f aca="false">AF13-AF27</f>
        <v>0</v>
      </c>
      <c r="AG28" s="155" t="n">
        <f aca="false">AG13-AG27</f>
        <v>0</v>
      </c>
      <c r="AH28" s="155" t="n">
        <f aca="false">AH13-AH27</f>
        <v>0</v>
      </c>
      <c r="AI28" s="20"/>
    </row>
    <row r="29" s="21" customFormat="true" ht="15" hidden="false" customHeight="true" outlineLevel="0" collapsed="false">
      <c r="A29" s="123"/>
      <c r="B29" s="153"/>
      <c r="C29" s="164" t="s">
        <v>384</v>
      </c>
      <c r="D29" s="173" t="n">
        <f aca="false">SUM(E29:AH29)</f>
        <v>0</v>
      </c>
      <c r="E29" s="155" t="n">
        <f aca="false">MAX(0,E20)</f>
        <v>0</v>
      </c>
      <c r="F29" s="155" t="n">
        <f aca="false">MAX(0,F20)</f>
        <v>0</v>
      </c>
      <c r="G29" s="155" t="n">
        <f aca="false">MAX(0,G20)</f>
        <v>0</v>
      </c>
      <c r="H29" s="155" t="n">
        <f aca="false">MAX(0,H20)</f>
        <v>0</v>
      </c>
      <c r="I29" s="155" t="n">
        <f aca="false">MAX(0,I20)</f>
        <v>0</v>
      </c>
      <c r="J29" s="155" t="n">
        <f aca="false">MAX(0,J20)</f>
        <v>0</v>
      </c>
      <c r="K29" s="155" t="n">
        <f aca="false">MAX(0,K20)</f>
        <v>0</v>
      </c>
      <c r="L29" s="155" t="n">
        <f aca="false">MAX(0,L20)</f>
        <v>0</v>
      </c>
      <c r="M29" s="155" t="n">
        <f aca="false">MAX(0,M20)</f>
        <v>0</v>
      </c>
      <c r="N29" s="155" t="n">
        <f aca="false">MAX(0,N20)</f>
        <v>0</v>
      </c>
      <c r="O29" s="155" t="n">
        <f aca="false">MAX(0,O20)</f>
        <v>0</v>
      </c>
      <c r="P29" s="155" t="n">
        <f aca="false">MAX(0,P20)</f>
        <v>0</v>
      </c>
      <c r="Q29" s="155" t="n">
        <f aca="false">MAX(0,Q20)</f>
        <v>0</v>
      </c>
      <c r="R29" s="155" t="n">
        <f aca="false">MAX(0,R20)</f>
        <v>0</v>
      </c>
      <c r="S29" s="155" t="n">
        <f aca="false">MAX(0,S20)</f>
        <v>0</v>
      </c>
      <c r="T29" s="155" t="n">
        <f aca="false">MAX(0,T20)</f>
        <v>0</v>
      </c>
      <c r="U29" s="155" t="n">
        <f aca="false">MAX(0,U20)</f>
        <v>0</v>
      </c>
      <c r="V29" s="155" t="n">
        <f aca="false">MAX(0,V20)</f>
        <v>0</v>
      </c>
      <c r="W29" s="155" t="n">
        <f aca="false">MAX(0,W20)</f>
        <v>0</v>
      </c>
      <c r="X29" s="155" t="n">
        <f aca="false">MAX(0,X20)</f>
        <v>0</v>
      </c>
      <c r="Y29" s="155" t="n">
        <f aca="false">MAX(0,Y20)</f>
        <v>0</v>
      </c>
      <c r="Z29" s="155" t="n">
        <f aca="false">MAX(0,Z20)</f>
        <v>0</v>
      </c>
      <c r="AA29" s="155" t="n">
        <f aca="false">MAX(0,AA20)</f>
        <v>0</v>
      </c>
      <c r="AB29" s="155" t="n">
        <f aca="false">MAX(0,AB20)</f>
        <v>0</v>
      </c>
      <c r="AC29" s="155" t="n">
        <f aca="false">MAX(0,AC20)</f>
        <v>0</v>
      </c>
      <c r="AD29" s="155" t="n">
        <f aca="false">MAX(0,AD20)</f>
        <v>0</v>
      </c>
      <c r="AE29" s="155" t="n">
        <f aca="false">MAX(0,AE20)</f>
        <v>0</v>
      </c>
      <c r="AF29" s="155" t="n">
        <f aca="false">MAX(0,AF20)</f>
        <v>0</v>
      </c>
      <c r="AG29" s="155" t="n">
        <f aca="false">MAX(0,AG20)</f>
        <v>0</v>
      </c>
      <c r="AH29" s="155" t="n">
        <f aca="false">MAX(0,AH20)</f>
        <v>0</v>
      </c>
      <c r="AI29" s="20"/>
    </row>
    <row r="30" s="21" customFormat="true" ht="15" hidden="false" customHeight="true" outlineLevel="0" collapsed="false">
      <c r="A30" s="123"/>
      <c r="B30" s="153"/>
      <c r="C30" s="164" t="s">
        <v>385</v>
      </c>
      <c r="D30" s="173" t="n">
        <f aca="false">SUM(E30:AH30)</f>
        <v>0</v>
      </c>
      <c r="E30" s="155" t="n">
        <f aca="false">MAX(0,E24-E29)</f>
        <v>0</v>
      </c>
      <c r="F30" s="155" t="n">
        <f aca="false">MAX(0,F24-F29)</f>
        <v>0</v>
      </c>
      <c r="G30" s="155" t="n">
        <f aca="false">MAX(0,G24-G29)</f>
        <v>0</v>
      </c>
      <c r="H30" s="155" t="n">
        <f aca="false">MAX(0,H24-H29)</f>
        <v>0</v>
      </c>
      <c r="I30" s="155" t="n">
        <f aca="false">MAX(0,I24-I29)</f>
        <v>0</v>
      </c>
      <c r="J30" s="155" t="n">
        <f aca="false">MAX(0,J24-J29)</f>
        <v>0</v>
      </c>
      <c r="K30" s="155" t="n">
        <f aca="false">MAX(0,K24-K29)</f>
        <v>0</v>
      </c>
      <c r="L30" s="155" t="n">
        <f aca="false">MAX(0,L24-L29)</f>
        <v>0</v>
      </c>
      <c r="M30" s="155" t="n">
        <f aca="false">MAX(0,M24-M29)</f>
        <v>0</v>
      </c>
      <c r="N30" s="155" t="n">
        <f aca="false">MAX(0,N24-N29)</f>
        <v>0</v>
      </c>
      <c r="O30" s="155" t="n">
        <f aca="false">MAX(0,O24-O29)</f>
        <v>0</v>
      </c>
      <c r="P30" s="155" t="n">
        <f aca="false">MAX(0,P24-P29)</f>
        <v>0</v>
      </c>
      <c r="Q30" s="155" t="n">
        <f aca="false">MAX(0,Q24-Q29)</f>
        <v>0</v>
      </c>
      <c r="R30" s="155" t="n">
        <f aca="false">MAX(0,R24-R29)</f>
        <v>0</v>
      </c>
      <c r="S30" s="155" t="n">
        <f aca="false">MAX(0,S24-S29)</f>
        <v>0</v>
      </c>
      <c r="T30" s="155" t="n">
        <f aca="false">MAX(0,T24-T29)</f>
        <v>0</v>
      </c>
      <c r="U30" s="155" t="n">
        <f aca="false">MAX(0,U24-U29)</f>
        <v>0</v>
      </c>
      <c r="V30" s="155" t="n">
        <f aca="false">MAX(0,V24-V29)</f>
        <v>0</v>
      </c>
      <c r="W30" s="155" t="n">
        <f aca="false">MAX(0,W24-W29)</f>
        <v>0</v>
      </c>
      <c r="X30" s="155" t="n">
        <f aca="false">MAX(0,X24-X29)</f>
        <v>0</v>
      </c>
      <c r="Y30" s="155" t="n">
        <f aca="false">MAX(0,Y24-Y29)</f>
        <v>0</v>
      </c>
      <c r="Z30" s="155" t="n">
        <f aca="false">MAX(0,Z24-Z29)</f>
        <v>0</v>
      </c>
      <c r="AA30" s="155" t="n">
        <f aca="false">MAX(0,AA24-AA29)</f>
        <v>0</v>
      </c>
      <c r="AB30" s="155" t="n">
        <f aca="false">MAX(0,AB24-AB29)</f>
        <v>0</v>
      </c>
      <c r="AC30" s="155" t="n">
        <f aca="false">MAX(0,AC24-AC29)</f>
        <v>0</v>
      </c>
      <c r="AD30" s="155" t="n">
        <f aca="false">MAX(0,AD24-AD29)</f>
        <v>0</v>
      </c>
      <c r="AE30" s="155" t="n">
        <f aca="false">MAX(0,AE24-AE29)</f>
        <v>0</v>
      </c>
      <c r="AF30" s="155" t="n">
        <f aca="false">MAX(0,AF24-AF29)</f>
        <v>0</v>
      </c>
      <c r="AG30" s="155" t="n">
        <f aca="false">MAX(0,AG24-AG29)</f>
        <v>0</v>
      </c>
      <c r="AH30" s="155" t="n">
        <f aca="false">MAX(0,AH24-AH29)</f>
        <v>0</v>
      </c>
      <c r="AI30" s="20"/>
    </row>
    <row r="31" s="21" customFormat="true" ht="15" hidden="false" customHeight="true" outlineLevel="0" collapsed="false">
      <c r="A31" s="123"/>
      <c r="B31" s="151"/>
      <c r="C31" s="164" t="s">
        <v>386</v>
      </c>
      <c r="D31" s="173" t="n">
        <f aca="false">SUM(E31:AH31)</f>
        <v>0</v>
      </c>
      <c r="E31" s="155" t="n">
        <f aca="false">MAX(0,E28-E29-E30)</f>
        <v>0</v>
      </c>
      <c r="F31" s="155" t="n">
        <f aca="false">MAX(0,F28-F29-F30)</f>
        <v>0</v>
      </c>
      <c r="G31" s="155" t="n">
        <f aca="false">MAX(0,G28-G29-G30)</f>
        <v>0</v>
      </c>
      <c r="H31" s="155" t="n">
        <f aca="false">MAX(0,H28-H29-H30)</f>
        <v>0</v>
      </c>
      <c r="I31" s="155" t="n">
        <f aca="false">MAX(0,I28-I29-I30)</f>
        <v>0</v>
      </c>
      <c r="J31" s="155" t="n">
        <f aca="false">MAX(0,J28-J29-J30)</f>
        <v>0</v>
      </c>
      <c r="K31" s="155" t="n">
        <f aca="false">MAX(0,K28-K29-K30)</f>
        <v>0</v>
      </c>
      <c r="L31" s="155" t="n">
        <f aca="false">MAX(0,L28-L29-L30)</f>
        <v>0</v>
      </c>
      <c r="M31" s="155" t="n">
        <f aca="false">MAX(0,M28-M29-M30)</f>
        <v>0</v>
      </c>
      <c r="N31" s="155" t="n">
        <f aca="false">MAX(0,N28-N29-N30)</f>
        <v>0</v>
      </c>
      <c r="O31" s="155" t="n">
        <f aca="false">MAX(0,O28-O29-O30)</f>
        <v>0</v>
      </c>
      <c r="P31" s="155" t="n">
        <f aca="false">MAX(0,P28-P29-P30)</f>
        <v>0</v>
      </c>
      <c r="Q31" s="155" t="n">
        <f aca="false">MAX(0,Q28-Q29-Q30)</f>
        <v>0</v>
      </c>
      <c r="R31" s="155" t="n">
        <f aca="false">MAX(0,R28-R29-R30)</f>
        <v>0</v>
      </c>
      <c r="S31" s="155" t="n">
        <f aca="false">MAX(0,S28-S29-S30)</f>
        <v>0</v>
      </c>
      <c r="T31" s="155" t="n">
        <f aca="false">MAX(0,T28-T29-T30)</f>
        <v>0</v>
      </c>
      <c r="U31" s="155" t="n">
        <f aca="false">MAX(0,U28-U29-U30)</f>
        <v>0</v>
      </c>
      <c r="V31" s="155" t="n">
        <f aca="false">MAX(0,V28-V29-V30)</f>
        <v>0</v>
      </c>
      <c r="W31" s="155" t="n">
        <f aca="false">MAX(0,W28-W29-W30)</f>
        <v>0</v>
      </c>
      <c r="X31" s="155" t="n">
        <f aca="false">MAX(0,X28-X29-X30)</f>
        <v>0</v>
      </c>
      <c r="Y31" s="155" t="n">
        <f aca="false">MAX(0,Y28-Y29-Y30)</f>
        <v>0</v>
      </c>
      <c r="Z31" s="155" t="n">
        <f aca="false">MAX(0,Z28-Z29-Z30)</f>
        <v>0</v>
      </c>
      <c r="AA31" s="155" t="n">
        <f aca="false">MAX(0,AA28-AA29-AA30)</f>
        <v>0</v>
      </c>
      <c r="AB31" s="155" t="n">
        <f aca="false">MAX(0,AB28-AB29-AB30)</f>
        <v>0</v>
      </c>
      <c r="AC31" s="155" t="n">
        <f aca="false">MAX(0,AC28-AC29-AC30)</f>
        <v>0</v>
      </c>
      <c r="AD31" s="155" t="n">
        <f aca="false">MAX(0,AD28-AD29-AD30)</f>
        <v>0</v>
      </c>
      <c r="AE31" s="155" t="n">
        <f aca="false">MAX(0,AE28-AE29-AE30)</f>
        <v>0</v>
      </c>
      <c r="AF31" s="155" t="n">
        <f aca="false">MAX(0,AF28-AF29-AF30)</f>
        <v>0</v>
      </c>
      <c r="AG31" s="155" t="n">
        <f aca="false">MAX(0,AG28-AG29-AG30)</f>
        <v>0</v>
      </c>
      <c r="AH31" s="155" t="n">
        <f aca="false">MAX(0,AH28-AH29-AH30)</f>
        <v>0</v>
      </c>
      <c r="AI31" s="20"/>
    </row>
    <row r="32" customFormat="false" ht="15" hidden="false" customHeight="true" outlineLevel="0" collapsed="false">
      <c r="A32" s="167"/>
      <c r="B32" s="168"/>
      <c r="C32" s="168"/>
      <c r="D32" s="168"/>
      <c r="E32" s="174"/>
      <c r="F32" s="168"/>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9"/>
    </row>
  </sheetData>
  <conditionalFormatting sqref="E5:AH15">
    <cfRule type="cellIs" priority="2" operator="lessThan" aboveAverage="0" equalAverage="0" bottom="0" percent="0" rank="0" text="" dxfId="4">
      <formula>0</formula>
    </cfRule>
  </conditionalFormatting>
  <printOptions headings="true" gridLines="false" gridLinesSet="true" horizontalCentered="false" verticalCentered="false"/>
  <pageMargins left="0.7875" right="0.7875" top="0.984027777777778" bottom="0.98402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Arial,Bold"&amp;14Basel Committee on Banking Supervision
Basel III monitoring template&amp;C&amp;14&amp;F
&amp;A&amp;R&amp;"Arial,Bold"&amp;14Confidential</oddHeader>
    <oddFooter>&amp;L&amp;14&amp;D  &amp;T&amp;R&amp;14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3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1" topLeftCell="A2" activePane="bottomLeft" state="frozen"/>
      <selection pane="topLeft" activeCell="A1" activeCellId="0" sqref="A1"/>
      <selection pane="bottomLeft" activeCell="A1" activeCellId="0" sqref="A1"/>
    </sheetView>
  </sheetViews>
  <sheetFormatPr defaultColWidth="8.84765625" defaultRowHeight="15" zeroHeight="false" outlineLevelRow="0" outlineLevelCol="0"/>
  <cols>
    <col collapsed="false" customWidth="true" hidden="false" outlineLevel="0" max="1" min="1" style="2" width="1.7"/>
    <col collapsed="false" customWidth="true" hidden="false" outlineLevel="0" max="2" min="2" style="2" width="10.71"/>
    <col collapsed="false" customWidth="true" hidden="false" outlineLevel="0" max="3" min="3" style="2" width="75.7"/>
    <col collapsed="false" customWidth="true" hidden="false" outlineLevel="0" max="8" min="4" style="2" width="16.7"/>
    <col collapsed="false" customWidth="true" hidden="false" outlineLevel="0" max="9" min="9" style="2" width="1.7"/>
    <col collapsed="false" customWidth="true" hidden="false" outlineLevel="0" max="14" min="10" style="2" width="16.7"/>
    <col collapsed="false" customWidth="true" hidden="false" outlineLevel="0" max="15" min="15" style="2" width="1.7"/>
    <col collapsed="false" customWidth="false" hidden="false" outlineLevel="0" max="257" min="16" style="2" width="8.85"/>
  </cols>
  <sheetData>
    <row r="1" customFormat="false" ht="30" hidden="false" customHeight="true" outlineLevel="0" collapsed="false">
      <c r="A1" s="3" t="s">
        <v>387</v>
      </c>
      <c r="B1" s="4"/>
      <c r="C1" s="175"/>
      <c r="D1" s="175"/>
      <c r="E1" s="175"/>
      <c r="F1" s="175"/>
      <c r="G1" s="175"/>
      <c r="H1" s="175"/>
      <c r="I1" s="175"/>
      <c r="J1" s="175"/>
      <c r="K1" s="175"/>
      <c r="L1" s="175"/>
      <c r="M1" s="175"/>
      <c r="N1" s="175"/>
      <c r="O1" s="15"/>
    </row>
    <row r="2" s="120" customFormat="true" ht="30" hidden="false" customHeight="true" outlineLevel="0" collapsed="false">
      <c r="A2" s="117" t="s">
        <v>388</v>
      </c>
      <c r="B2" s="132"/>
      <c r="C2" s="6"/>
      <c r="D2" s="6"/>
      <c r="E2" s="6"/>
      <c r="F2" s="6"/>
      <c r="G2" s="6"/>
      <c r="H2" s="6"/>
      <c r="I2" s="6"/>
      <c r="J2" s="6"/>
      <c r="K2" s="6"/>
      <c r="L2" s="6"/>
      <c r="M2" s="6"/>
      <c r="N2" s="6"/>
      <c r="O2" s="119"/>
    </row>
    <row r="3" s="120" customFormat="true" ht="15" hidden="false" customHeight="true" outlineLevel="0" collapsed="false">
      <c r="A3" s="176"/>
      <c r="B3" s="18"/>
      <c r="C3" s="18"/>
      <c r="D3" s="18"/>
      <c r="E3" s="18"/>
      <c r="F3" s="18"/>
      <c r="G3" s="18"/>
      <c r="H3" s="18"/>
      <c r="I3" s="18"/>
      <c r="J3" s="18"/>
      <c r="K3" s="18"/>
      <c r="L3" s="18"/>
      <c r="M3" s="18"/>
      <c r="N3" s="18"/>
      <c r="O3" s="92"/>
    </row>
    <row r="4" s="120" customFormat="true" ht="15" hidden="false" customHeight="true" outlineLevel="0" collapsed="false">
      <c r="A4" s="176"/>
      <c r="B4" s="18"/>
      <c r="C4" s="18" t="s">
        <v>389</v>
      </c>
      <c r="D4" s="18"/>
      <c r="E4" s="18"/>
      <c r="F4" s="18"/>
      <c r="G4" s="18"/>
      <c r="H4" s="18"/>
      <c r="I4" s="18"/>
      <c r="J4" s="18"/>
      <c r="K4" s="18"/>
      <c r="L4" s="18"/>
      <c r="M4" s="18"/>
      <c r="N4" s="18"/>
      <c r="O4" s="92"/>
    </row>
    <row r="5" s="21" customFormat="true" ht="15" hidden="false" customHeight="true" outlineLevel="0" collapsed="false">
      <c r="A5" s="123"/>
      <c r="B5" s="18"/>
      <c r="C5" s="18"/>
      <c r="D5" s="18"/>
      <c r="E5" s="18"/>
      <c r="F5" s="18"/>
      <c r="G5" s="18"/>
      <c r="H5" s="18"/>
      <c r="I5" s="18"/>
      <c r="J5" s="18"/>
      <c r="K5" s="18"/>
      <c r="L5" s="18"/>
      <c r="M5" s="18"/>
      <c r="N5" s="18"/>
      <c r="O5" s="20"/>
    </row>
    <row r="6" s="21" customFormat="true" ht="15" hidden="false" customHeight="true" outlineLevel="0" collapsed="false">
      <c r="A6" s="123"/>
      <c r="B6" s="59"/>
      <c r="C6" s="18"/>
      <c r="D6" s="177" t="s">
        <v>390</v>
      </c>
      <c r="E6" s="177"/>
      <c r="F6" s="177"/>
      <c r="G6" s="177"/>
      <c r="H6" s="177"/>
      <c r="I6" s="19"/>
      <c r="J6" s="177" t="s">
        <v>36</v>
      </c>
      <c r="K6" s="177"/>
      <c r="L6" s="177"/>
      <c r="M6" s="177"/>
      <c r="N6" s="177"/>
      <c r="O6" s="20"/>
    </row>
    <row r="7" s="21" customFormat="true" ht="24.95" hidden="false" customHeight="true" outlineLevel="0" collapsed="false">
      <c r="A7" s="123"/>
      <c r="B7" s="178" t="s">
        <v>202</v>
      </c>
      <c r="C7" s="179"/>
      <c r="D7" s="177" t="s">
        <v>391</v>
      </c>
      <c r="E7" s="177" t="s">
        <v>392</v>
      </c>
      <c r="F7" s="177" t="s">
        <v>393</v>
      </c>
      <c r="G7" s="177"/>
      <c r="H7" s="96" t="s">
        <v>394</v>
      </c>
      <c r="I7" s="19"/>
      <c r="J7" s="177" t="s">
        <v>391</v>
      </c>
      <c r="K7" s="177" t="s">
        <v>392</v>
      </c>
      <c r="L7" s="177" t="s">
        <v>393</v>
      </c>
      <c r="M7" s="177"/>
      <c r="N7" s="96" t="s">
        <v>394</v>
      </c>
      <c r="O7" s="20"/>
    </row>
    <row r="8" s="21" customFormat="true" ht="24.95" hidden="false" customHeight="true" outlineLevel="0" collapsed="false">
      <c r="A8" s="123"/>
      <c r="B8" s="178"/>
      <c r="C8" s="179"/>
      <c r="D8" s="177"/>
      <c r="E8" s="177"/>
      <c r="F8" s="180" t="s">
        <v>395</v>
      </c>
      <c r="G8" s="180" t="s">
        <v>396</v>
      </c>
      <c r="H8" s="96"/>
      <c r="I8" s="19"/>
      <c r="J8" s="177"/>
      <c r="K8" s="177"/>
      <c r="L8" s="180" t="s">
        <v>395</v>
      </c>
      <c r="M8" s="180" t="s">
        <v>396</v>
      </c>
      <c r="N8" s="96"/>
      <c r="O8" s="20"/>
    </row>
    <row r="9" s="21" customFormat="true" ht="15" hidden="false" customHeight="true" outlineLevel="0" collapsed="false">
      <c r="A9" s="123"/>
      <c r="B9" s="139" t="s">
        <v>397</v>
      </c>
      <c r="C9" s="181" t="s">
        <v>398</v>
      </c>
      <c r="D9" s="182" t="str">
        <f aca="false">IF(AND(ISNUMBER(D10),ISNUMBER(D11),ISNUMBER(D12)),SUM(D10:D12),"")</f>
        <v/>
      </c>
      <c r="E9" s="182" t="str">
        <f aca="false">IF(AND(ISNUMBER(E10),ISNUMBER(E11),ISNUMBER(E12)),SUM(E10:E12),"")</f>
        <v/>
      </c>
      <c r="F9" s="126"/>
      <c r="G9" s="183"/>
      <c r="H9" s="183"/>
      <c r="I9" s="19"/>
      <c r="J9" s="182" t="str">
        <f aca="false">IF(AND(ISNUMBER(J10),ISNUMBER(J11),ISNUMBER(J12)),SUM(J10:J12),"")</f>
        <v/>
      </c>
      <c r="K9" s="182" t="str">
        <f aca="false">IF(AND(ISNUMBER(K10),ISNUMBER(K11),ISNUMBER(K12)),SUM(K10:K12),"")</f>
        <v/>
      </c>
      <c r="L9" s="126"/>
      <c r="M9" s="183"/>
      <c r="N9" s="183"/>
      <c r="O9" s="20"/>
    </row>
    <row r="10" s="21" customFormat="true" ht="15" hidden="false" customHeight="true" outlineLevel="0" collapsed="false">
      <c r="A10" s="123"/>
      <c r="B10" s="127"/>
      <c r="C10" s="184" t="s">
        <v>399</v>
      </c>
      <c r="D10" s="185"/>
      <c r="E10" s="185"/>
      <c r="F10" s="183"/>
      <c r="G10" s="183"/>
      <c r="H10" s="55" t="str">
        <f aca="false">IF(D10&lt;=E10,"Yes","No")</f>
        <v>Yes</v>
      </c>
      <c r="I10" s="19"/>
      <c r="J10" s="185"/>
      <c r="K10" s="185"/>
      <c r="L10" s="183"/>
      <c r="M10" s="183"/>
      <c r="N10" s="55" t="str">
        <f aca="false">IF(J10&lt;=K10,"Yes","No")</f>
        <v>Yes</v>
      </c>
      <c r="O10" s="20"/>
    </row>
    <row r="11" s="21" customFormat="true" ht="15" hidden="false" customHeight="true" outlineLevel="0" collapsed="false">
      <c r="A11" s="123"/>
      <c r="B11" s="127"/>
      <c r="C11" s="184" t="s">
        <v>400</v>
      </c>
      <c r="D11" s="185"/>
      <c r="E11" s="185"/>
      <c r="F11" s="183"/>
      <c r="G11" s="183"/>
      <c r="H11" s="55" t="str">
        <f aca="false">IF(D11&lt;=E11,"Yes","No")</f>
        <v>Yes</v>
      </c>
      <c r="I11" s="19"/>
      <c r="J11" s="185"/>
      <c r="K11" s="185"/>
      <c r="L11" s="183"/>
      <c r="M11" s="183"/>
      <c r="N11" s="55" t="str">
        <f aca="false">IF(J11&lt;=K11,"Yes","No")</f>
        <v>Yes</v>
      </c>
      <c r="O11" s="20"/>
    </row>
    <row r="12" s="21" customFormat="true" ht="15" hidden="false" customHeight="true" outlineLevel="0" collapsed="false">
      <c r="A12" s="123"/>
      <c r="B12" s="127"/>
      <c r="C12" s="184" t="s">
        <v>401</v>
      </c>
      <c r="D12" s="185"/>
      <c r="E12" s="185"/>
      <c r="F12" s="183"/>
      <c r="G12" s="183"/>
      <c r="H12" s="55" t="str">
        <f aca="false">IF(D12&lt;=E12,"Yes","No")</f>
        <v>Yes</v>
      </c>
      <c r="I12" s="19"/>
      <c r="J12" s="185"/>
      <c r="K12" s="185"/>
      <c r="L12" s="183"/>
      <c r="M12" s="183"/>
      <c r="N12" s="55" t="str">
        <f aca="false">IF(J12&lt;=K12,"Yes","No")</f>
        <v>Yes</v>
      </c>
      <c r="O12" s="20"/>
    </row>
    <row r="13" s="21" customFormat="true" ht="15" hidden="false" customHeight="true" outlineLevel="0" collapsed="false">
      <c r="A13" s="123"/>
      <c r="B13" s="139" t="n">
        <v>159</v>
      </c>
      <c r="C13" s="186" t="s">
        <v>402</v>
      </c>
      <c r="D13" s="182" t="str">
        <f aca="false">IF(AND(ISNUMBER(D14),ISNUMBER(D15)),SUM(D14:D15),"")</f>
        <v/>
      </c>
      <c r="E13" s="182" t="str">
        <f aca="false">IF(AND(ISNUMBER(E14),ISNUMBER(E15)),SUM(E14:E15),"")</f>
        <v/>
      </c>
      <c r="F13" s="182" t="str">
        <f aca="false">IF(ISNUMBER(F14),F14,"")</f>
        <v/>
      </c>
      <c r="G13" s="182" t="str">
        <f aca="false">IF(ISNUMBER(G14),G14,"")</f>
        <v/>
      </c>
      <c r="H13" s="183"/>
      <c r="I13" s="19"/>
      <c r="J13" s="182" t="str">
        <f aca="false">IF(AND(ISNUMBER(J14),ISNUMBER(J15)),SUM(J14:J15),"")</f>
        <v/>
      </c>
      <c r="K13" s="182" t="str">
        <f aca="false">IF(AND(ISNUMBER(K14),ISNUMBER(K15)),SUM(K14:K15),"")</f>
        <v/>
      </c>
      <c r="L13" s="182" t="str">
        <f aca="false">IF(ISNUMBER(L14),L14,"")</f>
        <v/>
      </c>
      <c r="M13" s="182" t="str">
        <f aca="false">IF(ISNUMBER(M14),M14,"")</f>
        <v/>
      </c>
      <c r="N13" s="183"/>
      <c r="O13" s="20"/>
    </row>
    <row r="14" s="21" customFormat="true" ht="15" hidden="false" customHeight="true" outlineLevel="0" collapsed="false">
      <c r="A14" s="123"/>
      <c r="B14" s="127"/>
      <c r="C14" s="184" t="s">
        <v>403</v>
      </c>
      <c r="D14" s="185"/>
      <c r="E14" s="185"/>
      <c r="F14" s="126"/>
      <c r="G14" s="126"/>
      <c r="H14" s="55" t="str">
        <f aca="false">IF(D14&lt;=E14,"Yes","No")</f>
        <v>Yes</v>
      </c>
      <c r="I14" s="19"/>
      <c r="J14" s="185"/>
      <c r="K14" s="185"/>
      <c r="L14" s="126"/>
      <c r="M14" s="126"/>
      <c r="N14" s="55" t="str">
        <f aca="false">IF(J14&lt;=K14,"Yes","No")</f>
        <v>Yes</v>
      </c>
      <c r="O14" s="20"/>
    </row>
    <row r="15" s="21" customFormat="true" ht="15" hidden="false" customHeight="true" outlineLevel="0" collapsed="false">
      <c r="A15" s="123"/>
      <c r="B15" s="127"/>
      <c r="C15" s="184" t="s">
        <v>404</v>
      </c>
      <c r="D15" s="185"/>
      <c r="E15" s="126"/>
      <c r="F15" s="183"/>
      <c r="G15" s="183"/>
      <c r="H15" s="55" t="str">
        <f aca="false">IF(D15&lt;=E15,"Yes","No")</f>
        <v>Yes</v>
      </c>
      <c r="I15" s="19"/>
      <c r="J15" s="185"/>
      <c r="K15" s="126"/>
      <c r="L15" s="183"/>
      <c r="M15" s="183"/>
      <c r="N15" s="55" t="str">
        <f aca="false">IF(J15&lt;=K15,"Yes","No")</f>
        <v>Yes</v>
      </c>
      <c r="O15" s="20"/>
    </row>
    <row r="16" s="21" customFormat="true" ht="15" hidden="false" customHeight="true" outlineLevel="0" collapsed="false">
      <c r="A16" s="123"/>
      <c r="B16" s="139" t="s">
        <v>405</v>
      </c>
      <c r="C16" s="181" t="s">
        <v>91</v>
      </c>
      <c r="D16" s="185"/>
      <c r="E16" s="126"/>
      <c r="F16" s="183"/>
      <c r="G16" s="183"/>
      <c r="H16" s="55" t="str">
        <f aca="false">IF(D16&lt;=E16,"Yes","No")</f>
        <v>Yes</v>
      </c>
      <c r="I16" s="19"/>
      <c r="J16" s="185"/>
      <c r="K16" s="126"/>
      <c r="L16" s="183"/>
      <c r="M16" s="183"/>
      <c r="N16" s="55" t="str">
        <f aca="false">IF(J16&lt;=K16,"Yes","No")</f>
        <v>Yes</v>
      </c>
      <c r="O16" s="20"/>
    </row>
    <row r="17" s="21" customFormat="true" ht="15" hidden="false" customHeight="true" outlineLevel="0" collapsed="false">
      <c r="A17" s="123"/>
      <c r="B17" s="141"/>
      <c r="C17" s="187" t="s">
        <v>406</v>
      </c>
      <c r="D17" s="188" t="str">
        <f aca="false">IF(AND(ISNUMBER(D9),ISNUMBER(D13),ISNUMBER(D16)),SUM(D9,D13,D16),"")</f>
        <v/>
      </c>
      <c r="E17" s="188" t="str">
        <f aca="false">IF(AND(ISNUMBER(E9),ISNUMBER(E13),ISNUMBER(E16)),SUM(E9,E13,E16),"")</f>
        <v/>
      </c>
      <c r="F17" s="188" t="str">
        <f aca="false">IF(AND(ISNUMBER(F9),ISNUMBER(F13)),SUM(F9,F13),"")</f>
        <v/>
      </c>
      <c r="G17" s="188" t="str">
        <f aca="false">IF(ISNUMBER(G13),G13,"")</f>
        <v/>
      </c>
      <c r="H17" s="183"/>
      <c r="I17" s="19"/>
      <c r="J17" s="188" t="str">
        <f aca="false">IF(AND(ISNUMBER(J9),ISNUMBER(J13),ISNUMBER(J16)),SUM(J9,J13,J16),"")</f>
        <v/>
      </c>
      <c r="K17" s="188" t="str">
        <f aca="false">IF(AND(ISNUMBER(K9),ISNUMBER(K13),ISNUMBER(K16)),SUM(K9,K13,K16),"")</f>
        <v/>
      </c>
      <c r="L17" s="188" t="str">
        <f aca="false">IF(AND(ISNUMBER(L9),ISNUMBER(L13)),SUM(L9,L13),"")</f>
        <v/>
      </c>
      <c r="M17" s="188" t="str">
        <f aca="false">IF(ISNUMBER(M13),M13,"")</f>
        <v/>
      </c>
      <c r="N17" s="183"/>
      <c r="O17" s="20"/>
    </row>
    <row r="18" s="21" customFormat="true" ht="15" hidden="false" customHeight="true" outlineLevel="0" collapsed="false">
      <c r="A18" s="123"/>
      <c r="O18" s="20"/>
    </row>
    <row r="19" s="21" customFormat="true" ht="15" hidden="false" customHeight="true" outlineLevel="0" collapsed="false">
      <c r="A19" s="123"/>
      <c r="B19" s="20"/>
      <c r="C19" s="189" t="s">
        <v>407</v>
      </c>
      <c r="D19" s="189"/>
      <c r="E19" s="189"/>
      <c r="F19" s="55" t="str">
        <f aca="false">IF(E9&gt;=F9,"Yes","No")</f>
        <v>Yes</v>
      </c>
      <c r="G19" s="183"/>
      <c r="H19" s="19"/>
      <c r="I19" s="19"/>
      <c r="J19" s="19"/>
      <c r="K19" s="19"/>
      <c r="L19" s="55" t="str">
        <f aca="false">IF(K9&gt;=L9,"Yes","No")</f>
        <v>Yes</v>
      </c>
      <c r="M19" s="183"/>
      <c r="N19" s="19"/>
      <c r="O19" s="20"/>
    </row>
    <row r="20" s="21" customFormat="true" ht="15" hidden="false" customHeight="true" outlineLevel="0" collapsed="false">
      <c r="A20" s="123"/>
      <c r="B20" s="19"/>
      <c r="C20" s="189" t="s">
        <v>408</v>
      </c>
      <c r="D20" s="189"/>
      <c r="E20" s="189"/>
      <c r="F20" s="55" t="str">
        <f aca="false">IF(E13&gt;=F13,"Yes","No")</f>
        <v>Yes</v>
      </c>
      <c r="G20" s="55" t="str">
        <f aca="false">IF(E13&gt;=G13,"Yes","No")</f>
        <v>Yes</v>
      </c>
      <c r="H20" s="19"/>
      <c r="I20" s="19"/>
      <c r="J20" s="19"/>
      <c r="K20" s="19"/>
      <c r="L20" s="55" t="str">
        <f aca="false">IF(K13&gt;=L13,"Yes","No")</f>
        <v>Yes</v>
      </c>
      <c r="M20" s="55" t="str">
        <f aca="false">IF(K13&gt;=M13,"Yes","No")</f>
        <v>Yes</v>
      </c>
      <c r="N20" s="19"/>
      <c r="O20" s="20"/>
    </row>
    <row r="21" s="21" customFormat="true" ht="15" hidden="false" customHeight="true" outlineLevel="0" collapsed="false">
      <c r="A21" s="123"/>
      <c r="B21" s="43"/>
      <c r="C21" s="19"/>
      <c r="D21" s="19"/>
      <c r="E21" s="19"/>
      <c r="F21" s="19"/>
      <c r="G21" s="19"/>
      <c r="H21" s="18"/>
      <c r="I21" s="19"/>
      <c r="J21" s="19"/>
      <c r="K21" s="19"/>
      <c r="L21" s="19"/>
      <c r="M21" s="19"/>
      <c r="N21" s="19"/>
      <c r="O21" s="20"/>
    </row>
    <row r="22" s="120" customFormat="true" ht="30" hidden="false" customHeight="true" outlineLevel="0" collapsed="false">
      <c r="A22" s="117" t="s">
        <v>409</v>
      </c>
      <c r="B22" s="132"/>
      <c r="C22" s="6"/>
      <c r="D22" s="6"/>
      <c r="E22" s="6"/>
      <c r="F22" s="6"/>
      <c r="G22" s="6"/>
      <c r="H22" s="6"/>
      <c r="I22" s="6"/>
      <c r="J22" s="6"/>
      <c r="K22" s="6"/>
      <c r="L22" s="6"/>
      <c r="M22" s="6"/>
      <c r="N22" s="6"/>
      <c r="O22" s="119"/>
    </row>
    <row r="23" s="21" customFormat="true" ht="15" hidden="false" customHeight="true" outlineLevel="0" collapsed="false">
      <c r="A23" s="123"/>
      <c r="B23" s="190"/>
      <c r="C23" s="19"/>
      <c r="D23" s="191"/>
      <c r="E23" s="191"/>
      <c r="F23" s="191"/>
      <c r="G23" s="120"/>
      <c r="H23" s="120"/>
      <c r="I23" s="19"/>
      <c r="J23" s="191"/>
      <c r="K23" s="191"/>
      <c r="L23" s="191"/>
      <c r="M23" s="120"/>
      <c r="N23" s="19"/>
      <c r="O23" s="20"/>
    </row>
    <row r="24" s="21" customFormat="true" ht="15" hidden="false" customHeight="true" outlineLevel="0" collapsed="false">
      <c r="A24" s="123"/>
      <c r="B24" s="192"/>
      <c r="C24" s="19"/>
      <c r="D24" s="177" t="s">
        <v>390</v>
      </c>
      <c r="E24" s="177"/>
      <c r="F24" s="177"/>
      <c r="G24" s="177"/>
      <c r="H24" s="177"/>
      <c r="I24" s="19"/>
      <c r="J24" s="177" t="s">
        <v>36</v>
      </c>
      <c r="K24" s="177"/>
      <c r="L24" s="177"/>
      <c r="M24" s="177"/>
      <c r="N24" s="177"/>
      <c r="O24" s="20"/>
    </row>
    <row r="25" s="21" customFormat="true" ht="60" hidden="false" customHeight="true" outlineLevel="0" collapsed="false">
      <c r="A25" s="123"/>
      <c r="B25" s="178" t="s">
        <v>202</v>
      </c>
      <c r="C25" s="179"/>
      <c r="D25" s="177" t="s">
        <v>410</v>
      </c>
      <c r="E25" s="177" t="s">
        <v>411</v>
      </c>
      <c r="F25" s="177"/>
      <c r="G25" s="177" t="s">
        <v>412</v>
      </c>
      <c r="H25" s="96" t="s">
        <v>413</v>
      </c>
      <c r="I25" s="19"/>
      <c r="J25" s="177" t="s">
        <v>410</v>
      </c>
      <c r="K25" s="177" t="s">
        <v>411</v>
      </c>
      <c r="L25" s="177"/>
      <c r="M25" s="177" t="s">
        <v>412</v>
      </c>
      <c r="N25" s="96" t="s">
        <v>413</v>
      </c>
      <c r="O25" s="20"/>
    </row>
    <row r="26" s="21" customFormat="true" ht="60" hidden="false" customHeight="true" outlineLevel="0" collapsed="false">
      <c r="A26" s="123"/>
      <c r="B26" s="178"/>
      <c r="C26" s="179"/>
      <c r="D26" s="177"/>
      <c r="E26" s="180" t="s">
        <v>395</v>
      </c>
      <c r="F26" s="180" t="s">
        <v>396</v>
      </c>
      <c r="G26" s="177"/>
      <c r="H26" s="96"/>
      <c r="I26" s="19"/>
      <c r="J26" s="177"/>
      <c r="K26" s="180" t="s">
        <v>395</v>
      </c>
      <c r="L26" s="180" t="s">
        <v>396</v>
      </c>
      <c r="M26" s="177"/>
      <c r="N26" s="96"/>
      <c r="O26" s="20"/>
    </row>
    <row r="27" s="21" customFormat="true" ht="15" hidden="false" customHeight="true" outlineLevel="0" collapsed="false">
      <c r="A27" s="123"/>
      <c r="B27" s="139" t="n">
        <v>161</v>
      </c>
      <c r="C27" s="93" t="s">
        <v>414</v>
      </c>
      <c r="D27" s="183"/>
      <c r="E27" s="183"/>
      <c r="F27" s="183"/>
      <c r="G27" s="183"/>
      <c r="H27" s="183"/>
      <c r="I27" s="19"/>
      <c r="J27" s="183"/>
      <c r="K27" s="183"/>
      <c r="L27" s="183"/>
      <c r="M27" s="183"/>
      <c r="N27" s="183"/>
      <c r="O27" s="20"/>
    </row>
    <row r="28" s="21" customFormat="true" ht="15" hidden="false" customHeight="true" outlineLevel="0" collapsed="false">
      <c r="A28" s="123"/>
      <c r="B28" s="125"/>
      <c r="C28" s="181" t="s">
        <v>398</v>
      </c>
      <c r="D28" s="193" t="str">
        <f aca="false">IF(AND(ISNUMBER(D29),ISNUMBER(D32),ISNUMBER(D33)),SUM(D29,D32,D33),"")</f>
        <v/>
      </c>
      <c r="E28" s="126"/>
      <c r="F28" s="126"/>
      <c r="G28" s="193" t="str">
        <f aca="false">IF(AND(ISNUMBER(G29),ISNUMBER(G32),ISNUMBER(G33)),SUM(G29,G32,G33),"")</f>
        <v/>
      </c>
      <c r="H28" s="183"/>
      <c r="I28" s="19"/>
      <c r="J28" s="193" t="str">
        <f aca="false">IF(AND(ISNUMBER(J29),ISNUMBER(J32),ISNUMBER(J33)),SUM(J29,J32,J33),"")</f>
        <v/>
      </c>
      <c r="K28" s="126"/>
      <c r="L28" s="126"/>
      <c r="M28" s="193" t="str">
        <f aca="false">IF(AND(ISNUMBER(M29),ISNUMBER(M32),ISNUMBER(M33)),SUM(M29,M32,M33),"")</f>
        <v/>
      </c>
      <c r="N28" s="183"/>
      <c r="O28" s="20"/>
    </row>
    <row r="29" s="21" customFormat="true" ht="15" hidden="false" customHeight="true" outlineLevel="0" collapsed="false">
      <c r="A29" s="123"/>
      <c r="B29" s="127"/>
      <c r="C29" s="194" t="s">
        <v>415</v>
      </c>
      <c r="D29" s="182" t="str">
        <f aca="false">IF(AND(ISNUMBER(D30),ISNUMBER(D31)),SUM(D30:D31),"")</f>
        <v/>
      </c>
      <c r="E29" s="183"/>
      <c r="F29" s="183"/>
      <c r="G29" s="182" t="str">
        <f aca="false">IF(AND(ISNUMBER(G30),ISNUMBER(G31)),SUM(G30:G31),"")</f>
        <v/>
      </c>
      <c r="H29" s="55" t="str">
        <f aca="false">IF(G29&gt;=D10,"Yes","No")</f>
        <v>Yes</v>
      </c>
      <c r="I29" s="19"/>
      <c r="J29" s="182" t="str">
        <f aca="false">IF(AND(ISNUMBER(J30),ISNUMBER(J31)),SUM(J30:J31),"")</f>
        <v/>
      </c>
      <c r="K29" s="183"/>
      <c r="L29" s="183"/>
      <c r="M29" s="182" t="str">
        <f aca="false">IF(AND(ISNUMBER(M30),ISNUMBER(M31)),SUM(M30:M31),"")</f>
        <v/>
      </c>
      <c r="N29" s="55" t="str">
        <f aca="false">IF(M29&gt;=J10,"Yes","No")</f>
        <v>Yes</v>
      </c>
      <c r="O29" s="20"/>
    </row>
    <row r="30" s="21" customFormat="true" ht="15" hidden="false" customHeight="true" outlineLevel="0" collapsed="false">
      <c r="A30" s="123"/>
      <c r="B30" s="127"/>
      <c r="C30" s="195" t="s">
        <v>416</v>
      </c>
      <c r="D30" s="185"/>
      <c r="E30" s="183"/>
      <c r="F30" s="183"/>
      <c r="G30" s="185"/>
      <c r="H30" s="183"/>
      <c r="I30" s="19"/>
      <c r="J30" s="185"/>
      <c r="K30" s="183"/>
      <c r="L30" s="183"/>
      <c r="M30" s="185"/>
      <c r="N30" s="183"/>
      <c r="O30" s="20"/>
    </row>
    <row r="31" s="21" customFormat="true" ht="15" hidden="false" customHeight="true" outlineLevel="0" collapsed="false">
      <c r="A31" s="123"/>
      <c r="B31" s="127"/>
      <c r="C31" s="195" t="s">
        <v>417</v>
      </c>
      <c r="D31" s="185"/>
      <c r="E31" s="183"/>
      <c r="F31" s="183"/>
      <c r="G31" s="185"/>
      <c r="H31" s="183"/>
      <c r="I31" s="19"/>
      <c r="J31" s="185"/>
      <c r="K31" s="183"/>
      <c r="L31" s="183"/>
      <c r="M31" s="185"/>
      <c r="N31" s="183"/>
      <c r="O31" s="20"/>
    </row>
    <row r="32" s="21" customFormat="true" ht="15" hidden="false" customHeight="true" outlineLevel="0" collapsed="false">
      <c r="A32" s="123"/>
      <c r="B32" s="127"/>
      <c r="C32" s="196" t="s">
        <v>400</v>
      </c>
      <c r="D32" s="185"/>
      <c r="E32" s="183"/>
      <c r="F32" s="183"/>
      <c r="G32" s="185"/>
      <c r="H32" s="55" t="str">
        <f aca="false">IF(G32&gt;=D11,"Yes","No")</f>
        <v>Yes</v>
      </c>
      <c r="I32" s="19"/>
      <c r="J32" s="185"/>
      <c r="K32" s="183"/>
      <c r="L32" s="183"/>
      <c r="M32" s="185"/>
      <c r="N32" s="55" t="str">
        <f aca="false">IF(M32&gt;=J11,"Yes","No")</f>
        <v>Yes</v>
      </c>
      <c r="O32" s="20"/>
    </row>
    <row r="33" s="21" customFormat="true" ht="15" hidden="false" customHeight="true" outlineLevel="0" collapsed="false">
      <c r="A33" s="123"/>
      <c r="B33" s="128"/>
      <c r="C33" s="196" t="s">
        <v>401</v>
      </c>
      <c r="D33" s="185"/>
      <c r="E33" s="183"/>
      <c r="F33" s="183"/>
      <c r="G33" s="185"/>
      <c r="H33" s="55" t="str">
        <f aca="false">IF(G33&gt;=D12,"Yes","No")</f>
        <v>Yes</v>
      </c>
      <c r="I33" s="19"/>
      <c r="J33" s="185"/>
      <c r="K33" s="183"/>
      <c r="L33" s="183"/>
      <c r="M33" s="185"/>
      <c r="N33" s="55" t="str">
        <f aca="false">IF(M33&gt;=J12,"Yes","No")</f>
        <v>Yes</v>
      </c>
      <c r="O33" s="20"/>
    </row>
    <row r="34" s="21" customFormat="true" ht="15" hidden="false" customHeight="true" outlineLevel="0" collapsed="false">
      <c r="A34" s="123"/>
      <c r="B34" s="197" t="s">
        <v>418</v>
      </c>
      <c r="C34" s="93" t="s">
        <v>419</v>
      </c>
      <c r="D34" s="183"/>
      <c r="E34" s="183"/>
      <c r="F34" s="183"/>
      <c r="G34" s="183"/>
      <c r="H34" s="183"/>
      <c r="I34" s="19"/>
      <c r="J34" s="183"/>
      <c r="K34" s="183"/>
      <c r="L34" s="183"/>
      <c r="M34" s="183"/>
      <c r="N34" s="183"/>
      <c r="O34" s="20"/>
    </row>
    <row r="35" s="21" customFormat="true" ht="15" hidden="false" customHeight="true" outlineLevel="0" collapsed="false">
      <c r="A35" s="123"/>
      <c r="B35" s="141"/>
      <c r="C35" s="35" t="s">
        <v>420</v>
      </c>
      <c r="D35" s="183"/>
      <c r="E35" s="183"/>
      <c r="F35" s="183"/>
      <c r="G35" s="126"/>
      <c r="H35" s="183"/>
      <c r="I35" s="19"/>
      <c r="J35" s="183"/>
      <c r="K35" s="183"/>
      <c r="L35" s="183"/>
      <c r="M35" s="126"/>
      <c r="N35" s="183"/>
      <c r="O35" s="20"/>
    </row>
    <row r="36" s="21" customFormat="true" ht="15" hidden="false" customHeight="true" outlineLevel="0" collapsed="false">
      <c r="A36" s="123"/>
      <c r="B36" s="139" t="n">
        <v>164</v>
      </c>
      <c r="C36" s="194" t="s">
        <v>421</v>
      </c>
      <c r="D36" s="183"/>
      <c r="E36" s="183"/>
      <c r="F36" s="183"/>
      <c r="G36" s="126"/>
      <c r="H36" s="183"/>
      <c r="I36" s="19"/>
      <c r="J36" s="183"/>
      <c r="K36" s="183"/>
      <c r="L36" s="183"/>
      <c r="M36" s="126"/>
      <c r="N36" s="183"/>
      <c r="O36" s="20"/>
    </row>
    <row r="37" s="21" customFormat="true" ht="15" hidden="false" customHeight="true" outlineLevel="0" collapsed="false">
      <c r="A37" s="123"/>
      <c r="B37" s="198" t="n">
        <v>164</v>
      </c>
      <c r="C37" s="194" t="s">
        <v>422</v>
      </c>
      <c r="D37" s="183"/>
      <c r="E37" s="183"/>
      <c r="F37" s="183"/>
      <c r="G37" s="126"/>
      <c r="H37" s="183"/>
      <c r="I37" s="19"/>
      <c r="J37" s="183"/>
      <c r="K37" s="183"/>
      <c r="L37" s="183"/>
      <c r="M37" s="126"/>
      <c r="N37" s="183"/>
      <c r="O37" s="20"/>
    </row>
    <row r="38" s="21" customFormat="true" ht="15" hidden="false" customHeight="true" outlineLevel="0" collapsed="false">
      <c r="A38" s="123"/>
      <c r="B38" s="125"/>
      <c r="C38" s="181" t="s">
        <v>423</v>
      </c>
      <c r="D38" s="183"/>
      <c r="E38" s="183"/>
      <c r="F38" s="183"/>
      <c r="G38" s="126"/>
      <c r="H38" s="183"/>
      <c r="I38" s="19"/>
      <c r="J38" s="183"/>
      <c r="K38" s="183"/>
      <c r="L38" s="183"/>
      <c r="M38" s="126"/>
      <c r="N38" s="183"/>
      <c r="O38" s="20"/>
    </row>
    <row r="39" s="21" customFormat="true" ht="15" hidden="false" customHeight="true" outlineLevel="0" collapsed="false">
      <c r="A39" s="123"/>
      <c r="B39" s="127"/>
      <c r="C39" s="181" t="s">
        <v>424</v>
      </c>
      <c r="D39" s="183"/>
      <c r="E39" s="183"/>
      <c r="F39" s="183"/>
      <c r="G39" s="126"/>
      <c r="H39" s="183"/>
      <c r="I39" s="19"/>
      <c r="J39" s="183"/>
      <c r="K39" s="183"/>
      <c r="L39" s="183"/>
      <c r="M39" s="126"/>
      <c r="N39" s="183"/>
      <c r="O39" s="20"/>
    </row>
    <row r="40" s="21" customFormat="true" ht="15" hidden="false" customHeight="true" outlineLevel="0" collapsed="false">
      <c r="A40" s="123"/>
      <c r="B40" s="127"/>
      <c r="C40" s="181" t="s">
        <v>425</v>
      </c>
      <c r="D40" s="183"/>
      <c r="E40" s="183"/>
      <c r="F40" s="183"/>
      <c r="G40" s="126"/>
      <c r="H40" s="183"/>
      <c r="I40" s="19"/>
      <c r="J40" s="183"/>
      <c r="K40" s="183"/>
      <c r="L40" s="183"/>
      <c r="M40" s="126"/>
      <c r="N40" s="183"/>
      <c r="O40" s="20"/>
    </row>
    <row r="41" s="21" customFormat="true" ht="15" hidden="false" customHeight="true" outlineLevel="0" collapsed="false">
      <c r="A41" s="123"/>
      <c r="B41" s="128"/>
      <c r="C41" s="187" t="s">
        <v>426</v>
      </c>
      <c r="D41" s="183"/>
      <c r="E41" s="183"/>
      <c r="F41" s="183"/>
      <c r="G41" s="188" t="str">
        <f aca="false">IF(AND(ISNUMBER(G35),ISNUMBER(G38),ISNUMBER(G39),ISNUMBER(G40)),SUM(G35,G38:G40),"")</f>
        <v/>
      </c>
      <c r="H41" s="183"/>
      <c r="I41" s="19"/>
      <c r="J41" s="183"/>
      <c r="K41" s="183"/>
      <c r="L41" s="183"/>
      <c r="M41" s="188" t="str">
        <f aca="false">IF(AND(ISNUMBER(M35),ISNUMBER(M38),ISNUMBER(M39),ISNUMBER(M40)),SUM(M35,M38:M40),"")</f>
        <v/>
      </c>
      <c r="N41" s="183"/>
      <c r="O41" s="20"/>
    </row>
    <row r="42" s="21" customFormat="true" ht="15" hidden="false" customHeight="true" outlineLevel="0" collapsed="false">
      <c r="A42" s="123"/>
      <c r="B42" s="61"/>
      <c r="C42" s="19"/>
      <c r="D42" s="19"/>
      <c r="E42" s="19"/>
      <c r="F42" s="19"/>
      <c r="G42" s="19"/>
      <c r="H42" s="19"/>
      <c r="I42" s="19"/>
      <c r="J42" s="19"/>
      <c r="K42" s="19"/>
      <c r="L42" s="19"/>
      <c r="M42" s="19"/>
      <c r="N42" s="19"/>
      <c r="O42" s="20"/>
    </row>
    <row r="43" s="21" customFormat="true" ht="15" hidden="false" customHeight="true" outlineLevel="0" collapsed="false">
      <c r="A43" s="123"/>
      <c r="B43" s="18"/>
      <c r="C43" s="199" t="s">
        <v>427</v>
      </c>
      <c r="D43" s="199"/>
      <c r="E43" s="199"/>
      <c r="F43" s="200"/>
      <c r="G43" s="55" t="str">
        <f aca="false">IF(G35&gt;=(G36+G37),"Yes","No")</f>
        <v>Yes</v>
      </c>
      <c r="H43" s="19"/>
      <c r="I43" s="19"/>
      <c r="K43" s="19"/>
      <c r="L43" s="19"/>
      <c r="M43" s="55" t="str">
        <f aca="false">IF(M35&gt;=(M36+M37),"Yes","No")</f>
        <v>Yes</v>
      </c>
      <c r="N43" s="19"/>
      <c r="O43" s="20"/>
    </row>
    <row r="44" s="21" customFormat="true" ht="15" hidden="false" customHeight="true" outlineLevel="0" collapsed="false">
      <c r="A44" s="123"/>
      <c r="B44" s="59"/>
      <c r="C44" s="18"/>
      <c r="D44" s="18"/>
      <c r="E44" s="18"/>
      <c r="F44" s="18"/>
      <c r="G44" s="18"/>
      <c r="H44" s="18"/>
      <c r="I44" s="18"/>
      <c r="J44" s="18"/>
      <c r="K44" s="18"/>
      <c r="L44" s="18"/>
      <c r="M44" s="18"/>
      <c r="N44" s="18"/>
      <c r="O44" s="20"/>
    </row>
    <row r="45" s="120" customFormat="true" ht="30" hidden="false" customHeight="true" outlineLevel="0" collapsed="false">
      <c r="A45" s="117" t="s">
        <v>428</v>
      </c>
      <c r="B45" s="132"/>
      <c r="C45" s="6"/>
      <c r="D45" s="6"/>
      <c r="E45" s="6"/>
      <c r="F45" s="6"/>
      <c r="G45" s="6"/>
      <c r="H45" s="6"/>
      <c r="I45" s="6"/>
      <c r="J45" s="6"/>
      <c r="K45" s="6"/>
      <c r="L45" s="6"/>
      <c r="M45" s="6"/>
      <c r="N45" s="6"/>
      <c r="O45" s="119"/>
    </row>
    <row r="46" s="21" customFormat="true" ht="15" hidden="false" customHeight="true" outlineLevel="0" collapsed="false">
      <c r="A46" s="123"/>
      <c r="B46" s="61"/>
      <c r="C46" s="19"/>
      <c r="D46" s="19"/>
      <c r="E46" s="19"/>
      <c r="F46" s="19"/>
      <c r="G46" s="19"/>
      <c r="H46" s="19"/>
      <c r="I46" s="18"/>
      <c r="J46" s="19"/>
      <c r="K46" s="19"/>
      <c r="L46" s="19"/>
      <c r="M46" s="19"/>
      <c r="N46" s="18"/>
      <c r="O46" s="20"/>
    </row>
    <row r="47" s="21" customFormat="true" ht="15" hidden="false" customHeight="true" outlineLevel="0" collapsed="false">
      <c r="A47" s="123"/>
      <c r="B47" s="43"/>
      <c r="C47" s="18"/>
      <c r="D47" s="177" t="s">
        <v>390</v>
      </c>
      <c r="E47" s="177"/>
      <c r="F47" s="177"/>
      <c r="G47" s="177"/>
      <c r="H47" s="177"/>
      <c r="I47" s="19"/>
      <c r="J47" s="177" t="s">
        <v>36</v>
      </c>
      <c r="K47" s="177"/>
      <c r="L47" s="177"/>
      <c r="M47" s="177"/>
      <c r="N47" s="177"/>
      <c r="O47" s="20"/>
    </row>
    <row r="48" s="21" customFormat="true" ht="98.25" hidden="false" customHeight="true" outlineLevel="0" collapsed="false">
      <c r="A48" s="123"/>
      <c r="B48" s="178" t="s">
        <v>202</v>
      </c>
      <c r="C48" s="93"/>
      <c r="D48" s="177" t="s">
        <v>429</v>
      </c>
      <c r="E48" s="177" t="s">
        <v>430</v>
      </c>
      <c r="F48" s="18"/>
      <c r="G48" s="18"/>
      <c r="H48" s="18"/>
      <c r="I48" s="18"/>
      <c r="J48" s="177" t="s">
        <v>429</v>
      </c>
      <c r="K48" s="177" t="s">
        <v>430</v>
      </c>
      <c r="L48" s="18"/>
      <c r="M48" s="18"/>
      <c r="N48" s="18"/>
      <c r="O48" s="20"/>
    </row>
    <row r="49" s="21" customFormat="true" ht="30" hidden="false" customHeight="true" outlineLevel="0" collapsed="false">
      <c r="A49" s="123"/>
      <c r="B49" s="198" t="n">
        <v>165</v>
      </c>
      <c r="C49" s="201" t="s">
        <v>431</v>
      </c>
      <c r="D49" s="193" t="str">
        <f aca="false">IF(AND(ISNUMBER(D50),ISNUMBER(D51),ISNUMBER(D52),ISNUMBER(D53),ISNUMBER(D54),ISNUMBER(D55),ISNUMBER(D56),ISNUMBER(D57),ISNUMBER(D58)),SUM(D50,D51,D52,D53,D54,D55,D56,D57,D58),"")</f>
        <v/>
      </c>
      <c r="E49" s="193" t="str">
        <f aca="false">IF(AND(ISNUMBER(E50),ISNUMBER(E51),ISNUMBER(E52),ISNUMBER(E53),ISNUMBER(E54),ISNUMBER(E55),ISNUMBER(E56),ISNUMBER(E57),ISNUMBER(E58)),SUM(E50,E51,E52,E53,E54,E55,E56,E57,E58),"")</f>
        <v/>
      </c>
      <c r="F49" s="18"/>
      <c r="G49" s="18"/>
      <c r="H49" s="18"/>
      <c r="I49" s="18"/>
      <c r="J49" s="193" t="str">
        <f aca="false">IF(AND(ISNUMBER(J50),ISNUMBER(J51),ISNUMBER(J52),ISNUMBER(J53),ISNUMBER(J54),ISNUMBER(J55),ISNUMBER(J56),ISNUMBER(J57),ISNUMBER(J58)),SUM(J50,J51,J52,J53,J54,J55,J56,J57,J58),"")</f>
        <v/>
      </c>
      <c r="K49" s="193" t="str">
        <f aca="false">IF(AND(ISNUMBER(K50),ISNUMBER(K51),ISNUMBER(K52),ISNUMBER(K53),ISNUMBER(K54),ISNUMBER(K55),ISNUMBER(K56),ISNUMBER(K57),ISNUMBER(K58)),SUM(K50,K51,K52,K53,K54,K55,K56,K57,K58),"")</f>
        <v/>
      </c>
      <c r="L49" s="18"/>
      <c r="M49" s="18"/>
      <c r="N49" s="18"/>
      <c r="O49" s="20"/>
    </row>
    <row r="50" s="21" customFormat="true" ht="15" hidden="false" customHeight="true" outlineLevel="0" collapsed="false">
      <c r="A50" s="123"/>
      <c r="B50" s="125"/>
      <c r="C50" s="202" t="s">
        <v>432</v>
      </c>
      <c r="D50" s="185"/>
      <c r="E50" s="185"/>
      <c r="F50" s="18"/>
      <c r="G50" s="18"/>
      <c r="H50" s="18"/>
      <c r="I50" s="18"/>
      <c r="J50" s="185"/>
      <c r="K50" s="185"/>
      <c r="L50" s="18"/>
      <c r="M50" s="18"/>
      <c r="N50" s="18"/>
      <c r="O50" s="20"/>
    </row>
    <row r="51" s="21" customFormat="true" ht="15" hidden="false" customHeight="true" outlineLevel="0" collapsed="false">
      <c r="A51" s="123"/>
      <c r="B51" s="127"/>
      <c r="C51" s="35" t="s">
        <v>433</v>
      </c>
      <c r="D51" s="185"/>
      <c r="E51" s="185"/>
      <c r="F51" s="18"/>
      <c r="G51" s="18"/>
      <c r="H51" s="18"/>
      <c r="I51" s="18"/>
      <c r="J51" s="185"/>
      <c r="K51" s="185"/>
      <c r="L51" s="18"/>
      <c r="M51" s="18"/>
      <c r="N51" s="18"/>
      <c r="O51" s="20"/>
    </row>
    <row r="52" s="21" customFormat="true" ht="15" hidden="false" customHeight="true" outlineLevel="0" collapsed="false">
      <c r="A52" s="123"/>
      <c r="B52" s="127"/>
      <c r="C52" s="35" t="s">
        <v>434</v>
      </c>
      <c r="D52" s="185"/>
      <c r="E52" s="185"/>
      <c r="F52" s="18"/>
      <c r="G52" s="18"/>
      <c r="H52" s="18"/>
      <c r="I52" s="18"/>
      <c r="J52" s="185"/>
      <c r="K52" s="185"/>
      <c r="L52" s="18"/>
      <c r="M52" s="18"/>
      <c r="N52" s="18"/>
      <c r="O52" s="20"/>
    </row>
    <row r="53" s="21" customFormat="true" ht="15" hidden="false" customHeight="true" outlineLevel="0" collapsed="false">
      <c r="A53" s="123"/>
      <c r="B53" s="127"/>
      <c r="C53" s="35" t="s">
        <v>435</v>
      </c>
      <c r="D53" s="185"/>
      <c r="E53" s="185"/>
      <c r="F53" s="18"/>
      <c r="G53" s="18"/>
      <c r="H53" s="18"/>
      <c r="I53" s="18"/>
      <c r="J53" s="185"/>
      <c r="K53" s="185"/>
      <c r="L53" s="18"/>
      <c r="M53" s="18"/>
      <c r="N53" s="18"/>
      <c r="O53" s="20"/>
    </row>
    <row r="54" s="21" customFormat="true" ht="15" hidden="false" customHeight="true" outlineLevel="0" collapsed="false">
      <c r="A54" s="123"/>
      <c r="B54" s="127"/>
      <c r="C54" s="35" t="s">
        <v>436</v>
      </c>
      <c r="D54" s="185"/>
      <c r="E54" s="185"/>
      <c r="F54" s="18"/>
      <c r="G54" s="18"/>
      <c r="H54" s="18"/>
      <c r="I54" s="18"/>
      <c r="J54" s="185"/>
      <c r="K54" s="185"/>
      <c r="L54" s="18"/>
      <c r="M54" s="18"/>
      <c r="N54" s="18"/>
      <c r="O54" s="20"/>
    </row>
    <row r="55" s="21" customFormat="true" ht="15" hidden="false" customHeight="true" outlineLevel="0" collapsed="false">
      <c r="A55" s="123"/>
      <c r="B55" s="127"/>
      <c r="C55" s="35" t="s">
        <v>437</v>
      </c>
      <c r="D55" s="185"/>
      <c r="E55" s="185"/>
      <c r="F55" s="18"/>
      <c r="G55" s="18"/>
      <c r="H55" s="18"/>
      <c r="I55" s="18"/>
      <c r="J55" s="185"/>
      <c r="K55" s="185"/>
      <c r="L55" s="18"/>
      <c r="M55" s="18"/>
      <c r="N55" s="18"/>
      <c r="O55" s="20"/>
    </row>
    <row r="56" s="21" customFormat="true" ht="15" hidden="false" customHeight="true" outlineLevel="0" collapsed="false">
      <c r="A56" s="123"/>
      <c r="B56" s="127"/>
      <c r="C56" s="35" t="s">
        <v>438</v>
      </c>
      <c r="D56" s="185"/>
      <c r="E56" s="185"/>
      <c r="F56" s="18"/>
      <c r="G56" s="18"/>
      <c r="H56" s="18"/>
      <c r="I56" s="18"/>
      <c r="J56" s="185"/>
      <c r="K56" s="185"/>
      <c r="L56" s="18"/>
      <c r="M56" s="18"/>
      <c r="N56" s="18"/>
      <c r="O56" s="20"/>
    </row>
    <row r="57" s="21" customFormat="true" ht="15" hidden="false" customHeight="true" outlineLevel="0" collapsed="false">
      <c r="A57" s="123"/>
      <c r="B57" s="127"/>
      <c r="C57" s="35" t="s">
        <v>439</v>
      </c>
      <c r="D57" s="185"/>
      <c r="E57" s="185"/>
      <c r="F57" s="18"/>
      <c r="G57" s="18"/>
      <c r="H57" s="18"/>
      <c r="I57" s="18"/>
      <c r="J57" s="185"/>
      <c r="K57" s="185"/>
      <c r="L57" s="18"/>
      <c r="M57" s="18"/>
      <c r="N57" s="18"/>
      <c r="O57" s="20"/>
    </row>
    <row r="58" s="21" customFormat="true" ht="15" hidden="false" customHeight="true" outlineLevel="0" collapsed="false">
      <c r="A58" s="123"/>
      <c r="B58" s="128"/>
      <c r="C58" s="35" t="s">
        <v>440</v>
      </c>
      <c r="D58" s="185"/>
      <c r="E58" s="185"/>
      <c r="F58" s="18"/>
      <c r="G58" s="18"/>
      <c r="H58" s="18"/>
      <c r="I58" s="18"/>
      <c r="J58" s="185"/>
      <c r="K58" s="185"/>
      <c r="L58" s="18"/>
      <c r="M58" s="18"/>
      <c r="N58" s="18"/>
      <c r="O58" s="20"/>
    </row>
    <row r="59" s="21" customFormat="true" ht="15" hidden="true" customHeight="true" outlineLevel="0" collapsed="false">
      <c r="A59" s="123"/>
      <c r="B59" s="19"/>
      <c r="C59" s="18"/>
      <c r="D59" s="18"/>
      <c r="E59" s="18"/>
      <c r="F59" s="18"/>
      <c r="G59" s="18"/>
      <c r="H59" s="18"/>
      <c r="I59" s="18"/>
      <c r="J59" s="18"/>
      <c r="K59" s="18"/>
      <c r="L59" s="18"/>
      <c r="M59" s="18"/>
      <c r="N59" s="18"/>
      <c r="O59" s="20"/>
    </row>
    <row r="60" s="21" customFormat="true" ht="15" hidden="false" customHeight="true" outlineLevel="0" collapsed="false">
      <c r="A60" s="123"/>
      <c r="B60" s="19"/>
      <c r="C60" s="19"/>
      <c r="D60" s="203"/>
      <c r="E60" s="203"/>
      <c r="F60" s="203"/>
      <c r="G60" s="203"/>
      <c r="H60" s="203"/>
      <c r="I60" s="19"/>
      <c r="J60" s="203"/>
      <c r="K60" s="203"/>
      <c r="L60" s="203"/>
      <c r="M60" s="203"/>
      <c r="N60" s="19"/>
      <c r="O60" s="20"/>
    </row>
    <row r="61" s="120" customFormat="true" ht="30" hidden="false" customHeight="true" outlineLevel="0" collapsed="false">
      <c r="A61" s="117" t="s">
        <v>441</v>
      </c>
      <c r="B61" s="132"/>
      <c r="C61" s="6"/>
      <c r="D61" s="6"/>
      <c r="E61" s="6"/>
      <c r="F61" s="6"/>
      <c r="G61" s="6"/>
      <c r="H61" s="6"/>
      <c r="I61" s="6"/>
      <c r="J61" s="6"/>
      <c r="K61" s="6"/>
      <c r="L61" s="6"/>
      <c r="M61" s="6"/>
      <c r="N61" s="6"/>
      <c r="O61" s="119"/>
    </row>
    <row r="62" s="21" customFormat="true" ht="15" hidden="false" customHeight="true" outlineLevel="0" collapsed="false">
      <c r="A62" s="123"/>
      <c r="B62" s="204"/>
      <c r="C62" s="19"/>
      <c r="D62" s="120"/>
      <c r="E62" s="120"/>
      <c r="F62" s="120"/>
      <c r="G62" s="120"/>
      <c r="H62" s="120"/>
      <c r="I62" s="19"/>
      <c r="J62" s="120"/>
      <c r="K62" s="120"/>
      <c r="L62" s="120"/>
      <c r="M62" s="120"/>
      <c r="N62" s="19"/>
      <c r="O62" s="20"/>
    </row>
    <row r="63" s="21" customFormat="true" ht="15" hidden="false" customHeight="true" outlineLevel="0" collapsed="false">
      <c r="A63" s="123"/>
      <c r="B63" s="204"/>
      <c r="C63" s="19"/>
      <c r="D63" s="177" t="s">
        <v>390</v>
      </c>
      <c r="E63" s="177"/>
      <c r="F63" s="177"/>
      <c r="G63" s="177"/>
      <c r="H63" s="177"/>
      <c r="I63" s="19"/>
      <c r="J63" s="177" t="s">
        <v>36</v>
      </c>
      <c r="K63" s="177"/>
      <c r="L63" s="177"/>
      <c r="M63" s="177"/>
      <c r="N63" s="177"/>
      <c r="O63" s="20"/>
    </row>
    <row r="64" s="21" customFormat="true" ht="46.5" hidden="false" customHeight="true" outlineLevel="0" collapsed="false">
      <c r="A64" s="123"/>
      <c r="B64" s="178" t="s">
        <v>202</v>
      </c>
      <c r="C64" s="93"/>
      <c r="D64" s="177" t="s">
        <v>37</v>
      </c>
      <c r="E64" s="120"/>
      <c r="F64" s="19"/>
      <c r="G64" s="19"/>
      <c r="H64" s="19"/>
      <c r="I64" s="19"/>
      <c r="J64" s="177" t="s">
        <v>37</v>
      </c>
      <c r="K64" s="120"/>
      <c r="L64" s="19"/>
      <c r="M64" s="19"/>
      <c r="N64" s="19"/>
      <c r="O64" s="20"/>
    </row>
    <row r="65" s="21" customFormat="true" ht="15" hidden="false" customHeight="true" outlineLevel="0" collapsed="false">
      <c r="A65" s="123"/>
      <c r="B65" s="125"/>
      <c r="C65" s="181" t="s">
        <v>442</v>
      </c>
      <c r="D65" s="185"/>
      <c r="E65" s="203"/>
      <c r="F65" s="19"/>
      <c r="G65" s="19"/>
      <c r="H65" s="19"/>
      <c r="I65" s="19"/>
      <c r="J65" s="185"/>
      <c r="K65" s="203"/>
      <c r="L65" s="19"/>
      <c r="M65" s="19"/>
      <c r="N65" s="19"/>
      <c r="O65" s="20"/>
    </row>
    <row r="66" s="21" customFormat="true" ht="15" hidden="false" customHeight="true" outlineLevel="0" collapsed="false">
      <c r="A66" s="123"/>
      <c r="B66" s="127"/>
      <c r="C66" s="205" t="s">
        <v>443</v>
      </c>
      <c r="D66" s="55" t="str">
        <f aca="false">IF(D65=D17,"Yes","No")</f>
        <v>Yes</v>
      </c>
      <c r="E66" s="203"/>
      <c r="F66" s="19"/>
      <c r="G66" s="19"/>
      <c r="H66" s="19"/>
      <c r="I66" s="19"/>
      <c r="J66" s="55" t="str">
        <f aca="false">IF(J65=J17,"Yes","No")</f>
        <v>Yes</v>
      </c>
      <c r="K66" s="203"/>
      <c r="L66" s="19"/>
      <c r="M66" s="19"/>
      <c r="N66" s="19"/>
      <c r="O66" s="20"/>
    </row>
    <row r="67" s="21" customFormat="true" ht="15" hidden="false" customHeight="true" outlineLevel="0" collapsed="false">
      <c r="A67" s="123"/>
      <c r="B67" s="127"/>
      <c r="C67" s="181" t="s">
        <v>444</v>
      </c>
      <c r="D67" s="185"/>
      <c r="E67" s="203"/>
      <c r="F67" s="19"/>
      <c r="G67" s="19"/>
      <c r="H67" s="19"/>
      <c r="I67" s="19"/>
      <c r="J67" s="185"/>
      <c r="K67" s="203"/>
      <c r="L67" s="19"/>
      <c r="M67" s="19"/>
      <c r="N67" s="19"/>
      <c r="O67" s="20"/>
    </row>
    <row r="68" s="21" customFormat="true" ht="15" hidden="false" customHeight="true" outlineLevel="0" collapsed="false">
      <c r="A68" s="123"/>
      <c r="B68" s="127"/>
      <c r="C68" s="181" t="s">
        <v>445</v>
      </c>
      <c r="D68" s="185"/>
      <c r="E68" s="203"/>
      <c r="F68" s="203"/>
      <c r="G68" s="203"/>
      <c r="H68" s="203"/>
      <c r="I68" s="19"/>
      <c r="J68" s="185"/>
      <c r="K68" s="203"/>
      <c r="L68" s="203"/>
      <c r="M68" s="203"/>
      <c r="N68" s="19"/>
      <c r="O68" s="20"/>
    </row>
    <row r="69" s="21" customFormat="true" ht="15" hidden="false" customHeight="true" outlineLevel="0" collapsed="false">
      <c r="A69" s="123"/>
      <c r="B69" s="127"/>
      <c r="C69" s="181" t="s">
        <v>446</v>
      </c>
      <c r="D69" s="185"/>
      <c r="E69" s="203"/>
      <c r="F69" s="203"/>
      <c r="G69" s="203"/>
      <c r="H69" s="203"/>
      <c r="I69" s="19"/>
      <c r="J69" s="185"/>
      <c r="K69" s="203"/>
      <c r="L69" s="203"/>
      <c r="M69" s="203"/>
      <c r="N69" s="19"/>
      <c r="O69" s="20"/>
    </row>
    <row r="70" s="21" customFormat="true" ht="15" hidden="false" customHeight="true" outlineLevel="0" collapsed="false">
      <c r="A70" s="123"/>
      <c r="B70" s="127"/>
      <c r="C70" s="181" t="s">
        <v>447</v>
      </c>
      <c r="D70" s="185"/>
      <c r="E70" s="203"/>
      <c r="F70" s="203"/>
      <c r="G70" s="203"/>
      <c r="H70" s="203"/>
      <c r="I70" s="19"/>
      <c r="J70" s="185"/>
      <c r="K70" s="203"/>
      <c r="L70" s="203"/>
      <c r="M70" s="203"/>
      <c r="N70" s="19"/>
      <c r="O70" s="20"/>
    </row>
    <row r="71" s="21" customFormat="true" ht="15" hidden="false" customHeight="true" outlineLevel="0" collapsed="false">
      <c r="A71" s="123"/>
      <c r="B71" s="127"/>
      <c r="C71" s="206" t="s">
        <v>406</v>
      </c>
      <c r="D71" s="188" t="str">
        <f aca="false">IF(AND(ISNUMBER(D65),ISNUMBER(D67),ISNUMBER(D68),ISNUMBER(D69),ISNUMBER(D70)),SUM(D65,D67,D68,D69,D70),"")</f>
        <v/>
      </c>
      <c r="E71" s="203"/>
      <c r="F71" s="203"/>
      <c r="G71" s="203"/>
      <c r="H71" s="203"/>
      <c r="I71" s="19"/>
      <c r="J71" s="188" t="str">
        <f aca="false">IF(AND(ISNUMBER(J65),ISNUMBER(J67),ISNUMBER(J68),ISNUMBER(J69),ISNUMBER(J70)),SUM(J65,J67,J68,J69,J70),"")</f>
        <v/>
      </c>
      <c r="K71" s="203"/>
      <c r="L71" s="203"/>
      <c r="M71" s="203"/>
      <c r="N71" s="19"/>
      <c r="O71" s="20"/>
    </row>
    <row r="72" s="21" customFormat="true" ht="15" hidden="false" customHeight="true" outlineLevel="0" collapsed="false">
      <c r="A72" s="123"/>
      <c r="B72" s="128"/>
      <c r="C72" s="205" t="s">
        <v>448</v>
      </c>
      <c r="D72" s="55" t="str">
        <f aca="false">IF(D71=E17,"Yes","No")</f>
        <v>Yes</v>
      </c>
      <c r="E72" s="18"/>
      <c r="F72" s="18"/>
      <c r="G72" s="18"/>
      <c r="H72" s="18"/>
      <c r="I72" s="18"/>
      <c r="J72" s="55" t="str">
        <f aca="false">IF(J71=K17,"Yes","No")</f>
        <v>Yes</v>
      </c>
      <c r="K72" s="18"/>
      <c r="L72" s="18"/>
      <c r="M72" s="18"/>
      <c r="N72" s="18"/>
      <c r="O72" s="20"/>
    </row>
    <row r="73" s="21" customFormat="true" ht="15" hidden="false" customHeight="true" outlineLevel="0" collapsed="false">
      <c r="A73" s="123"/>
      <c r="B73" s="181"/>
      <c r="C73" s="43"/>
      <c r="D73" s="43"/>
      <c r="E73" s="43"/>
      <c r="F73" s="43"/>
      <c r="G73" s="43"/>
      <c r="H73" s="43"/>
      <c r="I73" s="43"/>
      <c r="J73" s="43"/>
      <c r="K73" s="43"/>
      <c r="L73" s="43"/>
      <c r="M73" s="43"/>
      <c r="N73" s="43"/>
      <c r="O73" s="20"/>
    </row>
    <row r="74" s="120" customFormat="true" ht="30" hidden="false" customHeight="true" outlineLevel="0" collapsed="false">
      <c r="A74" s="117" t="s">
        <v>449</v>
      </c>
      <c r="B74" s="132"/>
      <c r="C74" s="6"/>
      <c r="D74" s="6"/>
      <c r="E74" s="6"/>
      <c r="F74" s="6"/>
      <c r="G74" s="6"/>
      <c r="H74" s="6"/>
      <c r="I74" s="6"/>
      <c r="J74" s="6"/>
      <c r="K74" s="6"/>
      <c r="L74" s="6"/>
      <c r="M74" s="6"/>
      <c r="N74" s="6"/>
      <c r="O74" s="119"/>
    </row>
    <row r="75" s="21" customFormat="true" ht="15" hidden="false" customHeight="true" outlineLevel="0" collapsed="false">
      <c r="A75" s="123"/>
      <c r="B75" s="61"/>
      <c r="C75" s="61"/>
      <c r="D75" s="61"/>
      <c r="E75" s="61"/>
      <c r="F75" s="61"/>
      <c r="G75" s="61"/>
      <c r="H75" s="61"/>
      <c r="I75" s="61"/>
      <c r="J75" s="61"/>
      <c r="K75" s="61"/>
      <c r="L75" s="61"/>
      <c r="M75" s="61"/>
      <c r="N75" s="61"/>
      <c r="O75" s="20"/>
    </row>
    <row r="76" s="21" customFormat="true" ht="15" hidden="false" customHeight="true" outlineLevel="0" collapsed="false">
      <c r="A76" s="123"/>
      <c r="B76" s="43"/>
      <c r="C76" s="18"/>
      <c r="D76" s="177" t="s">
        <v>390</v>
      </c>
      <c r="E76" s="177"/>
      <c r="F76" s="177"/>
      <c r="G76" s="177"/>
      <c r="H76" s="177"/>
      <c r="J76" s="177" t="s">
        <v>36</v>
      </c>
      <c r="K76" s="177"/>
      <c r="L76" s="177"/>
      <c r="M76" s="177"/>
      <c r="N76" s="177"/>
      <c r="O76" s="20"/>
    </row>
    <row r="77" s="21" customFormat="true" ht="90" hidden="false" customHeight="true" outlineLevel="0" collapsed="false">
      <c r="A77" s="123"/>
      <c r="B77" s="178" t="s">
        <v>202</v>
      </c>
      <c r="C77" s="93"/>
      <c r="D77" s="177" t="s">
        <v>450</v>
      </c>
      <c r="E77" s="177" t="s">
        <v>451</v>
      </c>
      <c r="F77" s="207" t="s">
        <v>452</v>
      </c>
      <c r="G77" s="207" t="s">
        <v>453</v>
      </c>
      <c r="J77" s="177" t="s">
        <v>450</v>
      </c>
      <c r="K77" s="177" t="s">
        <v>451</v>
      </c>
      <c r="L77" s="207" t="s">
        <v>452</v>
      </c>
      <c r="M77" s="207" t="s">
        <v>453</v>
      </c>
      <c r="O77" s="20"/>
    </row>
    <row r="78" s="21" customFormat="true" ht="15" hidden="false" customHeight="true" outlineLevel="0" collapsed="false">
      <c r="A78" s="123"/>
      <c r="B78" s="198" t="n">
        <v>165</v>
      </c>
      <c r="C78" s="35" t="s">
        <v>454</v>
      </c>
      <c r="D78" s="193" t="str">
        <f aca="false">IF(AND(ISNUMBER(D79),ISNUMBER(D80)),SUM(D79,D80),"")</f>
        <v/>
      </c>
      <c r="E78" s="183"/>
      <c r="F78" s="183"/>
      <c r="G78" s="183"/>
      <c r="J78" s="193" t="str">
        <f aca="false">IF(AND(ISNUMBER(J79),ISNUMBER(J80)),SUM(J79,J80),"")</f>
        <v/>
      </c>
      <c r="K78" s="183"/>
      <c r="L78" s="183"/>
      <c r="M78" s="183"/>
      <c r="O78" s="20"/>
    </row>
    <row r="79" s="21" customFormat="true" ht="15" hidden="false" customHeight="true" outlineLevel="0" collapsed="false">
      <c r="A79" s="123"/>
      <c r="B79" s="125"/>
      <c r="C79" s="184" t="s">
        <v>399</v>
      </c>
      <c r="D79" s="185"/>
      <c r="E79" s="183"/>
      <c r="F79" s="183"/>
      <c r="G79" s="183"/>
      <c r="J79" s="185"/>
      <c r="K79" s="183"/>
      <c r="L79" s="183"/>
      <c r="M79" s="183"/>
      <c r="O79" s="20"/>
    </row>
    <row r="80" s="21" customFormat="true" ht="15" hidden="false" customHeight="true" outlineLevel="0" collapsed="false">
      <c r="A80" s="123"/>
      <c r="B80" s="127"/>
      <c r="C80" s="184" t="s">
        <v>400</v>
      </c>
      <c r="D80" s="185"/>
      <c r="E80" s="185"/>
      <c r="F80" s="185"/>
      <c r="G80" s="185"/>
      <c r="J80" s="185"/>
      <c r="K80" s="185"/>
      <c r="L80" s="185"/>
      <c r="M80" s="185"/>
      <c r="O80" s="20"/>
    </row>
    <row r="81" s="21" customFormat="true" ht="15" hidden="false" customHeight="true" outlineLevel="0" collapsed="false">
      <c r="A81" s="123"/>
      <c r="B81" s="128"/>
      <c r="C81" s="184" t="s">
        <v>455</v>
      </c>
      <c r="D81" s="183"/>
      <c r="E81" s="208" t="str">
        <f aca="false">IF(AND(ISNUMBER($D79),ISNUMBER(E80)),$D79-E80,"")</f>
        <v/>
      </c>
      <c r="F81" s="208" t="str">
        <f aca="false">IF(AND(ISNUMBER($D79),ISNUMBER(F80)),$D79-F80,"")</f>
        <v/>
      </c>
      <c r="G81" s="208" t="str">
        <f aca="false">IF(AND(ISNUMBER($D79),ISNUMBER(G80)),$D79-G80,"")</f>
        <v/>
      </c>
      <c r="J81" s="183"/>
      <c r="K81" s="208" t="str">
        <f aca="false">IF(AND(ISNUMBER($J79),ISNUMBER(K80)),$J79-K80,"")</f>
        <v/>
      </c>
      <c r="L81" s="208" t="str">
        <f aca="false">IF(AND(ISNUMBER($J79),ISNUMBER(L80)),$J79-L80,"")</f>
        <v/>
      </c>
      <c r="M81" s="208" t="str">
        <f aca="false">IF(AND(ISNUMBER($J79),ISNUMBER(M80)),$J79-M80,"")</f>
        <v/>
      </c>
      <c r="O81" s="20"/>
    </row>
    <row r="82" s="21" customFormat="true" ht="15" hidden="true" customHeight="true" outlineLevel="0" collapsed="false">
      <c r="A82" s="123"/>
      <c r="B82" s="61"/>
      <c r="C82" s="19"/>
      <c r="D82" s="19"/>
      <c r="E82" s="19"/>
      <c r="F82" s="19"/>
      <c r="G82" s="19"/>
      <c r="J82" s="19"/>
      <c r="K82" s="19"/>
      <c r="L82" s="19"/>
      <c r="M82" s="19"/>
      <c r="O82" s="20"/>
    </row>
    <row r="83" s="21" customFormat="true" ht="15" hidden="false" customHeight="true" outlineLevel="0" collapsed="false">
      <c r="A83" s="123"/>
      <c r="B83" s="19"/>
      <c r="C83" s="18"/>
      <c r="D83" s="19"/>
      <c r="E83" s="19"/>
      <c r="F83" s="19"/>
      <c r="G83" s="19"/>
      <c r="J83" s="19"/>
      <c r="K83" s="19"/>
      <c r="L83" s="19"/>
      <c r="M83" s="19"/>
      <c r="O83" s="20"/>
    </row>
    <row r="84" s="21" customFormat="true" ht="15" hidden="false" customHeight="true" outlineLevel="0" collapsed="false">
      <c r="A84" s="123"/>
      <c r="B84" s="19"/>
      <c r="C84" s="205" t="s">
        <v>456</v>
      </c>
      <c r="D84" s="55" t="str">
        <f aca="false">IF(ISNUMBER(D78),IF(D78=(G29+G32),"Yes","No"),"Yes")</f>
        <v>Yes</v>
      </c>
      <c r="E84" s="183"/>
      <c r="F84" s="183"/>
      <c r="G84" s="183"/>
      <c r="J84" s="55" t="str">
        <f aca="false">IF(ISNUMBER(J78),IF(J78=(M29+M32),"Yes","No"),"Yes")</f>
        <v>Yes</v>
      </c>
      <c r="K84" s="183"/>
      <c r="L84" s="183"/>
      <c r="M84" s="183"/>
      <c r="O84" s="20"/>
    </row>
    <row r="85" s="21" customFormat="true" ht="15" hidden="false" customHeight="true" outlineLevel="0" collapsed="false">
      <c r="A85" s="123"/>
      <c r="B85" s="19"/>
      <c r="C85" s="205" t="s">
        <v>457</v>
      </c>
      <c r="D85" s="55" t="str">
        <f aca="false">IF(D79=G29,"Yes","No")</f>
        <v>Yes</v>
      </c>
      <c r="E85" s="183"/>
      <c r="F85" s="183"/>
      <c r="G85" s="183"/>
      <c r="J85" s="55" t="str">
        <f aca="false">IF(J79=M29,"Yes","No")</f>
        <v>Yes</v>
      </c>
      <c r="K85" s="183"/>
      <c r="L85" s="183"/>
      <c r="M85" s="183"/>
      <c r="O85" s="20"/>
    </row>
    <row r="86" s="21" customFormat="true" ht="15" hidden="false" customHeight="true" outlineLevel="0" collapsed="false">
      <c r="A86" s="123"/>
      <c r="B86" s="19"/>
      <c r="C86" s="205" t="s">
        <v>458</v>
      </c>
      <c r="D86" s="55" t="str">
        <f aca="false">IF(D80=G32,"Yes","No")</f>
        <v>Yes</v>
      </c>
      <c r="E86" s="183"/>
      <c r="F86" s="183"/>
      <c r="G86" s="183"/>
      <c r="J86" s="55" t="str">
        <f aca="false">IF(J80=M32,"Yes","No")</f>
        <v>Yes</v>
      </c>
      <c r="K86" s="183"/>
      <c r="L86" s="183"/>
      <c r="M86" s="183"/>
      <c r="O86" s="20"/>
    </row>
    <row r="87" s="21" customFormat="true" ht="30" hidden="false" customHeight="true" outlineLevel="0" collapsed="false">
      <c r="A87" s="123"/>
      <c r="B87" s="19"/>
      <c r="C87" s="209" t="s">
        <v>459</v>
      </c>
      <c r="D87" s="55" t="str">
        <f aca="false">IF(E80&lt;=D79,"Yes","No")</f>
        <v>Yes</v>
      </c>
      <c r="E87" s="55" t="str">
        <f aca="false">IF(E80&lt;=D80,"Yes","No")</f>
        <v>Yes</v>
      </c>
      <c r="F87" s="55" t="str">
        <f aca="false">IF(F80&lt;=E80,"Yes","No")</f>
        <v>Yes</v>
      </c>
      <c r="G87" s="55" t="str">
        <f aca="false">IF(G80&lt;=F80,"Yes","No")</f>
        <v>Yes</v>
      </c>
      <c r="J87" s="55" t="str">
        <f aca="false">IF(K80&lt;=J79,"Yes","No")</f>
        <v>Yes</v>
      </c>
      <c r="K87" s="55" t="str">
        <f aca="false">IF(K80&lt;=J80,"Yes","No")</f>
        <v>Yes</v>
      </c>
      <c r="L87" s="55" t="str">
        <f aca="false">IF(L80&lt;=K80,"Yes","No")</f>
        <v>Yes</v>
      </c>
      <c r="M87" s="55" t="str">
        <f aca="false">IF(M80&lt;=L80,"Yes","No")</f>
        <v>Yes</v>
      </c>
      <c r="O87" s="20"/>
    </row>
    <row r="88" s="21" customFormat="true" ht="15" hidden="false" customHeight="true" outlineLevel="0" collapsed="false">
      <c r="A88" s="123"/>
      <c r="B88" s="43"/>
      <c r="C88" s="19"/>
      <c r="D88" s="19"/>
      <c r="E88" s="19"/>
      <c r="F88" s="19"/>
      <c r="G88" s="19"/>
      <c r="H88" s="19"/>
      <c r="I88" s="19"/>
      <c r="J88" s="19"/>
      <c r="K88" s="19"/>
      <c r="L88" s="19"/>
      <c r="M88" s="19"/>
      <c r="N88" s="19"/>
      <c r="O88" s="20"/>
    </row>
    <row r="89" s="120" customFormat="true" ht="30" hidden="false" customHeight="true" outlineLevel="0" collapsed="false">
      <c r="A89" s="117" t="s">
        <v>460</v>
      </c>
      <c r="B89" s="132"/>
      <c r="C89" s="6"/>
      <c r="D89" s="6"/>
      <c r="E89" s="6"/>
      <c r="F89" s="6"/>
      <c r="G89" s="6"/>
      <c r="H89" s="6"/>
      <c r="I89" s="6"/>
      <c r="J89" s="6"/>
      <c r="K89" s="6"/>
      <c r="L89" s="6"/>
      <c r="M89" s="6"/>
      <c r="N89" s="6"/>
      <c r="O89" s="119"/>
    </row>
    <row r="90" s="21" customFormat="true" ht="15" hidden="false" customHeight="true" outlineLevel="0" collapsed="false">
      <c r="A90" s="123"/>
      <c r="B90" s="61"/>
      <c r="C90" s="61"/>
      <c r="D90" s="61"/>
      <c r="E90" s="61"/>
      <c r="F90" s="61"/>
      <c r="G90" s="61"/>
      <c r="H90" s="61"/>
      <c r="I90" s="61"/>
      <c r="J90" s="61"/>
      <c r="K90" s="61"/>
      <c r="L90" s="61"/>
      <c r="M90" s="61"/>
      <c r="N90" s="61"/>
      <c r="O90" s="20"/>
    </row>
    <row r="91" s="21" customFormat="true" ht="15" hidden="false" customHeight="true" outlineLevel="0" collapsed="false">
      <c r="A91" s="123"/>
      <c r="B91" s="43"/>
      <c r="C91" s="18"/>
      <c r="D91" s="177" t="s">
        <v>390</v>
      </c>
      <c r="E91" s="177"/>
      <c r="F91" s="177"/>
      <c r="G91" s="177"/>
      <c r="H91" s="177"/>
      <c r="J91" s="177" t="s">
        <v>36</v>
      </c>
      <c r="K91" s="177"/>
      <c r="L91" s="177"/>
      <c r="M91" s="177"/>
      <c r="N91" s="177"/>
      <c r="O91" s="20"/>
    </row>
    <row r="92" s="21" customFormat="true" ht="32.25" hidden="false" customHeight="true" outlineLevel="0" collapsed="false">
      <c r="A92" s="123"/>
      <c r="B92" s="178" t="s">
        <v>202</v>
      </c>
      <c r="C92" s="93"/>
      <c r="D92" s="177" t="s">
        <v>461</v>
      </c>
      <c r="E92" s="19"/>
      <c r="F92" s="19"/>
      <c r="G92" s="19"/>
      <c r="H92" s="19"/>
      <c r="I92" s="19"/>
      <c r="J92" s="177" t="s">
        <v>461</v>
      </c>
      <c r="K92" s="19"/>
      <c r="L92" s="19"/>
      <c r="M92" s="19"/>
      <c r="N92" s="19"/>
      <c r="O92" s="20"/>
    </row>
    <row r="93" s="21" customFormat="true" ht="15" hidden="false" customHeight="true" outlineLevel="0" collapsed="false">
      <c r="A93" s="123"/>
      <c r="B93" s="139" t="n">
        <v>154</v>
      </c>
      <c r="C93" s="35" t="s">
        <v>44</v>
      </c>
      <c r="D93" s="193" t="str">
        <f aca="false">IF(ISNUMBER(DefCapB3!$D75),DefCapB3!$D75,"")</f>
        <v/>
      </c>
      <c r="E93" s="210"/>
      <c r="F93" s="19"/>
      <c r="G93" s="19"/>
      <c r="H93" s="19"/>
      <c r="I93" s="19"/>
      <c r="J93" s="193" t="str">
        <f aca="false">IF(ISNUMBER(DefCapB3!$D75),DefCapB3!$D75,"")</f>
        <v/>
      </c>
      <c r="K93" s="210"/>
      <c r="L93" s="19"/>
      <c r="M93" s="19"/>
      <c r="N93" s="19"/>
      <c r="O93" s="20"/>
    </row>
    <row r="94" s="21" customFormat="true" ht="15" hidden="false" customHeight="true" outlineLevel="0" collapsed="false">
      <c r="A94" s="123"/>
      <c r="B94" s="127"/>
      <c r="C94" s="35" t="s">
        <v>462</v>
      </c>
      <c r="D94" s="211" t="str">
        <f aca="false">IF(AND(ISNUMBER(F9),ISNUMBER(F14),ISNUMBER(E15),ISNUMBER(E16),ISNUMBER(E28),ISNUMBER(G35),ISNUMBER(G36),ISNUMBER(G37),ISNUMBER(G38),ISNUMBER(G39),ISNUMBER(G40)),SUM(F9,F14,E15:E16,E28,((G36+G37)*0.1),(G35-(G36+G37)),G38,G39,G40),"")</f>
        <v/>
      </c>
      <c r="E94" s="19"/>
      <c r="F94" s="19"/>
      <c r="G94" s="19"/>
      <c r="H94" s="19"/>
      <c r="I94" s="19"/>
      <c r="J94" s="76" t="str">
        <f aca="false">IF(AND(ISNUMBER(L9),ISNUMBER(L14),ISNUMBER(K15),ISNUMBER(K16),ISNUMBER(K28),ISNUMBER(M35),ISNUMBER(M36),ISNUMBER(M37),ISNUMBER(M38),ISNUMBER(M39),ISNUMBER(M40)),SUM(L9,L14,K15:K16,K28,((M36+M37)*0.1),(M35-(M36+M37)),M38,M39,M40),"")</f>
        <v/>
      </c>
      <c r="K94" s="19"/>
      <c r="L94" s="19"/>
      <c r="M94" s="19"/>
      <c r="N94" s="19"/>
      <c r="O94" s="20"/>
    </row>
    <row r="95" s="21" customFormat="true" ht="15" hidden="false" customHeight="true" outlineLevel="0" collapsed="false">
      <c r="A95" s="123"/>
      <c r="B95" s="139" t="n">
        <v>156</v>
      </c>
      <c r="C95" s="35" t="s">
        <v>463</v>
      </c>
      <c r="D95" s="126"/>
      <c r="E95" s="19"/>
      <c r="F95" s="19"/>
      <c r="G95" s="19"/>
      <c r="H95" s="19"/>
      <c r="I95" s="19"/>
      <c r="J95" s="126"/>
      <c r="K95" s="19"/>
      <c r="L95" s="19"/>
      <c r="M95" s="19"/>
      <c r="N95" s="19"/>
      <c r="O95" s="20"/>
    </row>
    <row r="96" s="21" customFormat="true" ht="15" hidden="false" customHeight="true" outlineLevel="0" collapsed="false">
      <c r="A96" s="123"/>
      <c r="B96" s="139" t="n">
        <v>155</v>
      </c>
      <c r="C96" s="35" t="s">
        <v>41</v>
      </c>
      <c r="D96" s="193" t="str">
        <f aca="false">IF(AND(ISNUMBER(DefCapB3!$D43),ISNUMBER(DefCapB3!$D44),ISNUMBER(DefCapB3!$D45),ISNUMBER(DefCapB3!$D46),ISNUMBER(DefCapB3!$D47),ISNUMBER(DefCapB3!$D49),ISNUMBER(DefCapB3!$D51),ISNUMBER(DefCapB3!$D52),ISNUMBER(DefCapB3!$D54),ISNUMBER(DefCapB3!$D56),ISNUMBER(DefCapB3!$D57),ISNUMBER(DefCapB3!$D58),ISNUMBER(DefCapB3!$D60),ISNUMBER(DefCapB3!$D62),ISNUMBER(DefCapB3!$D74)),SUM(DefCapB3!$D43:$D47,DefCapB3!$D49,DefCapB3!$D51:$D52,DefCapB3!$D54,DefCapB3!$D56:$D58,DefCapB3!$D60,DefCapB3!$D62,DefCapB3!$D74),"")</f>
        <v/>
      </c>
      <c r="E96" s="19"/>
      <c r="F96" s="19"/>
      <c r="G96" s="19"/>
      <c r="H96" s="19"/>
      <c r="I96" s="19"/>
      <c r="J96" s="193" t="str">
        <f aca="false">IF(AND(ISNUMBER(DefCapB3!$D43),ISNUMBER(DefCapB3!$D44),ISNUMBER(DefCapB3!$D45),ISNUMBER(DefCapB3!$D46),ISNUMBER(DefCapB3!$D47),ISNUMBER(DefCapB3!$D49),ISNUMBER(DefCapB3!$D51),ISNUMBER(DefCapB3!$D52),ISNUMBER(DefCapB3!$D54),ISNUMBER(DefCapB3!$D56),ISNUMBER(DefCapB3!$D57),ISNUMBER(DefCapB3!$D58),ISNUMBER(DefCapB3!$D60),ISNUMBER(DefCapB3!$D62),ISNUMBER(DefCapB3!$D74)),SUM(DefCapB3!$D43:$D47,DefCapB3!$D49,DefCapB3!$D51:$D52,DefCapB3!$D54,DefCapB3!$D56:$D58,DefCapB3!$D60,DefCapB3!$D62,DefCapB3!$D74),"")</f>
        <v/>
      </c>
      <c r="K96" s="19"/>
      <c r="L96" s="19"/>
      <c r="M96" s="19"/>
      <c r="N96" s="19"/>
      <c r="O96" s="20"/>
    </row>
    <row r="97" s="21" customFormat="true" ht="15" hidden="false" customHeight="true" outlineLevel="0" collapsed="false">
      <c r="A97" s="123"/>
      <c r="B97" s="127"/>
      <c r="C97" s="35" t="s">
        <v>464</v>
      </c>
      <c r="D97" s="193" t="str">
        <f aca="false">IF(AND(ISNUMBER(D94),ISNUMBER(D95),ISNUMBER(D96)),D94+D95-D96,"")</f>
        <v/>
      </c>
      <c r="E97" s="19"/>
      <c r="F97" s="19"/>
      <c r="G97" s="19"/>
      <c r="H97" s="19"/>
      <c r="I97" s="19"/>
      <c r="J97" s="193" t="str">
        <f aca="false">IF(AND(ISNUMBER(J94),ISNUMBER(J95),ISNUMBER(J96)),J94+J95-J96,"")</f>
        <v/>
      </c>
      <c r="K97" s="19"/>
      <c r="L97" s="19"/>
      <c r="M97" s="19"/>
      <c r="N97" s="19"/>
      <c r="O97" s="20"/>
    </row>
    <row r="98" s="21" customFormat="true" ht="15" hidden="false" customHeight="true" outlineLevel="0" collapsed="false">
      <c r="A98" s="123"/>
      <c r="B98" s="139" t="n">
        <v>153</v>
      </c>
      <c r="C98" s="206" t="s">
        <v>387</v>
      </c>
      <c r="D98" s="212" t="str">
        <f aca="false">IF(AND(ISNUMBER(D93),ISNUMBER(D97),D97&lt;&gt;0),D93/D97,"")</f>
        <v/>
      </c>
      <c r="E98" s="19"/>
      <c r="F98" s="19"/>
      <c r="G98" s="19"/>
      <c r="H98" s="19"/>
      <c r="I98" s="19"/>
      <c r="J98" s="212" t="str">
        <f aca="false">IF(AND(ISNUMBER(J93),ISNUMBER(J97),J97&lt;&gt;0),J93/J97,"")</f>
        <v/>
      </c>
      <c r="K98" s="19"/>
      <c r="L98" s="19"/>
      <c r="M98" s="19"/>
      <c r="N98" s="19"/>
      <c r="O98" s="20"/>
    </row>
    <row r="99" s="21" customFormat="true" ht="15" hidden="false" customHeight="true" outlineLevel="0" collapsed="false">
      <c r="A99" s="213"/>
      <c r="B99" s="181"/>
      <c r="C99" s="43"/>
      <c r="D99" s="43"/>
      <c r="E99" s="43"/>
      <c r="F99" s="43"/>
      <c r="G99" s="43"/>
      <c r="H99" s="43"/>
      <c r="I99" s="43"/>
      <c r="J99" s="43"/>
      <c r="K99" s="43"/>
      <c r="L99" s="43"/>
      <c r="M99" s="43"/>
      <c r="N99" s="43"/>
      <c r="O99" s="44"/>
    </row>
    <row r="100" s="120" customFormat="true" ht="30" hidden="false" customHeight="true" outlineLevel="0" collapsed="false">
      <c r="A100" s="117" t="s">
        <v>465</v>
      </c>
      <c r="B100" s="132"/>
      <c r="C100" s="6"/>
      <c r="D100" s="6"/>
      <c r="E100" s="6"/>
      <c r="F100" s="6"/>
      <c r="G100" s="6"/>
      <c r="H100" s="6"/>
      <c r="I100" s="6"/>
      <c r="J100" s="6"/>
      <c r="K100" s="6"/>
      <c r="L100" s="6"/>
      <c r="M100" s="6"/>
      <c r="N100" s="6"/>
      <c r="O100" s="119"/>
    </row>
    <row r="101" s="21" customFormat="true" ht="15" hidden="false" customHeight="true" outlineLevel="0" collapsed="false">
      <c r="A101" s="214"/>
      <c r="B101" s="61"/>
      <c r="C101" s="61"/>
      <c r="D101" s="61"/>
      <c r="E101" s="61"/>
      <c r="F101" s="61"/>
      <c r="G101" s="61"/>
      <c r="H101" s="61"/>
      <c r="I101" s="61"/>
      <c r="J101" s="61"/>
      <c r="K101" s="61"/>
      <c r="L101" s="61"/>
      <c r="M101" s="61"/>
      <c r="N101" s="61"/>
      <c r="O101" s="62"/>
    </row>
    <row r="102" s="21" customFormat="true" ht="15" hidden="false" customHeight="true" outlineLevel="0" collapsed="false">
      <c r="A102" s="123"/>
      <c r="B102" s="19" t="s">
        <v>466</v>
      </c>
      <c r="C102" s="19"/>
      <c r="D102" s="19"/>
      <c r="E102" s="19"/>
      <c r="F102" s="19"/>
      <c r="G102" s="19"/>
      <c r="H102" s="19"/>
      <c r="I102" s="19"/>
      <c r="J102" s="177" t="s">
        <v>36</v>
      </c>
      <c r="K102" s="177"/>
      <c r="L102" s="177"/>
      <c r="M102" s="177"/>
      <c r="N102" s="177"/>
      <c r="O102" s="20"/>
    </row>
    <row r="103" s="21" customFormat="true" ht="15" hidden="false" customHeight="true" outlineLevel="0" collapsed="false">
      <c r="A103" s="123"/>
      <c r="B103" s="19"/>
      <c r="C103" s="19"/>
      <c r="D103" s="19"/>
      <c r="E103" s="19"/>
      <c r="F103" s="19"/>
      <c r="G103" s="19"/>
      <c r="H103" s="19"/>
      <c r="I103" s="19"/>
      <c r="J103" s="177" t="s">
        <v>461</v>
      </c>
      <c r="K103" s="19"/>
      <c r="L103" s="19"/>
      <c r="M103" s="19"/>
      <c r="N103" s="19"/>
      <c r="O103" s="20"/>
    </row>
    <row r="104" s="21" customFormat="true" ht="15" hidden="false" customHeight="true" outlineLevel="0" collapsed="false">
      <c r="A104" s="123"/>
      <c r="B104" s="19"/>
      <c r="C104" s="215" t="s">
        <v>467</v>
      </c>
      <c r="D104" s="181"/>
      <c r="E104" s="181"/>
      <c r="F104" s="181"/>
      <c r="G104" s="181"/>
      <c r="H104" s="181"/>
      <c r="I104" s="186"/>
      <c r="J104" s="216" t="str">
        <f aca="false">IF(AND(ISNUMBER(J105),ISNUMBER(J108)),J105+J108,"")</f>
        <v/>
      </c>
      <c r="K104" s="19"/>
      <c r="L104" s="19"/>
      <c r="M104" s="19"/>
      <c r="N104" s="19"/>
      <c r="O104" s="20"/>
    </row>
    <row r="105" customFormat="false" ht="15" hidden="false" customHeight="true" outlineLevel="0" collapsed="false">
      <c r="A105" s="136"/>
      <c r="B105" s="37"/>
      <c r="C105" s="217" t="s">
        <v>468</v>
      </c>
      <c r="D105" s="6"/>
      <c r="E105" s="6"/>
      <c r="F105" s="6"/>
      <c r="G105" s="6"/>
      <c r="H105" s="6"/>
      <c r="I105" s="7"/>
      <c r="J105" s="216" t="str">
        <f aca="false">IF(AND(ISNUMBER(J106),ISNUMBER(J107)),SUM(J106:J107),"")</f>
        <v/>
      </c>
      <c r="K105" s="37"/>
      <c r="L105" s="37"/>
      <c r="M105" s="37"/>
      <c r="N105" s="37"/>
      <c r="O105" s="40"/>
    </row>
    <row r="106" customFormat="false" ht="15" hidden="false" customHeight="true" outlineLevel="0" collapsed="false">
      <c r="A106" s="136"/>
      <c r="B106" s="37"/>
      <c r="C106" s="218" t="s">
        <v>469</v>
      </c>
      <c r="D106" s="6"/>
      <c r="E106" s="6"/>
      <c r="F106" s="6"/>
      <c r="G106" s="6"/>
      <c r="H106" s="6"/>
      <c r="I106" s="7"/>
      <c r="J106" s="185"/>
      <c r="K106" s="37"/>
      <c r="L106" s="37"/>
      <c r="M106" s="37"/>
      <c r="N106" s="37"/>
      <c r="O106" s="40"/>
    </row>
    <row r="107" customFormat="false" ht="15" hidden="false" customHeight="true" outlineLevel="0" collapsed="false">
      <c r="A107" s="136"/>
      <c r="B107" s="37"/>
      <c r="C107" s="218" t="s">
        <v>470</v>
      </c>
      <c r="D107" s="6"/>
      <c r="E107" s="6"/>
      <c r="F107" s="6"/>
      <c r="G107" s="6"/>
      <c r="H107" s="6"/>
      <c r="I107" s="7"/>
      <c r="J107" s="185"/>
      <c r="K107" s="37"/>
      <c r="L107" s="37"/>
      <c r="M107" s="37"/>
      <c r="N107" s="37"/>
      <c r="O107" s="40"/>
    </row>
    <row r="108" customFormat="false" ht="15" hidden="false" customHeight="true" outlineLevel="0" collapsed="false">
      <c r="A108" s="136"/>
      <c r="B108" s="37"/>
      <c r="C108" s="217" t="s">
        <v>471</v>
      </c>
      <c r="D108" s="6"/>
      <c r="E108" s="6"/>
      <c r="F108" s="6"/>
      <c r="G108" s="6"/>
      <c r="H108" s="6"/>
      <c r="I108" s="7"/>
      <c r="J108" s="193" t="str">
        <f aca="false">IF(AND(ISNUMBER(J109),ISNUMBER(J110),ISNUMBER(J111)),SUM(J109:J111),"")</f>
        <v/>
      </c>
      <c r="K108" s="37"/>
      <c r="L108" s="37"/>
      <c r="M108" s="37"/>
      <c r="N108" s="37"/>
      <c r="O108" s="40"/>
    </row>
    <row r="109" customFormat="false" ht="15" hidden="false" customHeight="true" outlineLevel="0" collapsed="false">
      <c r="A109" s="136"/>
      <c r="B109" s="37"/>
      <c r="C109" s="218" t="s">
        <v>469</v>
      </c>
      <c r="D109" s="6"/>
      <c r="E109" s="6"/>
      <c r="F109" s="6"/>
      <c r="G109" s="6"/>
      <c r="H109" s="6"/>
      <c r="I109" s="7"/>
      <c r="J109" s="185"/>
      <c r="K109" s="37"/>
      <c r="L109" s="37"/>
      <c r="M109" s="37"/>
      <c r="N109" s="37"/>
      <c r="O109" s="40"/>
    </row>
    <row r="110" customFormat="false" ht="15" hidden="false" customHeight="true" outlineLevel="0" collapsed="false">
      <c r="A110" s="136"/>
      <c r="B110" s="37"/>
      <c r="C110" s="218" t="s">
        <v>472</v>
      </c>
      <c r="D110" s="6"/>
      <c r="E110" s="6"/>
      <c r="F110" s="6"/>
      <c r="G110" s="6"/>
      <c r="H110" s="6"/>
      <c r="I110" s="7"/>
      <c r="J110" s="185"/>
      <c r="K110" s="37"/>
      <c r="L110" s="37"/>
      <c r="M110" s="37"/>
      <c r="N110" s="37"/>
      <c r="O110" s="40"/>
    </row>
    <row r="111" customFormat="false" ht="15" hidden="false" customHeight="true" outlineLevel="0" collapsed="false">
      <c r="A111" s="136"/>
      <c r="B111" s="37"/>
      <c r="C111" s="218" t="s">
        <v>473</v>
      </c>
      <c r="D111" s="6"/>
      <c r="E111" s="6"/>
      <c r="F111" s="6"/>
      <c r="G111" s="6"/>
      <c r="H111" s="6"/>
      <c r="I111" s="7"/>
      <c r="J111" s="193" t="str">
        <f aca="false">IF(AND(ISNUMBER(J112),ISNUMBER(J119),ISNUMBER(J120),ISNUMBER(J125),ISNUMBER(J131)),SUM(J112,J119,J120,J125,J131),"")</f>
        <v/>
      </c>
      <c r="K111" s="37"/>
      <c r="L111" s="37"/>
      <c r="M111" s="37"/>
      <c r="N111" s="37"/>
      <c r="O111" s="40"/>
    </row>
    <row r="112" customFormat="false" ht="15" hidden="false" customHeight="true" outlineLevel="0" collapsed="false">
      <c r="A112" s="136"/>
      <c r="B112" s="37"/>
      <c r="C112" s="219" t="s">
        <v>474</v>
      </c>
      <c r="D112" s="6"/>
      <c r="E112" s="6"/>
      <c r="F112" s="6"/>
      <c r="G112" s="6"/>
      <c r="H112" s="6"/>
      <c r="I112" s="7"/>
      <c r="J112" s="193" t="str">
        <f aca="false">IF(AND(ISNUMBER(J113),ISNUMBER(J117),ISNUMBER(J118)),SUM(J113,J117:J118),"")</f>
        <v/>
      </c>
      <c r="K112" s="37"/>
      <c r="L112" s="37"/>
      <c r="M112" s="37"/>
      <c r="N112" s="37"/>
      <c r="O112" s="40"/>
    </row>
    <row r="113" customFormat="false" ht="15" hidden="false" customHeight="true" outlineLevel="0" collapsed="false">
      <c r="A113" s="136"/>
      <c r="B113" s="37"/>
      <c r="C113" s="220" t="s">
        <v>475</v>
      </c>
      <c r="D113" s="6"/>
      <c r="E113" s="6"/>
      <c r="F113" s="6"/>
      <c r="G113" s="6"/>
      <c r="H113" s="6"/>
      <c r="I113" s="7"/>
      <c r="J113" s="185"/>
      <c r="K113" s="37"/>
      <c r="L113" s="37"/>
      <c r="M113" s="37"/>
      <c r="N113" s="37"/>
      <c r="O113" s="40"/>
    </row>
    <row r="114" customFormat="false" ht="15" hidden="false" customHeight="true" outlineLevel="0" collapsed="false">
      <c r="A114" s="136"/>
      <c r="B114" s="37"/>
      <c r="C114" s="221" t="s">
        <v>476</v>
      </c>
      <c r="D114" s="6"/>
      <c r="E114" s="6"/>
      <c r="F114" s="6"/>
      <c r="G114" s="6"/>
      <c r="H114" s="6"/>
      <c r="I114" s="7"/>
      <c r="J114" s="185"/>
      <c r="K114" s="37"/>
      <c r="L114" s="37"/>
      <c r="M114" s="37"/>
      <c r="N114" s="37"/>
      <c r="O114" s="40"/>
    </row>
    <row r="115" customFormat="false" ht="15" hidden="false" customHeight="true" outlineLevel="0" collapsed="false">
      <c r="A115" s="136"/>
      <c r="B115" s="37"/>
      <c r="C115" s="222" t="s">
        <v>477</v>
      </c>
      <c r="D115" s="222"/>
      <c r="E115" s="222"/>
      <c r="F115" s="222"/>
      <c r="G115" s="222"/>
      <c r="H115" s="222"/>
      <c r="I115" s="222"/>
      <c r="J115" s="185"/>
      <c r="K115" s="37"/>
      <c r="L115" s="37"/>
      <c r="M115" s="37"/>
      <c r="N115" s="37"/>
      <c r="O115" s="40"/>
    </row>
    <row r="116" customFormat="false" ht="15" hidden="false" customHeight="true" outlineLevel="0" collapsed="false">
      <c r="A116" s="136"/>
      <c r="B116" s="37"/>
      <c r="C116" s="223" t="str">
        <f aca="false">CONCATENATE("Check: PSEs in rows ",ROW(C114)," and ",ROW(C115)," should be less than or equal to overall PSEs in row ",ROW(C113))</f>
        <v>Check: PSEs in rows 114 and 115 should be less than or equal to overall PSEs in row 113</v>
      </c>
      <c r="D116" s="6"/>
      <c r="E116" s="6"/>
      <c r="F116" s="6"/>
      <c r="G116" s="6"/>
      <c r="H116" s="6"/>
      <c r="I116" s="7"/>
      <c r="J116" s="55" t="str">
        <f aca="false">IF(J114+J115&lt;=J113,"Yes","No")</f>
        <v>Yes</v>
      </c>
      <c r="K116" s="37"/>
      <c r="L116" s="37"/>
      <c r="M116" s="37"/>
      <c r="N116" s="37"/>
      <c r="O116" s="40"/>
    </row>
    <row r="117" customFormat="false" ht="15" hidden="false" customHeight="true" outlineLevel="0" collapsed="false">
      <c r="A117" s="136"/>
      <c r="B117" s="37"/>
      <c r="C117" s="224" t="s">
        <v>478</v>
      </c>
      <c r="D117" s="6"/>
      <c r="E117" s="6"/>
      <c r="F117" s="6"/>
      <c r="G117" s="6"/>
      <c r="H117" s="6"/>
      <c r="I117" s="7"/>
      <c r="J117" s="185"/>
      <c r="K117" s="37"/>
      <c r="L117" s="37"/>
      <c r="M117" s="37"/>
      <c r="N117" s="37"/>
      <c r="O117" s="40"/>
    </row>
    <row r="118" customFormat="false" ht="15" hidden="false" customHeight="true" outlineLevel="0" collapsed="false">
      <c r="A118" s="136"/>
      <c r="B118" s="37"/>
      <c r="C118" s="224" t="s">
        <v>479</v>
      </c>
      <c r="D118" s="6"/>
      <c r="E118" s="6"/>
      <c r="F118" s="6"/>
      <c r="G118" s="6"/>
      <c r="H118" s="6"/>
      <c r="I118" s="7"/>
      <c r="J118" s="185"/>
      <c r="K118" s="37"/>
      <c r="L118" s="37"/>
      <c r="M118" s="37"/>
      <c r="N118" s="37"/>
      <c r="O118" s="40"/>
    </row>
    <row r="119" customFormat="false" ht="15" hidden="false" customHeight="true" outlineLevel="0" collapsed="false">
      <c r="A119" s="136"/>
      <c r="B119" s="37"/>
      <c r="C119" s="219" t="s">
        <v>480</v>
      </c>
      <c r="D119" s="6"/>
      <c r="E119" s="6"/>
      <c r="F119" s="6"/>
      <c r="G119" s="6"/>
      <c r="H119" s="6"/>
      <c r="I119" s="7"/>
      <c r="J119" s="185"/>
      <c r="K119" s="37"/>
      <c r="L119" s="37"/>
      <c r="M119" s="37"/>
      <c r="N119" s="37"/>
      <c r="O119" s="40"/>
    </row>
    <row r="120" customFormat="false" ht="15" hidden="false" customHeight="true" outlineLevel="0" collapsed="false">
      <c r="A120" s="136"/>
      <c r="B120" s="37"/>
      <c r="C120" s="219" t="s">
        <v>481</v>
      </c>
      <c r="D120" s="6"/>
      <c r="E120" s="6"/>
      <c r="F120" s="6"/>
      <c r="G120" s="6"/>
      <c r="H120" s="6"/>
      <c r="I120" s="7"/>
      <c r="J120" s="193" t="str">
        <f aca="false">IF(AND(ISNUMBER(J121),ISNUMBER(J122),ISNUMBER(J123),ISNUMBER(J124)),SUM(J121:J124),"")</f>
        <v/>
      </c>
      <c r="K120" s="37"/>
      <c r="L120" s="37"/>
      <c r="M120" s="37"/>
      <c r="N120" s="37"/>
      <c r="O120" s="40"/>
    </row>
    <row r="121" customFormat="false" ht="15" hidden="false" customHeight="true" outlineLevel="0" collapsed="false">
      <c r="A121" s="136"/>
      <c r="B121" s="37"/>
      <c r="C121" s="220" t="s">
        <v>482</v>
      </c>
      <c r="D121" s="6"/>
      <c r="E121" s="6"/>
      <c r="F121" s="6"/>
      <c r="G121" s="6"/>
      <c r="H121" s="6"/>
      <c r="I121" s="7"/>
      <c r="J121" s="185"/>
      <c r="K121" s="37"/>
      <c r="L121" s="37"/>
      <c r="M121" s="37"/>
      <c r="N121" s="37"/>
      <c r="O121" s="40"/>
    </row>
    <row r="122" customFormat="false" ht="15" hidden="false" customHeight="true" outlineLevel="0" collapsed="false">
      <c r="A122" s="136"/>
      <c r="B122" s="37"/>
      <c r="C122" s="220" t="s">
        <v>483</v>
      </c>
      <c r="D122" s="6"/>
      <c r="E122" s="6"/>
      <c r="F122" s="6"/>
      <c r="G122" s="6"/>
      <c r="H122" s="6"/>
      <c r="I122" s="7"/>
      <c r="J122" s="185"/>
      <c r="K122" s="37"/>
      <c r="L122" s="37"/>
      <c r="M122" s="37"/>
      <c r="N122" s="37"/>
      <c r="O122" s="40"/>
    </row>
    <row r="123" customFormat="false" ht="15" hidden="false" customHeight="true" outlineLevel="0" collapsed="false">
      <c r="A123" s="136"/>
      <c r="B123" s="37"/>
      <c r="C123" s="220" t="s">
        <v>484</v>
      </c>
      <c r="D123" s="6"/>
      <c r="E123" s="6"/>
      <c r="F123" s="6"/>
      <c r="G123" s="6"/>
      <c r="H123" s="6"/>
      <c r="I123" s="7"/>
      <c r="J123" s="185"/>
      <c r="K123" s="37"/>
      <c r="L123" s="37"/>
      <c r="M123" s="37"/>
      <c r="N123" s="37"/>
      <c r="O123" s="40"/>
    </row>
    <row r="124" customFormat="false" ht="15" hidden="false" customHeight="true" outlineLevel="0" collapsed="false">
      <c r="A124" s="136"/>
      <c r="B124" s="37"/>
      <c r="C124" s="220" t="s">
        <v>485</v>
      </c>
      <c r="D124" s="6"/>
      <c r="E124" s="6"/>
      <c r="F124" s="6"/>
      <c r="G124" s="6"/>
      <c r="H124" s="6"/>
      <c r="I124" s="7"/>
      <c r="J124" s="185"/>
      <c r="K124" s="37"/>
      <c r="L124" s="37"/>
      <c r="M124" s="37"/>
      <c r="N124" s="37"/>
      <c r="O124" s="40"/>
    </row>
    <row r="125" customFormat="false" ht="15" hidden="false" customHeight="true" outlineLevel="0" collapsed="false">
      <c r="A125" s="136"/>
      <c r="B125" s="37"/>
      <c r="C125" s="219" t="s">
        <v>486</v>
      </c>
      <c r="D125" s="6"/>
      <c r="E125" s="6"/>
      <c r="F125" s="6"/>
      <c r="G125" s="6"/>
      <c r="H125" s="6"/>
      <c r="I125" s="7"/>
      <c r="J125" s="216" t="str">
        <f aca="false">IF(AND(ISNUMBER(J126),ISNUMBER(J127)),SUM(J126:J127),"")</f>
        <v/>
      </c>
      <c r="K125" s="37"/>
      <c r="L125" s="37"/>
      <c r="M125" s="37"/>
      <c r="N125" s="37"/>
      <c r="O125" s="40"/>
    </row>
    <row r="126" customFormat="false" ht="15" hidden="false" customHeight="true" outlineLevel="0" collapsed="false">
      <c r="A126" s="136"/>
      <c r="B126" s="37"/>
      <c r="C126" s="220" t="s">
        <v>487</v>
      </c>
      <c r="D126" s="6"/>
      <c r="E126" s="6"/>
      <c r="F126" s="6"/>
      <c r="G126" s="6"/>
      <c r="H126" s="6"/>
      <c r="I126" s="7"/>
      <c r="J126" s="185"/>
      <c r="K126" s="37"/>
      <c r="L126" s="37"/>
      <c r="M126" s="37"/>
      <c r="N126" s="37"/>
      <c r="O126" s="40"/>
    </row>
    <row r="127" customFormat="false" ht="15" hidden="false" customHeight="true" outlineLevel="0" collapsed="false">
      <c r="A127" s="136"/>
      <c r="B127" s="37"/>
      <c r="C127" s="220" t="s">
        <v>488</v>
      </c>
      <c r="D127" s="6"/>
      <c r="E127" s="6"/>
      <c r="F127" s="6"/>
      <c r="G127" s="6"/>
      <c r="H127" s="6"/>
      <c r="I127" s="7"/>
      <c r="J127" s="216" t="str">
        <f aca="false">IF(AND(ISNUMBER(J128),ISNUMBER(J129),ISNUMBER(J130)),SUM(J128:J130),"")</f>
        <v/>
      </c>
      <c r="K127" s="37"/>
      <c r="L127" s="37"/>
      <c r="M127" s="37"/>
      <c r="N127" s="37"/>
      <c r="O127" s="40"/>
    </row>
    <row r="128" customFormat="false" ht="15" hidden="false" customHeight="true" outlineLevel="0" collapsed="false">
      <c r="A128" s="136"/>
      <c r="B128" s="37"/>
      <c r="C128" s="221" t="s">
        <v>483</v>
      </c>
      <c r="D128" s="6"/>
      <c r="E128" s="6"/>
      <c r="F128" s="6"/>
      <c r="G128" s="6"/>
      <c r="H128" s="6"/>
      <c r="I128" s="7"/>
      <c r="J128" s="185"/>
      <c r="K128" s="37"/>
      <c r="L128" s="37"/>
      <c r="M128" s="37"/>
      <c r="N128" s="37"/>
      <c r="O128" s="40"/>
    </row>
    <row r="129" customFormat="false" ht="15" hidden="false" customHeight="true" outlineLevel="0" collapsed="false">
      <c r="A129" s="136"/>
      <c r="B129" s="37"/>
      <c r="C129" s="221" t="s">
        <v>489</v>
      </c>
      <c r="D129" s="6"/>
      <c r="E129" s="6"/>
      <c r="F129" s="6"/>
      <c r="G129" s="6"/>
      <c r="H129" s="6"/>
      <c r="I129" s="7"/>
      <c r="J129" s="185"/>
      <c r="K129" s="37"/>
      <c r="L129" s="37"/>
      <c r="M129" s="37"/>
      <c r="N129" s="37"/>
      <c r="O129" s="40"/>
    </row>
    <row r="130" customFormat="false" ht="15" hidden="false" customHeight="true" outlineLevel="0" collapsed="false">
      <c r="A130" s="136"/>
      <c r="B130" s="37"/>
      <c r="C130" s="221" t="s">
        <v>490</v>
      </c>
      <c r="D130" s="6"/>
      <c r="E130" s="6"/>
      <c r="F130" s="6"/>
      <c r="G130" s="6"/>
      <c r="H130" s="6"/>
      <c r="I130" s="7"/>
      <c r="J130" s="185"/>
      <c r="K130" s="37"/>
      <c r="L130" s="37"/>
      <c r="M130" s="37"/>
      <c r="N130" s="37"/>
      <c r="O130" s="40"/>
    </row>
    <row r="131" customFormat="false" ht="15" hidden="false" customHeight="true" outlineLevel="0" collapsed="false">
      <c r="A131" s="136"/>
      <c r="B131" s="37"/>
      <c r="C131" s="225" t="s">
        <v>491</v>
      </c>
      <c r="D131" s="6"/>
      <c r="E131" s="6"/>
      <c r="F131" s="6"/>
      <c r="G131" s="6"/>
      <c r="H131" s="6"/>
      <c r="I131" s="7"/>
      <c r="J131" s="185"/>
      <c r="K131" s="37"/>
      <c r="L131" s="37"/>
      <c r="M131" s="37"/>
      <c r="N131" s="37"/>
      <c r="O131" s="40"/>
    </row>
    <row r="132" customFormat="false" ht="15" hidden="false" customHeight="true" outlineLevel="0" collapsed="false">
      <c r="A132" s="136"/>
      <c r="B132" s="37"/>
      <c r="C132" s="224" t="s">
        <v>492</v>
      </c>
      <c r="D132" s="6"/>
      <c r="E132" s="6"/>
      <c r="F132" s="6"/>
      <c r="G132" s="6"/>
      <c r="H132" s="6"/>
      <c r="I132" s="7"/>
      <c r="J132" s="185"/>
      <c r="K132" s="37"/>
      <c r="L132" s="37"/>
      <c r="M132" s="37"/>
      <c r="N132" s="37"/>
      <c r="O132" s="40"/>
    </row>
    <row r="133" customFormat="false" ht="15" hidden="false" customHeight="true" outlineLevel="0" collapsed="false">
      <c r="A133" s="136"/>
      <c r="B133" s="37"/>
      <c r="C133" s="226" t="s">
        <v>493</v>
      </c>
      <c r="D133" s="6"/>
      <c r="E133" s="6"/>
      <c r="F133" s="6"/>
      <c r="G133" s="6"/>
      <c r="H133" s="6"/>
      <c r="I133" s="7"/>
      <c r="J133" s="55" t="str">
        <f aca="false">IF(J132&lt;=J131,"Yes","No")</f>
        <v>Yes</v>
      </c>
      <c r="K133" s="37"/>
      <c r="L133" s="37"/>
      <c r="M133" s="37"/>
      <c r="N133" s="37"/>
      <c r="O133" s="40"/>
    </row>
    <row r="134" customFormat="false" ht="15" hidden="false" customHeight="true" outlineLevel="0" collapsed="false">
      <c r="A134" s="136"/>
      <c r="B134" s="37"/>
      <c r="C134" s="227" t="str">
        <f aca="false">CONCATENATE("Check: Total value in cell ",ADDRESS(ROW(J104),COLUMN(J104),4)," should equal total in cell ",ADDRESS(ROW(J94),COLUMN(J94),4),".")</f>
        <v>Check: Total value in cell J104 should equal total in cell J94.</v>
      </c>
      <c r="D134" s="6"/>
      <c r="E134" s="6"/>
      <c r="F134" s="6"/>
      <c r="G134" s="6"/>
      <c r="H134" s="6"/>
      <c r="I134" s="7"/>
      <c r="J134" s="55" t="str">
        <f aca="false">IF(J94=J104,"Yes","No")</f>
        <v>Yes</v>
      </c>
      <c r="K134" s="37"/>
      <c r="L134" s="37"/>
      <c r="M134" s="37"/>
      <c r="N134" s="37"/>
      <c r="O134" s="40"/>
    </row>
    <row r="135" customFormat="false" ht="15" hidden="false" customHeight="true" outlineLevel="0" collapsed="false">
      <c r="A135" s="136"/>
      <c r="B135" s="37"/>
      <c r="C135" s="37"/>
      <c r="D135" s="37"/>
      <c r="E135" s="37"/>
      <c r="F135" s="37"/>
      <c r="G135" s="37"/>
      <c r="H135" s="37"/>
      <c r="I135" s="37"/>
      <c r="J135" s="37"/>
      <c r="K135" s="37"/>
      <c r="L135" s="37"/>
      <c r="M135" s="37"/>
      <c r="N135" s="37"/>
      <c r="O135" s="40"/>
    </row>
    <row r="136" customFormat="false" ht="15" hidden="false" customHeight="true" outlineLevel="0" collapsed="false">
      <c r="A136" s="136"/>
      <c r="B136" s="37"/>
      <c r="C136" s="228" t="s">
        <v>494</v>
      </c>
      <c r="D136" s="6"/>
      <c r="E136" s="6"/>
      <c r="F136" s="6"/>
      <c r="G136" s="6"/>
      <c r="H136" s="6"/>
      <c r="I136" s="7"/>
      <c r="J136" s="185"/>
      <c r="K136" s="37"/>
      <c r="L136" s="37"/>
      <c r="M136" s="37"/>
      <c r="N136" s="37"/>
      <c r="O136" s="40"/>
    </row>
    <row r="137" customFormat="false" ht="15" hidden="false" customHeight="true" outlineLevel="0" collapsed="false">
      <c r="A137" s="167"/>
      <c r="B137" s="168"/>
      <c r="C137" s="168"/>
      <c r="D137" s="168"/>
      <c r="E137" s="168"/>
      <c r="F137" s="168"/>
      <c r="G137" s="168"/>
      <c r="H137" s="168"/>
      <c r="I137" s="168"/>
      <c r="J137" s="168"/>
      <c r="K137" s="168"/>
      <c r="L137" s="168"/>
      <c r="M137" s="168"/>
      <c r="N137" s="168"/>
      <c r="O137" s="169"/>
    </row>
  </sheetData>
  <mergeCells count="37">
    <mergeCell ref="D6:H6"/>
    <mergeCell ref="J6:N6"/>
    <mergeCell ref="B7:B8"/>
    <mergeCell ref="C7:C8"/>
    <mergeCell ref="D7:D8"/>
    <mergeCell ref="E7:E8"/>
    <mergeCell ref="F7:G7"/>
    <mergeCell ref="H7:H8"/>
    <mergeCell ref="J7:J8"/>
    <mergeCell ref="K7:K8"/>
    <mergeCell ref="L7:M7"/>
    <mergeCell ref="N7:N8"/>
    <mergeCell ref="C19:E19"/>
    <mergeCell ref="C20:E20"/>
    <mergeCell ref="D24:H24"/>
    <mergeCell ref="J24:N24"/>
    <mergeCell ref="B25:B26"/>
    <mergeCell ref="C25:C26"/>
    <mergeCell ref="D25:D26"/>
    <mergeCell ref="E25:F25"/>
    <mergeCell ref="G25:G26"/>
    <mergeCell ref="H25:H26"/>
    <mergeCell ref="J25:J26"/>
    <mergeCell ref="K25:L25"/>
    <mergeCell ref="M25:M26"/>
    <mergeCell ref="N25:N26"/>
    <mergeCell ref="C43:E43"/>
    <mergeCell ref="D47:H47"/>
    <mergeCell ref="J47:N47"/>
    <mergeCell ref="D63:H63"/>
    <mergeCell ref="J63:N63"/>
    <mergeCell ref="D76:H76"/>
    <mergeCell ref="J76:N76"/>
    <mergeCell ref="D91:H91"/>
    <mergeCell ref="J91:N91"/>
    <mergeCell ref="J102:N102"/>
    <mergeCell ref="C115:I115"/>
  </mergeCells>
  <conditionalFormatting sqref="H32:H33 H29 D84:D86 M43 D66 D87:G87 J116 D72 J66 J87:M87 F43:G43 N29 N14:N16 F19:F20 H10:H12 H14:H16 N32:N33 G20 J72 N10:N12 L19:L20 M20 J84:J86 J133:J134">
    <cfRule type="cellIs" priority="2" operator="equal" aboveAverage="0" equalAverage="0" bottom="0" percent="0" rank="0" text="" dxfId="5">
      <formula>"No"</formula>
    </cfRule>
    <cfRule type="cellIs" priority="3" operator="equal" aboveAverage="0" equalAverage="0" bottom="0" percent="0" rank="0" text="" dxfId="6">
      <formula>"Yes"</formula>
    </cfRule>
  </conditionalFormatting>
  <conditionalFormatting sqref="J136 E93 D93:D97 D67:D71 D65 G9:G19 J128:J132 M29:M41 J67:J71 D78:G81 M19 J65 N17 N13 D49:E58 J49:K58 J106:J115 J126 J117:J124 G29:G41 H9 H17:H18 H34:H41 N30:N31 H13 J18:N18 J78:M81 N9 N34:N41 J9:M17 H30:H31 D27:F41 J94:J97 J27:L41 G27:H28 E84:G86 K84:M86 D9:F18 J93:K93 M27:N28">
    <cfRule type="cellIs" priority="4" operator="lessThan" aboveAverage="0" equalAverage="0" bottom="0" percent="0" rank="0" text="" dxfId="7">
      <formula>0</formula>
    </cfRule>
  </conditionalFormatting>
  <printOptions headings="true" gridLines="false" gridLinesSet="true" horizontalCentered="false" verticalCentered="false"/>
  <pageMargins left="0.440277777777778" right="0.320138888888889" top="0.984027777777778" bottom="0.98402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Arial,Bold"&amp;14Basel Committee on Banking Supervision
Basel III monitoring template&amp;C&amp;14&amp;F
&amp;A&amp;R&amp;"Arial,Bold"&amp;14Confidential</oddHeader>
    <oddFooter>&amp;L&amp;14&amp;D  &amp;T&amp;R&amp;14Page &amp;P of &amp;N</oddFooter>
  </headerFooter>
  <rowBreaks count="3" manualBreakCount="3">
    <brk id="44" man="true" max="16383" min="0"/>
    <brk id="73" man="true" max="16383" min="0"/>
    <brk id="9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32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00.7"/>
    <col collapsed="false" customWidth="true" hidden="false" outlineLevel="0" max="10" min="3" style="1" width="16.7"/>
    <col collapsed="false" customWidth="true" hidden="false" outlineLevel="0" max="11" min="11" style="1" width="1.7"/>
    <col collapsed="false" customWidth="true" hidden="false" outlineLevel="0" max="12" min="12" style="1" width="147.42"/>
    <col collapsed="false" customWidth="false" hidden="false" outlineLevel="0" max="257" min="13" style="1" width="9.14"/>
  </cols>
  <sheetData>
    <row r="1" s="1" customFormat="true" ht="30" hidden="false" customHeight="true" outlineLevel="0" collapsed="false">
      <c r="A1" s="229" t="s">
        <v>495</v>
      </c>
      <c r="B1" s="175"/>
      <c r="C1" s="175"/>
      <c r="D1" s="175"/>
      <c r="E1" s="175"/>
      <c r="F1" s="175"/>
      <c r="G1" s="175"/>
      <c r="H1" s="175"/>
      <c r="I1" s="67"/>
      <c r="J1" s="67"/>
      <c r="K1" s="230"/>
    </row>
    <row r="2" s="120" customFormat="true" ht="30" hidden="false" customHeight="true" outlineLevel="0" collapsed="false">
      <c r="A2" s="117" t="s">
        <v>496</v>
      </c>
      <c r="B2" s="231"/>
      <c r="C2" s="231"/>
      <c r="D2" s="231"/>
      <c r="E2" s="231"/>
      <c r="F2" s="231"/>
      <c r="G2" s="231"/>
      <c r="H2" s="231"/>
      <c r="I2" s="231"/>
      <c r="J2" s="231"/>
      <c r="K2" s="232"/>
    </row>
    <row r="3" s="1" customFormat="true" ht="30" hidden="false" customHeight="true" outlineLevel="0" collapsed="false">
      <c r="A3" s="134" t="s">
        <v>497</v>
      </c>
      <c r="B3" s="134"/>
      <c r="C3" s="233"/>
      <c r="D3" s="233"/>
      <c r="E3" s="234"/>
      <c r="F3" s="67"/>
      <c r="G3" s="67"/>
      <c r="H3" s="67"/>
      <c r="I3" s="67"/>
      <c r="J3" s="67"/>
      <c r="K3" s="230"/>
      <c r="L3" s="67"/>
      <c r="M3" s="67"/>
      <c r="N3" s="67"/>
      <c r="O3" s="67"/>
      <c r="P3" s="67"/>
      <c r="Q3" s="67"/>
      <c r="R3" s="67"/>
      <c r="S3" s="67"/>
      <c r="T3" s="67"/>
      <c r="U3" s="67"/>
      <c r="V3" s="67"/>
      <c r="W3" s="67"/>
      <c r="X3" s="67"/>
      <c r="Y3" s="67"/>
      <c r="Z3" s="67"/>
      <c r="AA3" s="67"/>
      <c r="AB3" s="67"/>
      <c r="AC3" s="67"/>
      <c r="AD3" s="67"/>
    </row>
    <row r="4" customFormat="false" ht="15" hidden="false" customHeight="true" outlineLevel="0" collapsed="false">
      <c r="A4" s="235"/>
      <c r="B4" s="236"/>
      <c r="C4" s="237"/>
      <c r="D4" s="238"/>
      <c r="E4" s="239"/>
      <c r="F4" s="239"/>
      <c r="G4" s="239"/>
      <c r="H4" s="239"/>
      <c r="I4" s="67"/>
      <c r="J4" s="67"/>
      <c r="K4" s="230"/>
    </row>
    <row r="5" customFormat="false" ht="30" hidden="false" customHeight="true" outlineLevel="0" collapsed="false">
      <c r="A5" s="240"/>
      <c r="B5" s="241"/>
      <c r="C5" s="242" t="s">
        <v>498</v>
      </c>
      <c r="D5" s="242" t="s">
        <v>499</v>
      </c>
      <c r="E5" s="243"/>
      <c r="F5" s="244"/>
      <c r="G5" s="242" t="s">
        <v>500</v>
      </c>
      <c r="H5" s="242" t="s">
        <v>501</v>
      </c>
      <c r="I5" s="67"/>
      <c r="J5" s="67"/>
      <c r="K5" s="230"/>
    </row>
    <row r="6" customFormat="false" ht="15" hidden="false" customHeight="true" outlineLevel="0" collapsed="false">
      <c r="A6" s="245"/>
      <c r="B6" s="246" t="s">
        <v>502</v>
      </c>
      <c r="C6" s="247" t="s">
        <v>503</v>
      </c>
      <c r="D6" s="248"/>
      <c r="E6" s="243"/>
      <c r="F6" s="244"/>
      <c r="G6" s="249" t="n">
        <v>1</v>
      </c>
      <c r="H6" s="250" t="str">
        <f aca="false">IF(AND(ISNUMBER(D6),ISNUMBER(G6)),D6*G6,"")</f>
        <v/>
      </c>
      <c r="I6" s="67"/>
      <c r="J6" s="67"/>
      <c r="K6" s="230"/>
    </row>
    <row r="7" customFormat="false" ht="15" hidden="false" customHeight="true" outlineLevel="0" collapsed="false">
      <c r="A7" s="245"/>
      <c r="B7" s="246" t="s">
        <v>504</v>
      </c>
      <c r="C7" s="251"/>
      <c r="D7" s="248"/>
      <c r="E7" s="243"/>
      <c r="F7" s="244"/>
      <c r="G7" s="251"/>
      <c r="H7" s="251"/>
      <c r="I7" s="67"/>
      <c r="J7" s="67"/>
      <c r="K7" s="230"/>
    </row>
    <row r="8" customFormat="false" ht="15" hidden="false" customHeight="true" outlineLevel="0" collapsed="false">
      <c r="A8" s="245"/>
      <c r="B8" s="252" t="s">
        <v>505</v>
      </c>
      <c r="C8" s="247" t="s">
        <v>506</v>
      </c>
      <c r="D8" s="248"/>
      <c r="E8" s="243"/>
      <c r="F8" s="244"/>
      <c r="G8" s="249" t="n">
        <v>1</v>
      </c>
      <c r="H8" s="250" t="str">
        <f aca="false">IF(AND(ISNUMBER(D8),ISNUMBER(G8)),D8*G8,"")</f>
        <v/>
      </c>
      <c r="I8" s="67"/>
      <c r="J8" s="67"/>
      <c r="K8" s="230"/>
    </row>
    <row r="9" customFormat="false" ht="15" hidden="false" customHeight="true" outlineLevel="0" collapsed="false">
      <c r="A9" s="245"/>
      <c r="B9" s="253" t="str">
        <f aca="false">CONCATENATE("Check: row ",ROW(B8)," ≤ row ",ROW(B7))</f>
        <v>Check: row 8 ≤ row 7</v>
      </c>
      <c r="C9" s="251"/>
      <c r="D9" s="254" t="str">
        <f aca="false">IF(D8&lt;=D7,"Pass","Fail")</f>
        <v>Pass</v>
      </c>
      <c r="E9" s="243"/>
      <c r="F9" s="244"/>
      <c r="G9" s="244"/>
      <c r="H9" s="244"/>
      <c r="I9" s="67"/>
      <c r="J9" s="67"/>
      <c r="K9" s="230"/>
    </row>
    <row r="10" customFormat="false" ht="15" hidden="false" customHeight="true" outlineLevel="0" collapsed="false">
      <c r="A10" s="245"/>
      <c r="B10" s="246" t="s">
        <v>507</v>
      </c>
      <c r="C10" s="247" t="s">
        <v>508</v>
      </c>
      <c r="D10" s="250" t="str">
        <f aca="false">IF(AND(ISNUMBER(D11),ISNUMBER(D12),ISNUMBER(D13),ISNUMBER(D14),ISNUMBER(D15)),SUM(D11:D15),"")</f>
        <v/>
      </c>
      <c r="E10" s="243"/>
      <c r="F10" s="244"/>
      <c r="G10" s="251"/>
      <c r="H10" s="251"/>
      <c r="I10" s="67"/>
      <c r="J10" s="67"/>
      <c r="K10" s="230"/>
    </row>
    <row r="11" customFormat="false" ht="15" hidden="false" customHeight="true" outlineLevel="0" collapsed="false">
      <c r="A11" s="245"/>
      <c r="B11" s="252" t="s">
        <v>509</v>
      </c>
      <c r="C11" s="247" t="s">
        <v>508</v>
      </c>
      <c r="D11" s="248"/>
      <c r="E11" s="243"/>
      <c r="F11" s="244"/>
      <c r="G11" s="249" t="n">
        <f aca="false">Parameters!E13</f>
        <v>1</v>
      </c>
      <c r="H11" s="250" t="str">
        <f aca="false">IF(AND(ISNUMBER(D11),ISNUMBER(G11)),D11*G11,"")</f>
        <v/>
      </c>
      <c r="I11" s="67"/>
      <c r="J11" s="67"/>
      <c r="K11" s="230"/>
    </row>
    <row r="12" customFormat="false" ht="15" hidden="false" customHeight="true" outlineLevel="0" collapsed="false">
      <c r="A12" s="245"/>
      <c r="B12" s="252" t="s">
        <v>510</v>
      </c>
      <c r="C12" s="247" t="s">
        <v>508</v>
      </c>
      <c r="D12" s="248"/>
      <c r="E12" s="243"/>
      <c r="F12" s="244"/>
      <c r="G12" s="249" t="n">
        <f aca="false">Parameters!E14</f>
        <v>1</v>
      </c>
      <c r="H12" s="250" t="str">
        <f aca="false">IF(AND(ISNUMBER(D12),ISNUMBER(G12)),D12*G12,"")</f>
        <v/>
      </c>
      <c r="I12" s="67"/>
      <c r="J12" s="67"/>
      <c r="K12" s="230"/>
    </row>
    <row r="13" customFormat="false" ht="15" hidden="false" customHeight="true" outlineLevel="0" collapsed="false">
      <c r="A13" s="245"/>
      <c r="B13" s="252" t="s">
        <v>511</v>
      </c>
      <c r="C13" s="247" t="s">
        <v>508</v>
      </c>
      <c r="D13" s="248"/>
      <c r="E13" s="243"/>
      <c r="F13" s="244"/>
      <c r="G13" s="249" t="n">
        <f aca="false">Parameters!E15</f>
        <v>1</v>
      </c>
      <c r="H13" s="250" t="str">
        <f aca="false">IF(AND(ISNUMBER(D13),ISNUMBER(G13)),D13*G13,"")</f>
        <v/>
      </c>
      <c r="I13" s="67"/>
      <c r="J13" s="67"/>
      <c r="K13" s="230"/>
    </row>
    <row r="14" customFormat="false" ht="15" hidden="false" customHeight="true" outlineLevel="0" collapsed="false">
      <c r="A14" s="245"/>
      <c r="B14" s="252" t="s">
        <v>512</v>
      </c>
      <c r="C14" s="247" t="s">
        <v>508</v>
      </c>
      <c r="D14" s="248"/>
      <c r="E14" s="243"/>
      <c r="F14" s="244"/>
      <c r="G14" s="249" t="n">
        <f aca="false">Parameters!E16</f>
        <v>1</v>
      </c>
      <c r="H14" s="250" t="str">
        <f aca="false">IF(AND(ISNUMBER(D14),ISNUMBER(G14)),D14*G14,"")</f>
        <v/>
      </c>
      <c r="I14" s="67"/>
      <c r="J14" s="67"/>
      <c r="K14" s="230"/>
    </row>
    <row r="15" customFormat="false" ht="15" hidden="false" customHeight="true" outlineLevel="0" collapsed="false">
      <c r="A15" s="245"/>
      <c r="B15" s="252" t="s">
        <v>513</v>
      </c>
      <c r="C15" s="247" t="s">
        <v>508</v>
      </c>
      <c r="D15" s="248"/>
      <c r="E15" s="243"/>
      <c r="F15" s="244"/>
      <c r="G15" s="249" t="n">
        <f aca="false">Parameters!E17</f>
        <v>1</v>
      </c>
      <c r="H15" s="250" t="str">
        <f aca="false">IF(AND(ISNUMBER(D15),ISNUMBER(G15)),D15*G15,"")</f>
        <v/>
      </c>
      <c r="I15" s="67"/>
      <c r="J15" s="67"/>
      <c r="K15" s="230"/>
    </row>
    <row r="16" customFormat="false" ht="30" hidden="false" customHeight="true" outlineLevel="0" collapsed="false">
      <c r="A16" s="245"/>
      <c r="B16" s="255" t="str">
        <f aca="false">CONCATENATE("Of the amount in row ",ROW(B8)," and rows ",ROW(B11)," to ",ROW(B15),", that which was assigned a rating by an external ratings agency that corresponds to a 0% risk weight")</f>
        <v>Of the amount in row 8 and rows 11 to 15, that which was assigned a rating by an external ratings agency that corresponds to a 0% risk weight</v>
      </c>
      <c r="C16" s="251"/>
      <c r="D16" s="248"/>
      <c r="E16" s="243"/>
      <c r="F16" s="244"/>
      <c r="G16" s="244"/>
      <c r="H16" s="244"/>
      <c r="I16" s="67"/>
      <c r="J16" s="67"/>
      <c r="K16" s="230"/>
    </row>
    <row r="17" customFormat="false" ht="45" hidden="false" customHeight="true" outlineLevel="0" collapsed="false">
      <c r="A17" s="245"/>
      <c r="B17" s="255" t="str">
        <f aca="false">CONCATENATE("Of the amount in row ",ROW(B8)," and rows ",ROW(B11)," to ",ROW(B15),", that which was not assigned a rating by an external rating agency that corresponds to a 0% risk weight but which was nevertheless given a 0% risk weight due to the local currency exemption per paragraph 54 of Basel II")</f>
        <v>Of the amount in row 8 and rows 11 to 15, that which was not assigned a rating by an external rating agency that corresponds to a 0% risk weight but which was nevertheless given a 0% risk weight due to the local currency exemption per paragraph 54 of Basel II</v>
      </c>
      <c r="C17" s="251"/>
      <c r="D17" s="256"/>
      <c r="E17" s="243"/>
      <c r="F17" s="244"/>
      <c r="G17" s="244"/>
      <c r="H17" s="244"/>
      <c r="I17" s="67"/>
      <c r="J17" s="67"/>
      <c r="K17" s="230"/>
    </row>
    <row r="18" customFormat="false" ht="15" hidden="false" customHeight="true" outlineLevel="0" collapsed="false">
      <c r="A18" s="245"/>
      <c r="B18" s="257" t="str">
        <f aca="false">CONCATENATE("Check: row ",ROW(B16)," + ",ROW(B17)," ≤ sum of rows ",ROW(B8)," and ",ROW(B11)," to ",ROW(B15))</f>
        <v>Check: row 16 + 17 ≤ sum of rows 8 and 11 to 15</v>
      </c>
      <c r="C18" s="251"/>
      <c r="D18" s="254" t="str">
        <f aca="false">IF(D16+D17&gt;SUM(D8,D11:D15),"Fail","Pass")</f>
        <v>Pass</v>
      </c>
      <c r="E18" s="243"/>
      <c r="F18" s="244"/>
      <c r="G18" s="244"/>
      <c r="H18" s="244"/>
      <c r="I18" s="67"/>
      <c r="J18" s="67"/>
      <c r="K18" s="230"/>
    </row>
    <row r="19" customFormat="false" ht="15" hidden="false" customHeight="true" outlineLevel="0" collapsed="false">
      <c r="A19" s="245"/>
      <c r="B19" s="255" t="s">
        <v>514</v>
      </c>
      <c r="C19" s="251"/>
      <c r="D19" s="251"/>
      <c r="E19" s="243"/>
      <c r="F19" s="244"/>
      <c r="G19" s="251"/>
      <c r="H19" s="251"/>
      <c r="I19" s="67"/>
      <c r="J19" s="67"/>
      <c r="K19" s="230"/>
    </row>
    <row r="20" customFormat="false" ht="30" hidden="false" customHeight="true" outlineLevel="0" collapsed="false">
      <c r="A20" s="245"/>
      <c r="B20" s="252" t="s">
        <v>515</v>
      </c>
      <c r="C20" s="247" t="s">
        <v>516</v>
      </c>
      <c r="D20" s="248"/>
      <c r="E20" s="243"/>
      <c r="F20" s="244"/>
      <c r="G20" s="249" t="n">
        <f aca="false">Parameters!E19</f>
        <v>1</v>
      </c>
      <c r="H20" s="250" t="str">
        <f aca="false">IF(AND(ISNUMBER(D20),ISNUMBER(G20)),D20*G20,"")</f>
        <v/>
      </c>
      <c r="I20" s="67"/>
      <c r="J20" s="67"/>
      <c r="K20" s="230"/>
    </row>
    <row r="21" customFormat="false" ht="30" hidden="false" customHeight="true" outlineLevel="0" collapsed="false">
      <c r="A21" s="245"/>
      <c r="B21" s="252" t="s">
        <v>517</v>
      </c>
      <c r="C21" s="247" t="s">
        <v>518</v>
      </c>
      <c r="D21" s="248"/>
      <c r="E21" s="243"/>
      <c r="F21" s="244"/>
      <c r="G21" s="249" t="n">
        <f aca="false">Parameters!E20</f>
        <v>1</v>
      </c>
      <c r="H21" s="250" t="str">
        <f aca="false">IF(AND(ISNUMBER(D21),ISNUMBER(G21)),D21*G21,"")</f>
        <v/>
      </c>
      <c r="I21" s="67"/>
      <c r="J21" s="67"/>
      <c r="K21" s="230"/>
    </row>
    <row r="22" customFormat="false" ht="15" hidden="false" customHeight="true" outlineLevel="0" collapsed="false">
      <c r="A22" s="245"/>
      <c r="B22" s="258" t="s">
        <v>519</v>
      </c>
      <c r="C22" s="259" t="n">
        <v>39</v>
      </c>
      <c r="D22" s="251"/>
      <c r="E22" s="243"/>
      <c r="F22" s="244"/>
      <c r="G22" s="251"/>
      <c r="H22" s="260" t="str">
        <f aca="false">IF(AND(ISNUMBER(H6),ISNUMBER(H8),ISNUMBER(H11),ISNUMBER(H12),ISNUMBER(H13),ISNUMBER(H14),ISNUMBER(H15),ISNUMBER(H20),ISNUMBER(H21)),SUM(H6:H21)-H7-H10-H19,"")</f>
        <v/>
      </c>
      <c r="I22" s="67"/>
      <c r="J22" s="67"/>
      <c r="K22" s="230"/>
    </row>
    <row r="23" customFormat="false" ht="15" hidden="false" customHeight="true" outlineLevel="0" collapsed="false">
      <c r="A23" s="245"/>
      <c r="B23" s="246" t="s">
        <v>520</v>
      </c>
      <c r="C23" s="247" t="n">
        <v>37</v>
      </c>
      <c r="D23" s="250" t="str">
        <f aca="false">IF(AND(ISNUMBER(D132),ISNUMBER(D135),ISNUMBER(D139),ISNUMBER(D140),ISNUMBER(E132),ISNUMBER(D206),ISNUMBER(D209),ISNUMBER(D212),ISNUMBER(D214),ISNUMBER(D215),ISNUMBER(D216),ISNUMBER(E206),ISNUMBER(E214),ISNUMBER(D291),ISNUMBER(E291)),-D132-D135-D139-D140+E132+D206+D209+D212+D214+D215+D216-E206-E214+D291-E291,"")</f>
        <v/>
      </c>
      <c r="E23" s="243"/>
      <c r="F23" s="244"/>
      <c r="G23" s="251"/>
      <c r="H23" s="251"/>
      <c r="I23" s="67"/>
      <c r="J23" s="67"/>
      <c r="K23" s="230"/>
    </row>
    <row r="24" customFormat="false" ht="15" hidden="false" customHeight="true" outlineLevel="0" collapsed="false">
      <c r="A24" s="261"/>
      <c r="B24" s="246" t="s">
        <v>521</v>
      </c>
      <c r="C24" s="247" t="n">
        <v>37</v>
      </c>
      <c r="D24" s="251"/>
      <c r="E24" s="243"/>
      <c r="F24" s="244"/>
      <c r="G24" s="251"/>
      <c r="H24" s="250" t="str">
        <f aca="false">IF(AND(ISNUMBER(H22),ISNUMBER(D23)),MAX(H22+D23,0),"")</f>
        <v/>
      </c>
      <c r="I24" s="67"/>
      <c r="J24" s="67"/>
      <c r="K24" s="230"/>
    </row>
    <row r="25" s="1" customFormat="true" ht="45" hidden="false" customHeight="true" outlineLevel="0" collapsed="false">
      <c r="A25" s="134" t="s">
        <v>522</v>
      </c>
      <c r="B25" s="134"/>
      <c r="C25" s="233"/>
      <c r="D25" s="233"/>
      <c r="E25" s="234"/>
      <c r="F25" s="67"/>
      <c r="G25" s="67"/>
      <c r="H25" s="67"/>
      <c r="I25" s="67"/>
      <c r="J25" s="67"/>
      <c r="K25" s="230"/>
      <c r="M25" s="67"/>
      <c r="N25" s="67"/>
      <c r="O25" s="67"/>
      <c r="P25" s="67"/>
      <c r="Q25" s="67"/>
      <c r="R25" s="67"/>
      <c r="S25" s="67"/>
      <c r="T25" s="67"/>
      <c r="U25" s="67"/>
      <c r="V25" s="67"/>
      <c r="W25" s="67"/>
      <c r="X25" s="67"/>
      <c r="Y25" s="67"/>
      <c r="Z25" s="67"/>
      <c r="AA25" s="67"/>
      <c r="AB25" s="67"/>
      <c r="AC25" s="67"/>
      <c r="AD25" s="67"/>
    </row>
    <row r="26" customFormat="false" ht="30" hidden="false" customHeight="true" outlineLevel="0" collapsed="false">
      <c r="A26" s="240"/>
      <c r="B26" s="241"/>
      <c r="C26" s="242" t="s">
        <v>498</v>
      </c>
      <c r="D26" s="242" t="s">
        <v>523</v>
      </c>
      <c r="E26" s="243"/>
      <c r="F26" s="244"/>
      <c r="G26" s="242" t="s">
        <v>500</v>
      </c>
      <c r="H26" s="242" t="s">
        <v>501</v>
      </c>
      <c r="I26" s="67"/>
      <c r="J26" s="67"/>
      <c r="K26" s="230"/>
    </row>
    <row r="27" customFormat="false" ht="15" hidden="false" customHeight="true" outlineLevel="0" collapsed="false">
      <c r="A27" s="245"/>
      <c r="B27" s="246" t="s">
        <v>524</v>
      </c>
      <c r="C27" s="247" t="s">
        <v>525</v>
      </c>
      <c r="D27" s="250" t="str">
        <f aca="false">IF(AND(ISNUMBER(D28),ISNUMBER(D29),ISNUMBER(D30),ISNUMBER(D31),ISNUMBER(D32)),SUM(D28:D32),"")</f>
        <v/>
      </c>
      <c r="E27" s="243"/>
      <c r="F27" s="244"/>
      <c r="G27" s="262"/>
      <c r="H27" s="263"/>
      <c r="I27" s="67"/>
      <c r="J27" s="67"/>
      <c r="K27" s="230"/>
    </row>
    <row r="28" customFormat="false" ht="15" hidden="false" customHeight="true" outlineLevel="0" collapsed="false">
      <c r="A28" s="245"/>
      <c r="B28" s="252" t="s">
        <v>509</v>
      </c>
      <c r="C28" s="247" t="s">
        <v>525</v>
      </c>
      <c r="D28" s="264"/>
      <c r="E28" s="243"/>
      <c r="F28" s="244"/>
      <c r="G28" s="249" t="n">
        <f aca="false">Parameters!E23</f>
        <v>0.85</v>
      </c>
      <c r="H28" s="250" t="str">
        <f aca="false">IF(AND(ISNUMBER(D28),ISNUMBER(G28)),D28*G28,"")</f>
        <v/>
      </c>
      <c r="I28" s="67"/>
      <c r="J28" s="67"/>
      <c r="K28" s="230"/>
    </row>
    <row r="29" customFormat="false" ht="15" hidden="false" customHeight="true" outlineLevel="0" collapsed="false">
      <c r="A29" s="245"/>
      <c r="B29" s="252" t="s">
        <v>510</v>
      </c>
      <c r="C29" s="247" t="s">
        <v>525</v>
      </c>
      <c r="D29" s="264"/>
      <c r="E29" s="243"/>
      <c r="F29" s="244"/>
      <c r="G29" s="249" t="n">
        <f aca="false">Parameters!E24</f>
        <v>0.85</v>
      </c>
      <c r="H29" s="250" t="str">
        <f aca="false">IF(AND(ISNUMBER(D29),ISNUMBER(G29)),D29*G29,"")</f>
        <v/>
      </c>
      <c r="I29" s="67"/>
      <c r="J29" s="67"/>
      <c r="K29" s="230"/>
    </row>
    <row r="30" customFormat="false" ht="15" hidden="false" customHeight="true" outlineLevel="0" collapsed="false">
      <c r="A30" s="245"/>
      <c r="B30" s="252" t="s">
        <v>511</v>
      </c>
      <c r="C30" s="247" t="s">
        <v>525</v>
      </c>
      <c r="D30" s="264"/>
      <c r="E30" s="243"/>
      <c r="F30" s="244"/>
      <c r="G30" s="249" t="n">
        <f aca="false">Parameters!E25</f>
        <v>0.85</v>
      </c>
      <c r="H30" s="250" t="str">
        <f aca="false">IF(AND(ISNUMBER(D30),ISNUMBER(G30)),D30*G30,"")</f>
        <v/>
      </c>
      <c r="I30" s="67"/>
      <c r="J30" s="67"/>
      <c r="K30" s="230"/>
    </row>
    <row r="31" customFormat="false" ht="15" hidden="false" customHeight="true" outlineLevel="0" collapsed="false">
      <c r="A31" s="245"/>
      <c r="B31" s="252" t="s">
        <v>512</v>
      </c>
      <c r="C31" s="247" t="s">
        <v>525</v>
      </c>
      <c r="D31" s="264"/>
      <c r="E31" s="243"/>
      <c r="F31" s="244"/>
      <c r="G31" s="249" t="n">
        <f aca="false">Parameters!E26</f>
        <v>0.85</v>
      </c>
      <c r="H31" s="250" t="str">
        <f aca="false">IF(AND(ISNUMBER(D31),ISNUMBER(G31)),D31*G31,"")</f>
        <v/>
      </c>
      <c r="I31" s="67"/>
      <c r="J31" s="67"/>
      <c r="K31" s="230"/>
    </row>
    <row r="32" customFormat="false" ht="15" hidden="false" customHeight="true" outlineLevel="0" collapsed="false">
      <c r="A32" s="265"/>
      <c r="B32" s="252" t="s">
        <v>526</v>
      </c>
      <c r="C32" s="247" t="s">
        <v>525</v>
      </c>
      <c r="D32" s="264"/>
      <c r="E32" s="243"/>
      <c r="F32" s="244"/>
      <c r="G32" s="249" t="n">
        <f aca="false">Parameters!E27</f>
        <v>0.85</v>
      </c>
      <c r="H32" s="250" t="str">
        <f aca="false">IF(AND(ISNUMBER(D32),ISNUMBER(G32)),D32*G32,"")</f>
        <v/>
      </c>
      <c r="I32" s="67"/>
      <c r="J32" s="67"/>
      <c r="K32" s="230"/>
    </row>
    <row r="33" customFormat="false" ht="30" hidden="false" customHeight="true" outlineLevel="0" collapsed="false">
      <c r="A33" s="265"/>
      <c r="B33" s="255" t="str">
        <f aca="false">CONCATENATE("Of the amount in rows ",ROW(B28)," to ",ROW(B32),", that which was assigned a rating by an external ratings agency that corresponds to a 20% risk weight")</f>
        <v>Of the amount in rows 28 to 32, that which was assigned a rating by an external ratings agency that corresponds to a 20% risk weight</v>
      </c>
      <c r="C33" s="251"/>
      <c r="D33" s="264"/>
      <c r="E33" s="243"/>
      <c r="F33" s="244"/>
      <c r="G33" s="262"/>
      <c r="H33" s="262"/>
      <c r="I33" s="67"/>
      <c r="J33" s="67"/>
      <c r="K33" s="230"/>
    </row>
    <row r="34" customFormat="false" ht="15" hidden="false" customHeight="true" outlineLevel="0" collapsed="false">
      <c r="A34" s="265"/>
      <c r="B34" s="257" t="str">
        <f aca="false">CONCATENATE("Check: row ",ROW(B33)," ≤ row ",ROW(B27))</f>
        <v>Check: row 33 ≤ row 27</v>
      </c>
      <c r="C34" s="251"/>
      <c r="D34" s="254" t="str">
        <f aca="false">IF(OR(D33&gt;D27,AND(D33&gt;0,D27="")),"Fail","Pass")</f>
        <v>Pass</v>
      </c>
      <c r="E34" s="243"/>
      <c r="F34" s="244"/>
      <c r="G34" s="262"/>
      <c r="H34" s="262"/>
      <c r="I34" s="67"/>
      <c r="J34" s="67"/>
      <c r="K34" s="230"/>
    </row>
    <row r="35" customFormat="false" ht="15" hidden="false" customHeight="true" outlineLevel="0" collapsed="false">
      <c r="A35" s="245"/>
      <c r="B35" s="246" t="s">
        <v>527</v>
      </c>
      <c r="C35" s="247" t="s">
        <v>528</v>
      </c>
      <c r="D35" s="264"/>
      <c r="E35" s="243"/>
      <c r="F35" s="244"/>
      <c r="G35" s="249" t="n">
        <f aca="false">Parameters!E28</f>
        <v>0.85</v>
      </c>
      <c r="H35" s="250" t="str">
        <f aca="false">IF(AND(ISNUMBER(D35),ISNUMBER(G35)),D35*G35,"")</f>
        <v/>
      </c>
      <c r="I35" s="67"/>
      <c r="J35" s="67"/>
      <c r="K35" s="230"/>
    </row>
    <row r="36" customFormat="false" ht="15" hidden="false" customHeight="true" outlineLevel="0" collapsed="false">
      <c r="A36" s="245"/>
      <c r="B36" s="246" t="s">
        <v>529</v>
      </c>
      <c r="C36" s="247" t="s">
        <v>528</v>
      </c>
      <c r="D36" s="264"/>
      <c r="E36" s="243"/>
      <c r="F36" s="244"/>
      <c r="G36" s="249" t="n">
        <f aca="false">Parameters!E29</f>
        <v>0.85</v>
      </c>
      <c r="H36" s="250" t="str">
        <f aca="false">IF(AND(ISNUMBER(D36),ISNUMBER(G36)),D36*G36,"")</f>
        <v/>
      </c>
      <c r="I36" s="67"/>
      <c r="J36" s="67"/>
      <c r="K36" s="230"/>
    </row>
    <row r="37" customFormat="false" ht="15" hidden="false" customHeight="true" outlineLevel="0" collapsed="false">
      <c r="A37" s="245"/>
      <c r="B37" s="258" t="s">
        <v>530</v>
      </c>
      <c r="C37" s="259" t="s">
        <v>531</v>
      </c>
      <c r="D37" s="260" t="str">
        <f aca="false">IF(AND(ISNUMBER(D28),ISNUMBER(D29),ISNUMBER(D30),ISNUMBER(D31),ISNUMBER(D32),ISNUMBER(D35),ISNUMBER(D36)),SUM(D28:D32,D35:D36),"")</f>
        <v/>
      </c>
      <c r="E37" s="243"/>
      <c r="F37" s="244"/>
      <c r="G37" s="266"/>
      <c r="H37" s="260" t="str">
        <f aca="false">IF(AND(ISNUMBER(H28),ISNUMBER(H29),ISNUMBER(H30),ISNUMBER(H31),ISNUMBER(H32),ISNUMBER(H35),ISNUMBER(H36)),SUM(H28:H32,H35:H36),"")</f>
        <v/>
      </c>
      <c r="I37" s="67"/>
      <c r="J37" s="67"/>
      <c r="K37" s="230"/>
    </row>
    <row r="38" customFormat="false" ht="15" hidden="false" customHeight="true" outlineLevel="0" collapsed="false">
      <c r="A38" s="245"/>
      <c r="B38" s="246" t="s">
        <v>532</v>
      </c>
      <c r="C38" s="247" t="n">
        <v>37</v>
      </c>
      <c r="D38" s="250" t="str">
        <f aca="false">IF(AND(ISNUMBER(E135),ISNUMBER(E209),ISNUMBER(E215),ISNUMBER(D292),ISNUMBER(E292)),E135-E209-E215+D292-E292,"")</f>
        <v/>
      </c>
      <c r="E38" s="243"/>
      <c r="F38" s="244"/>
      <c r="G38" s="266"/>
      <c r="H38" s="266"/>
      <c r="I38" s="67"/>
      <c r="J38" s="67"/>
      <c r="K38" s="230"/>
    </row>
    <row r="39" customFormat="false" ht="15" hidden="false" customHeight="true" outlineLevel="0" collapsed="false">
      <c r="A39" s="245"/>
      <c r="B39" s="246" t="s">
        <v>533</v>
      </c>
      <c r="C39" s="247" t="n">
        <v>37</v>
      </c>
      <c r="D39" s="250" t="str">
        <f aca="false">IF(AND(ISNUMBER(D37),ISNUMBER(D38)),D37+D38,"")</f>
        <v/>
      </c>
      <c r="E39" s="243"/>
      <c r="F39" s="244"/>
      <c r="G39" s="249" t="n">
        <f aca="false">Parameters!E30</f>
        <v>0.85</v>
      </c>
      <c r="H39" s="250" t="str">
        <f aca="false">IF(AND(ISNUMBER(D39),ISNUMBER(G39)),D39*G39,"")</f>
        <v/>
      </c>
      <c r="I39" s="67"/>
      <c r="J39" s="67"/>
      <c r="K39" s="230"/>
    </row>
    <row r="40" customFormat="false" ht="15" hidden="false" customHeight="true" outlineLevel="0" collapsed="false">
      <c r="A40" s="245"/>
      <c r="B40" s="255" t="s">
        <v>534</v>
      </c>
      <c r="C40" s="247" t="s">
        <v>535</v>
      </c>
      <c r="D40" s="267"/>
      <c r="E40" s="243"/>
      <c r="F40" s="244"/>
      <c r="G40" s="267"/>
      <c r="H40" s="250" t="str">
        <f aca="false">IF(AND(ISNUMBER(H39),ISNUMBER(H24)),-MAX(H39-(2/3)*H24,0),"")</f>
        <v/>
      </c>
      <c r="I40" s="67"/>
      <c r="J40" s="67"/>
      <c r="K40" s="230"/>
    </row>
    <row r="41" s="1" customFormat="true" ht="45" hidden="false" customHeight="true" outlineLevel="0" collapsed="false">
      <c r="A41" s="134" t="s">
        <v>536</v>
      </c>
      <c r="B41" s="134"/>
      <c r="C41" s="233"/>
      <c r="D41" s="233"/>
      <c r="E41" s="234"/>
      <c r="F41" s="67"/>
      <c r="G41" s="67"/>
      <c r="H41" s="67"/>
      <c r="I41" s="67"/>
      <c r="J41" s="67"/>
      <c r="K41" s="230"/>
      <c r="L41" s="67"/>
      <c r="M41" s="67"/>
      <c r="N41" s="67"/>
      <c r="O41" s="67"/>
      <c r="P41" s="67"/>
      <c r="Q41" s="67"/>
      <c r="R41" s="67"/>
      <c r="S41" s="67"/>
      <c r="T41" s="67"/>
      <c r="U41" s="67"/>
      <c r="V41" s="67"/>
      <c r="W41" s="67"/>
      <c r="X41" s="67"/>
      <c r="Y41" s="67"/>
      <c r="Z41" s="67"/>
      <c r="AA41" s="67"/>
      <c r="AB41" s="67"/>
      <c r="AC41" s="67"/>
      <c r="AD41" s="67"/>
    </row>
    <row r="42" customFormat="false" ht="30" hidden="false" customHeight="true" outlineLevel="0" collapsed="false">
      <c r="A42" s="240"/>
      <c r="B42" s="268"/>
      <c r="C42" s="268"/>
      <c r="D42" s="268"/>
      <c r="E42" s="268"/>
      <c r="F42" s="268"/>
      <c r="G42" s="241"/>
      <c r="H42" s="242" t="s">
        <v>501</v>
      </c>
      <c r="I42" s="67"/>
      <c r="J42" s="67"/>
      <c r="K42" s="230"/>
    </row>
    <row r="43" customFormat="false" ht="15" hidden="false" customHeight="true" outlineLevel="0" collapsed="false">
      <c r="A43" s="245"/>
      <c r="B43" s="258" t="s">
        <v>537</v>
      </c>
      <c r="C43" s="269"/>
      <c r="D43" s="270"/>
      <c r="E43" s="271"/>
      <c r="F43" s="271"/>
      <c r="G43" s="272"/>
      <c r="H43" s="260" t="str">
        <f aca="false">IF(AND(ISNUMBER(H22),ISNUMBER(H37),ISNUMBER(H40)),H22+H37+H40,"")</f>
        <v/>
      </c>
      <c r="I43" s="67"/>
      <c r="J43" s="67"/>
      <c r="K43" s="230"/>
    </row>
    <row r="44" customFormat="false" ht="15" hidden="false" customHeight="true" outlineLevel="0" collapsed="false">
      <c r="A44" s="273"/>
      <c r="B44" s="67"/>
      <c r="C44" s="67"/>
      <c r="D44" s="67"/>
      <c r="E44" s="67"/>
      <c r="F44" s="67"/>
      <c r="G44" s="67"/>
      <c r="H44" s="67"/>
      <c r="I44" s="67"/>
      <c r="J44" s="67"/>
      <c r="K44" s="230"/>
    </row>
    <row r="45" customFormat="false" ht="15" hidden="false" customHeight="true" outlineLevel="0" collapsed="false">
      <c r="A45" s="273"/>
      <c r="B45" s="67"/>
      <c r="C45" s="242" t="s">
        <v>498</v>
      </c>
      <c r="D45" s="242" t="s">
        <v>523</v>
      </c>
      <c r="E45" s="242"/>
      <c r="F45" s="266"/>
      <c r="G45" s="266"/>
      <c r="H45" s="266"/>
      <c r="I45" s="67"/>
      <c r="J45" s="67"/>
      <c r="K45" s="230"/>
    </row>
    <row r="46" customFormat="false" ht="15" hidden="false" customHeight="true" outlineLevel="0" collapsed="false">
      <c r="A46" s="273"/>
      <c r="B46" s="67"/>
      <c r="C46" s="242"/>
      <c r="D46" s="242" t="s">
        <v>538</v>
      </c>
      <c r="E46" s="242" t="s">
        <v>539</v>
      </c>
      <c r="F46" s="266"/>
      <c r="G46" s="266"/>
      <c r="H46" s="266"/>
      <c r="I46" s="67"/>
      <c r="J46" s="67"/>
      <c r="K46" s="230"/>
    </row>
    <row r="47" customFormat="false" ht="15" hidden="false" customHeight="true" outlineLevel="0" collapsed="false">
      <c r="A47" s="245"/>
      <c r="B47" s="246" t="s">
        <v>540</v>
      </c>
      <c r="C47" s="274" t="s">
        <v>541</v>
      </c>
      <c r="D47" s="264"/>
      <c r="E47" s="264"/>
      <c r="F47" s="266"/>
      <c r="G47" s="266"/>
      <c r="H47" s="266"/>
      <c r="I47" s="67"/>
      <c r="J47" s="67"/>
      <c r="K47" s="230"/>
    </row>
    <row r="48" customFormat="false" ht="15" hidden="false" customHeight="true" outlineLevel="0" collapsed="false">
      <c r="A48" s="245"/>
      <c r="B48" s="252" t="s">
        <v>542</v>
      </c>
      <c r="C48" s="266"/>
      <c r="D48" s="264"/>
      <c r="E48" s="264"/>
      <c r="F48" s="266"/>
      <c r="G48" s="266"/>
      <c r="H48" s="266"/>
      <c r="I48" s="67"/>
      <c r="J48" s="67"/>
      <c r="K48" s="230"/>
    </row>
    <row r="49" customFormat="false" ht="15" hidden="false" customHeight="true" outlineLevel="0" collapsed="false">
      <c r="A49" s="245"/>
      <c r="B49" s="253" t="str">
        <f aca="false">CONCATENATE("Check: row ",ROW(B48)," ≤ row ",ROW(B47))</f>
        <v>Check: row 48 ≤ row 47</v>
      </c>
      <c r="C49" s="266"/>
      <c r="D49" s="254" t="str">
        <f aca="false">IF((D48&lt;=D47),"Pass","Fail")</f>
        <v>Pass</v>
      </c>
      <c r="E49" s="254" t="str">
        <f aca="false">IF((E48&lt;=E47),"Pass","Fail")</f>
        <v>Pass</v>
      </c>
      <c r="F49" s="266"/>
      <c r="G49" s="266"/>
      <c r="H49" s="266"/>
      <c r="I49" s="67"/>
      <c r="J49" s="67"/>
      <c r="K49" s="230"/>
    </row>
    <row r="50" customFormat="false" ht="30" hidden="false" customHeight="true" outlineLevel="0" collapsed="false">
      <c r="A50" s="245"/>
      <c r="B50" s="246" t="s">
        <v>543</v>
      </c>
      <c r="C50" s="247" t="s">
        <v>544</v>
      </c>
      <c r="D50" s="264"/>
      <c r="E50" s="264"/>
      <c r="F50" s="266"/>
      <c r="G50" s="266"/>
      <c r="H50" s="266"/>
      <c r="I50" s="67"/>
      <c r="J50" s="67"/>
      <c r="K50" s="230"/>
    </row>
    <row r="51" customFormat="false" ht="15" hidden="false" customHeight="true" outlineLevel="0" collapsed="false">
      <c r="A51" s="245"/>
      <c r="B51" s="252" t="s">
        <v>545</v>
      </c>
      <c r="C51" s="266"/>
      <c r="D51" s="264"/>
      <c r="E51" s="264"/>
      <c r="F51" s="266"/>
      <c r="G51" s="266"/>
      <c r="H51" s="266"/>
      <c r="I51" s="67"/>
      <c r="J51" s="67"/>
      <c r="K51" s="230"/>
    </row>
    <row r="52" customFormat="false" ht="15" hidden="false" customHeight="true" outlineLevel="0" collapsed="false">
      <c r="A52" s="245"/>
      <c r="B52" s="253" t="str">
        <f aca="false">CONCATENATE("Check: row ",ROW(B51)," ≤ row ",ROW(B50))</f>
        <v>Check: row 51 ≤ row 50</v>
      </c>
      <c r="C52" s="266"/>
      <c r="D52" s="254" t="str">
        <f aca="false">IF((D51&lt;=D50),"Pass","Fail")</f>
        <v>Pass</v>
      </c>
      <c r="E52" s="254" t="str">
        <f aca="false">IF((E51&lt;=E50),"Pass","Fail")</f>
        <v>Pass</v>
      </c>
      <c r="F52" s="266"/>
      <c r="G52" s="266"/>
      <c r="H52" s="266"/>
      <c r="I52" s="67"/>
      <c r="J52" s="67"/>
      <c r="K52" s="230"/>
    </row>
    <row r="53" s="1" customFormat="true" ht="45" hidden="false" customHeight="true" outlineLevel="0" collapsed="false">
      <c r="A53" s="134" t="s">
        <v>546</v>
      </c>
      <c r="B53" s="134"/>
      <c r="C53" s="233"/>
      <c r="D53" s="233"/>
      <c r="E53" s="234"/>
      <c r="F53" s="67"/>
      <c r="G53" s="67"/>
      <c r="H53" s="67"/>
      <c r="I53" s="67"/>
      <c r="J53" s="67"/>
      <c r="K53" s="230"/>
      <c r="L53" s="67"/>
      <c r="M53" s="67"/>
      <c r="N53" s="67"/>
      <c r="O53" s="67"/>
      <c r="P53" s="67"/>
      <c r="Q53" s="67"/>
      <c r="R53" s="67"/>
      <c r="S53" s="67"/>
      <c r="T53" s="67"/>
      <c r="U53" s="67"/>
      <c r="V53" s="67"/>
      <c r="W53" s="67"/>
      <c r="X53" s="67"/>
      <c r="Y53" s="67"/>
      <c r="Z53" s="67"/>
      <c r="AA53" s="67"/>
      <c r="AB53" s="67"/>
      <c r="AC53" s="67"/>
      <c r="AD53" s="67"/>
    </row>
    <row r="54" s="1" customFormat="true" ht="15" hidden="false" customHeight="true" outlineLevel="0" collapsed="false">
      <c r="A54" s="134"/>
      <c r="B54" s="134"/>
      <c r="C54" s="233"/>
      <c r="D54" s="233"/>
      <c r="E54" s="234"/>
      <c r="F54" s="67"/>
      <c r="G54" s="67"/>
      <c r="H54" s="67"/>
      <c r="I54" s="67"/>
      <c r="J54" s="67"/>
      <c r="K54" s="230"/>
      <c r="L54" s="67"/>
      <c r="M54" s="67"/>
      <c r="N54" s="67"/>
      <c r="O54" s="67"/>
      <c r="P54" s="67"/>
      <c r="Q54" s="67"/>
      <c r="R54" s="67"/>
      <c r="S54" s="67"/>
      <c r="T54" s="67"/>
      <c r="U54" s="67"/>
      <c r="V54" s="67"/>
      <c r="W54" s="67"/>
      <c r="X54" s="67"/>
      <c r="Y54" s="67"/>
      <c r="Z54" s="67"/>
      <c r="AA54" s="67"/>
      <c r="AB54" s="67"/>
      <c r="AC54" s="67"/>
      <c r="AD54" s="67"/>
    </row>
    <row r="55" s="1" customFormat="true" ht="15" hidden="false" customHeight="true" outlineLevel="0" collapsed="false">
      <c r="A55" s="134"/>
      <c r="B55" s="275" t="s">
        <v>547</v>
      </c>
      <c r="C55" s="276" t="str">
        <f aca="false">Parameters!E34</f>
        <v>No</v>
      </c>
      <c r="D55" s="233"/>
      <c r="E55" s="234"/>
      <c r="F55" s="67"/>
      <c r="G55" s="67"/>
      <c r="H55" s="67"/>
      <c r="I55" s="67"/>
      <c r="J55" s="67"/>
      <c r="K55" s="230"/>
      <c r="L55" s="67"/>
      <c r="M55" s="67"/>
      <c r="N55" s="67"/>
      <c r="O55" s="67"/>
      <c r="P55" s="67"/>
      <c r="Q55" s="67"/>
      <c r="R55" s="67"/>
      <c r="S55" s="67"/>
      <c r="T55" s="67"/>
      <c r="U55" s="67"/>
      <c r="V55" s="67"/>
      <c r="W55" s="67"/>
      <c r="X55" s="67"/>
      <c r="Y55" s="67"/>
      <c r="Z55" s="67"/>
      <c r="AA55" s="67"/>
      <c r="AB55" s="67"/>
      <c r="AC55" s="67"/>
      <c r="AD55" s="67"/>
    </row>
    <row r="56" s="1" customFormat="true" ht="15" hidden="false" customHeight="true" outlineLevel="0" collapsed="false">
      <c r="A56" s="134"/>
      <c r="B56" s="134"/>
      <c r="C56" s="233"/>
      <c r="D56" s="233"/>
      <c r="E56" s="234"/>
      <c r="F56" s="67"/>
      <c r="G56" s="67"/>
      <c r="H56" s="67"/>
      <c r="I56" s="67"/>
      <c r="J56" s="67"/>
      <c r="K56" s="230"/>
      <c r="L56" s="67"/>
      <c r="M56" s="67"/>
      <c r="N56" s="67"/>
      <c r="O56" s="67"/>
      <c r="P56" s="67"/>
      <c r="Q56" s="67"/>
      <c r="R56" s="67"/>
      <c r="S56" s="67"/>
      <c r="T56" s="67"/>
      <c r="U56" s="67"/>
      <c r="V56" s="67"/>
      <c r="W56" s="67"/>
      <c r="X56" s="67"/>
      <c r="Y56" s="67"/>
      <c r="Z56" s="67"/>
      <c r="AA56" s="67"/>
      <c r="AB56" s="67"/>
      <c r="AC56" s="67"/>
      <c r="AD56" s="67"/>
    </row>
    <row r="57" customFormat="false" ht="30" hidden="false" customHeight="true" outlineLevel="0" collapsed="false">
      <c r="A57" s="240"/>
      <c r="B57" s="241"/>
      <c r="C57" s="242" t="s">
        <v>498</v>
      </c>
      <c r="D57" s="242" t="s">
        <v>37</v>
      </c>
      <c r="E57" s="243"/>
      <c r="F57" s="244"/>
      <c r="G57" s="242" t="s">
        <v>500</v>
      </c>
      <c r="H57" s="242" t="s">
        <v>501</v>
      </c>
      <c r="I57" s="67"/>
      <c r="J57" s="67"/>
      <c r="K57" s="230"/>
    </row>
    <row r="58" customFormat="false" ht="15" hidden="false" customHeight="true" outlineLevel="0" collapsed="false">
      <c r="A58" s="245"/>
      <c r="B58" s="277" t="s">
        <v>548</v>
      </c>
      <c r="C58" s="247" t="n">
        <v>47</v>
      </c>
      <c r="D58" s="278"/>
      <c r="E58" s="243"/>
      <c r="F58" s="244"/>
      <c r="G58" s="249" t="n">
        <f aca="false">Parameters!E37</f>
        <v>0</v>
      </c>
      <c r="H58" s="250" t="str">
        <f aca="false">IF(AND(ISNUMBER(D58),ISNUMBER(G58)),D58*G58,"")</f>
        <v/>
      </c>
      <c r="I58" s="67"/>
      <c r="J58" s="67"/>
      <c r="K58" s="230"/>
    </row>
    <row r="59" customFormat="false" ht="15" hidden="false" customHeight="true" outlineLevel="0" collapsed="false">
      <c r="A59" s="245"/>
      <c r="B59" s="277" t="s">
        <v>549</v>
      </c>
      <c r="C59" s="247" t="n">
        <v>48</v>
      </c>
      <c r="D59" s="267"/>
      <c r="E59" s="243"/>
      <c r="F59" s="244"/>
      <c r="G59" s="267"/>
      <c r="H59" s="267"/>
      <c r="I59" s="67"/>
      <c r="J59" s="67"/>
      <c r="K59" s="230"/>
    </row>
    <row r="60" customFormat="false" ht="15" hidden="false" customHeight="true" outlineLevel="0" collapsed="false">
      <c r="A60" s="245"/>
      <c r="B60" s="279" t="s">
        <v>550</v>
      </c>
      <c r="C60" s="266"/>
      <c r="D60" s="278"/>
      <c r="E60" s="243"/>
      <c r="F60" s="244"/>
      <c r="G60" s="249" t="n">
        <f aca="false">Parameters!E39</f>
        <v>0</v>
      </c>
      <c r="H60" s="250" t="str">
        <f aca="false">IF(AND(ISNUMBER(D60),ISNUMBER(G60)),D60*G60,"")</f>
        <v/>
      </c>
      <c r="I60" s="67"/>
      <c r="J60" s="67"/>
      <c r="K60" s="230"/>
    </row>
    <row r="61" customFormat="false" ht="15" hidden="false" customHeight="true" outlineLevel="0" collapsed="false">
      <c r="A61" s="245"/>
      <c r="B61" s="279" t="s">
        <v>551</v>
      </c>
      <c r="C61" s="266"/>
      <c r="D61" s="278"/>
      <c r="E61" s="243"/>
      <c r="F61" s="244"/>
      <c r="G61" s="249" t="n">
        <f aca="false">Parameters!E40</f>
        <v>0</v>
      </c>
      <c r="H61" s="250" t="str">
        <f aca="false">IF(AND(ISNUMBER(D61),ISNUMBER(G61)),D61*G61,"")</f>
        <v/>
      </c>
      <c r="I61" s="67"/>
      <c r="J61" s="67"/>
      <c r="K61" s="230"/>
    </row>
    <row r="62" customFormat="false" ht="15" hidden="false" customHeight="true" outlineLevel="0" collapsed="false">
      <c r="A62" s="245"/>
      <c r="B62" s="277" t="s">
        <v>552</v>
      </c>
      <c r="C62" s="247" t="n">
        <v>49</v>
      </c>
      <c r="D62" s="278"/>
      <c r="E62" s="243"/>
      <c r="F62" s="244"/>
      <c r="G62" s="249" t="n">
        <f aca="false">Parameters!E41</f>
        <v>0</v>
      </c>
      <c r="H62" s="250" t="str">
        <f aca="false">IF(AND(ISNUMBER(D62),ISNUMBER(G62)),D62*G62,"")</f>
        <v/>
      </c>
      <c r="I62" s="67"/>
      <c r="J62" s="67"/>
      <c r="K62" s="230"/>
    </row>
    <row r="63" customFormat="false" ht="15" hidden="false" customHeight="true" outlineLevel="0" collapsed="false">
      <c r="A63" s="245"/>
      <c r="B63" s="280" t="s">
        <v>553</v>
      </c>
      <c r="C63" s="266"/>
      <c r="D63" s="267"/>
      <c r="E63" s="243"/>
      <c r="F63" s="244"/>
      <c r="G63" s="267"/>
      <c r="H63" s="250" t="str">
        <f aca="false">IF(AND(ISNUMBER(H58),ISNUMBER(H60),ISNUMBER(H61),ISNUMBER(H62)),H58+SUM(H60:H62),"")</f>
        <v/>
      </c>
      <c r="I63" s="67"/>
      <c r="J63" s="67"/>
      <c r="K63" s="230"/>
    </row>
    <row r="64" customFormat="false" ht="15" hidden="false" customHeight="true" outlineLevel="0" collapsed="false">
      <c r="A64" s="245"/>
      <c r="B64" s="280" t="s">
        <v>554</v>
      </c>
      <c r="C64" s="266"/>
      <c r="D64" s="267"/>
      <c r="E64" s="243"/>
      <c r="F64" s="244"/>
      <c r="G64" s="267"/>
      <c r="H64" s="278"/>
      <c r="I64" s="67"/>
      <c r="J64" s="67"/>
      <c r="K64" s="230"/>
    </row>
    <row r="65" customFormat="false" ht="15" hidden="false" customHeight="true" outlineLevel="0" collapsed="false">
      <c r="A65" s="245"/>
      <c r="B65" s="280" t="s">
        <v>555</v>
      </c>
      <c r="C65" s="266"/>
      <c r="D65" s="267"/>
      <c r="E65" s="243"/>
      <c r="F65" s="244"/>
      <c r="G65" s="267"/>
      <c r="H65" s="250" t="str">
        <f aca="false">IF(AND(ISNUMBER(H63),ISNUMBER(H64)),MIN(H63,H64),"")</f>
        <v/>
      </c>
      <c r="I65" s="67"/>
      <c r="J65" s="67"/>
      <c r="K65" s="230"/>
    </row>
    <row r="66" s="1" customFormat="true" ht="45" hidden="false" customHeight="true" outlineLevel="0" collapsed="false">
      <c r="A66" s="134" t="s">
        <v>556</v>
      </c>
      <c r="B66" s="134"/>
      <c r="C66" s="233"/>
      <c r="D66" s="233"/>
      <c r="E66" s="234"/>
      <c r="F66" s="67"/>
      <c r="G66" s="67"/>
      <c r="H66" s="67"/>
      <c r="I66" s="67"/>
      <c r="J66" s="67"/>
      <c r="K66" s="230"/>
      <c r="L66" s="67"/>
      <c r="M66" s="67"/>
      <c r="N66" s="67"/>
      <c r="O66" s="67"/>
      <c r="P66" s="67"/>
      <c r="Q66" s="67"/>
      <c r="R66" s="67"/>
      <c r="S66" s="67"/>
      <c r="T66" s="67"/>
      <c r="U66" s="67"/>
      <c r="V66" s="67"/>
      <c r="W66" s="67"/>
      <c r="X66" s="67"/>
      <c r="Y66" s="67"/>
      <c r="Z66" s="67"/>
      <c r="AA66" s="67"/>
      <c r="AB66" s="67"/>
      <c r="AC66" s="67"/>
      <c r="AD66" s="67"/>
    </row>
    <row r="67" customFormat="false" ht="15" hidden="false" customHeight="true" outlineLevel="0" collapsed="false">
      <c r="A67" s="245"/>
      <c r="B67" s="281"/>
      <c r="C67" s="282"/>
      <c r="D67" s="283"/>
      <c r="E67" s="284"/>
      <c r="F67" s="285"/>
      <c r="G67" s="239"/>
      <c r="H67" s="239"/>
      <c r="I67" s="67"/>
      <c r="J67" s="67"/>
      <c r="K67" s="230"/>
    </row>
    <row r="68" customFormat="false" ht="15" hidden="false" customHeight="true" outlineLevel="0" collapsed="false">
      <c r="A68" s="286"/>
      <c r="B68" s="287" t="s">
        <v>557</v>
      </c>
      <c r="C68" s="288"/>
      <c r="D68" s="289"/>
      <c r="E68" s="289"/>
      <c r="F68" s="289"/>
      <c r="G68" s="290"/>
      <c r="H68" s="291" t="str">
        <f aca="false">IF(C55="Yes",H43+H65,H43)</f>
        <v/>
      </c>
      <c r="I68" s="67"/>
      <c r="J68" s="67"/>
      <c r="K68" s="230"/>
    </row>
    <row r="69" customFormat="false" ht="15" hidden="false" customHeight="true" outlineLevel="0" collapsed="false">
      <c r="A69" s="245"/>
      <c r="B69" s="281"/>
      <c r="C69" s="237"/>
      <c r="D69" s="238"/>
      <c r="E69" s="239"/>
      <c r="F69" s="292"/>
      <c r="G69" s="239"/>
      <c r="H69" s="239"/>
      <c r="I69" s="67"/>
      <c r="J69" s="67"/>
      <c r="K69" s="230"/>
    </row>
    <row r="70" s="120" customFormat="true" ht="30" hidden="false" customHeight="true" outlineLevel="0" collapsed="false">
      <c r="A70" s="117" t="s">
        <v>558</v>
      </c>
      <c r="B70" s="231"/>
      <c r="C70" s="231"/>
      <c r="D70" s="231"/>
      <c r="E70" s="231"/>
      <c r="F70" s="231"/>
      <c r="G70" s="231"/>
      <c r="H70" s="231"/>
      <c r="I70" s="231"/>
      <c r="J70" s="231"/>
      <c r="K70" s="232"/>
    </row>
    <row r="71" s="1" customFormat="true" ht="30" hidden="false" customHeight="true" outlineLevel="0" collapsed="false">
      <c r="A71" s="134" t="s">
        <v>559</v>
      </c>
      <c r="B71" s="134"/>
      <c r="C71" s="233"/>
      <c r="D71" s="233"/>
      <c r="E71" s="293"/>
      <c r="F71" s="67"/>
      <c r="G71" s="67"/>
      <c r="H71" s="67"/>
      <c r="I71" s="67"/>
      <c r="J71" s="67"/>
      <c r="K71" s="230"/>
      <c r="L71" s="67"/>
      <c r="M71" s="67"/>
      <c r="N71" s="67"/>
      <c r="O71" s="67"/>
      <c r="P71" s="67"/>
      <c r="Q71" s="67"/>
      <c r="R71" s="67"/>
      <c r="S71" s="67"/>
      <c r="T71" s="67"/>
      <c r="U71" s="67"/>
      <c r="V71" s="67"/>
      <c r="W71" s="67"/>
      <c r="X71" s="67"/>
      <c r="Y71" s="67"/>
      <c r="Z71" s="67"/>
      <c r="AA71" s="67"/>
      <c r="AB71" s="67"/>
      <c r="AC71" s="67"/>
      <c r="AD71" s="67"/>
    </row>
    <row r="72" s="1" customFormat="true" ht="30" hidden="false" customHeight="true" outlineLevel="0" collapsed="false">
      <c r="A72" s="134" t="s">
        <v>560</v>
      </c>
      <c r="B72" s="134"/>
      <c r="C72" s="233"/>
      <c r="D72" s="233"/>
      <c r="E72" s="234"/>
      <c r="F72" s="67"/>
      <c r="G72" s="67"/>
      <c r="H72" s="67"/>
      <c r="I72" s="67"/>
      <c r="J72" s="67"/>
      <c r="K72" s="230"/>
      <c r="L72" s="67"/>
      <c r="M72" s="67"/>
      <c r="N72" s="67"/>
      <c r="O72" s="67"/>
      <c r="P72" s="67"/>
      <c r="Q72" s="67"/>
      <c r="R72" s="67"/>
      <c r="S72" s="67"/>
      <c r="T72" s="67"/>
      <c r="U72" s="67"/>
      <c r="V72" s="67"/>
      <c r="W72" s="67"/>
      <c r="X72" s="67"/>
      <c r="Y72" s="67"/>
      <c r="Z72" s="67"/>
      <c r="AA72" s="67"/>
      <c r="AB72" s="67"/>
      <c r="AC72" s="67"/>
      <c r="AD72" s="67"/>
    </row>
    <row r="73" customFormat="false" ht="30" hidden="false" customHeight="true" outlineLevel="0" collapsed="false">
      <c r="A73" s="240"/>
      <c r="B73" s="241"/>
      <c r="C73" s="242" t="s">
        <v>498</v>
      </c>
      <c r="D73" s="242" t="s">
        <v>37</v>
      </c>
      <c r="E73" s="243"/>
      <c r="F73" s="244"/>
      <c r="G73" s="242" t="s">
        <v>500</v>
      </c>
      <c r="H73" s="242" t="s">
        <v>501</v>
      </c>
      <c r="I73" s="67"/>
      <c r="J73" s="67"/>
      <c r="K73" s="230"/>
    </row>
    <row r="74" customFormat="false" ht="15" hidden="false" customHeight="true" outlineLevel="0" collapsed="false">
      <c r="A74" s="240"/>
      <c r="B74" s="246" t="s">
        <v>561</v>
      </c>
      <c r="C74" s="294"/>
      <c r="D74" s="294"/>
      <c r="E74" s="243"/>
      <c r="F74" s="244"/>
      <c r="G74" s="295" t="s">
        <v>562</v>
      </c>
      <c r="H74" s="296"/>
      <c r="I74" s="67"/>
      <c r="J74" s="67"/>
      <c r="K74" s="230"/>
      <c r="L74" s="297" t="s">
        <v>563</v>
      </c>
    </row>
    <row r="75" customFormat="false" ht="15" hidden="false" customHeight="true" outlineLevel="0" collapsed="false">
      <c r="A75" s="240"/>
      <c r="B75" s="252" t="s">
        <v>564</v>
      </c>
      <c r="C75" s="294"/>
      <c r="D75" s="298"/>
      <c r="E75" s="243"/>
      <c r="F75" s="244"/>
      <c r="G75" s="295"/>
      <c r="H75" s="296"/>
      <c r="I75" s="67"/>
      <c r="J75" s="67"/>
      <c r="K75" s="230"/>
    </row>
    <row r="76" customFormat="false" ht="15" hidden="false" customHeight="true" outlineLevel="0" collapsed="false">
      <c r="A76" s="240"/>
      <c r="B76" s="299" t="s">
        <v>565</v>
      </c>
      <c r="C76" s="247" t="s">
        <v>566</v>
      </c>
      <c r="D76" s="264"/>
      <c r="E76" s="243"/>
      <c r="F76" s="244"/>
      <c r="G76" s="249" t="n">
        <v>0.05</v>
      </c>
      <c r="H76" s="300" t="str">
        <f aca="false">IF(AND(ISNUMBER(D76),ISNUMBER(G76)),D76*G76,"")</f>
        <v/>
      </c>
      <c r="I76" s="67"/>
      <c r="J76" s="67"/>
      <c r="K76" s="230"/>
    </row>
    <row r="77" customFormat="false" ht="15" hidden="false" customHeight="true" outlineLevel="0" collapsed="false">
      <c r="A77" s="240"/>
      <c r="B77" s="299" t="s">
        <v>567</v>
      </c>
      <c r="C77" s="247" t="n">
        <v>56</v>
      </c>
      <c r="D77" s="264"/>
      <c r="E77" s="243"/>
      <c r="F77" s="244"/>
      <c r="G77" s="249" t="n">
        <v>0.05</v>
      </c>
      <c r="H77" s="300" t="str">
        <f aca="false">IF(AND(ISNUMBER(D77),ISNUMBER(G77)),D77*G77,"")</f>
        <v/>
      </c>
      <c r="I77" s="67"/>
      <c r="J77" s="67"/>
      <c r="K77" s="230"/>
    </row>
    <row r="78" customFormat="false" ht="15" hidden="false" customHeight="true" outlineLevel="0" collapsed="false">
      <c r="A78" s="240"/>
      <c r="B78" s="299" t="s">
        <v>568</v>
      </c>
      <c r="C78" s="247" t="n">
        <v>57</v>
      </c>
      <c r="D78" s="264"/>
      <c r="E78" s="243"/>
      <c r="F78" s="244"/>
      <c r="G78" s="249" t="n">
        <v>0.1</v>
      </c>
      <c r="H78" s="300" t="str">
        <f aca="false">IF(AND(ISNUMBER(D78),ISNUMBER(G78)),D78*G78,"")</f>
        <v/>
      </c>
      <c r="I78" s="67"/>
      <c r="J78" s="67"/>
      <c r="K78" s="230"/>
    </row>
    <row r="79" customFormat="false" ht="15" hidden="false" customHeight="true" outlineLevel="0" collapsed="false">
      <c r="A79" s="240"/>
      <c r="B79" s="252" t="s">
        <v>569</v>
      </c>
      <c r="C79" s="247" t="n">
        <v>57</v>
      </c>
      <c r="D79" s="264"/>
      <c r="E79" s="243"/>
      <c r="F79" s="244"/>
      <c r="G79" s="249" t="n">
        <v>0.1</v>
      </c>
      <c r="H79" s="300" t="str">
        <f aca="false">IF(AND(ISNUMBER(D79),ISNUMBER(G79)),D79*G79,"")</f>
        <v/>
      </c>
      <c r="I79" s="67"/>
      <c r="J79" s="67"/>
      <c r="K79" s="230"/>
    </row>
    <row r="80" customFormat="false" ht="15" hidden="false" customHeight="true" outlineLevel="0" collapsed="false">
      <c r="A80" s="240"/>
      <c r="B80" s="252" t="s">
        <v>570</v>
      </c>
      <c r="C80" s="247" t="n">
        <v>57</v>
      </c>
      <c r="D80" s="301"/>
      <c r="E80" s="243"/>
      <c r="F80" s="244"/>
      <c r="G80" s="266"/>
      <c r="H80" s="266"/>
      <c r="I80" s="67"/>
      <c r="J80" s="67"/>
      <c r="K80" s="230"/>
    </row>
    <row r="81" customFormat="false" ht="15" hidden="false" customHeight="true" outlineLevel="0" collapsed="false">
      <c r="A81" s="240"/>
      <c r="B81" s="299" t="str">
        <f aca="false">Parameters!A45</f>
        <v>Category 1</v>
      </c>
      <c r="C81" s="294"/>
      <c r="D81" s="278"/>
      <c r="E81" s="243"/>
      <c r="F81" s="244"/>
      <c r="G81" s="249" t="n">
        <f aca="false">Parameters!E45</f>
        <v>0</v>
      </c>
      <c r="H81" s="300" t="str">
        <f aca="false">IF(AND(ISNUMBER(D81),ISNUMBER(G81)),D81*G81,"")</f>
        <v/>
      </c>
      <c r="I81" s="67"/>
      <c r="J81" s="67"/>
      <c r="K81" s="230"/>
    </row>
    <row r="82" customFormat="false" ht="15" hidden="false" customHeight="true" outlineLevel="0" collapsed="false">
      <c r="A82" s="240"/>
      <c r="B82" s="299" t="str">
        <f aca="false">Parameters!A46</f>
        <v>Category 2</v>
      </c>
      <c r="C82" s="294"/>
      <c r="D82" s="278"/>
      <c r="E82" s="243"/>
      <c r="F82" s="244"/>
      <c r="G82" s="249" t="n">
        <f aca="false">Parameters!E46</f>
        <v>0</v>
      </c>
      <c r="H82" s="300" t="str">
        <f aca="false">IF(AND(ISNUMBER(D82),ISNUMBER(G82)),D82*G82,"")</f>
        <v/>
      </c>
      <c r="I82" s="67"/>
      <c r="J82" s="67"/>
      <c r="K82" s="230"/>
    </row>
    <row r="83" customFormat="false" ht="15" hidden="false" customHeight="true" outlineLevel="0" collapsed="false">
      <c r="A83" s="240"/>
      <c r="B83" s="299" t="str">
        <f aca="false">Parameters!A47</f>
        <v>Category 3</v>
      </c>
      <c r="C83" s="294"/>
      <c r="D83" s="278"/>
      <c r="E83" s="243"/>
      <c r="F83" s="244"/>
      <c r="G83" s="249" t="n">
        <f aca="false">Parameters!E47</f>
        <v>0</v>
      </c>
      <c r="H83" s="300" t="str">
        <f aca="false">IF(AND(ISNUMBER(D83),ISNUMBER(G83)),D83*G83,"")</f>
        <v/>
      </c>
      <c r="I83" s="67"/>
      <c r="J83" s="67"/>
      <c r="K83" s="230"/>
    </row>
    <row r="84" customFormat="false" ht="15" hidden="false" customHeight="true" outlineLevel="0" collapsed="false">
      <c r="A84" s="240"/>
      <c r="B84" s="252" t="s">
        <v>571</v>
      </c>
      <c r="C84" s="247" t="s">
        <v>572</v>
      </c>
      <c r="D84" s="301"/>
      <c r="E84" s="243"/>
      <c r="F84" s="244"/>
      <c r="G84" s="266"/>
      <c r="H84" s="266"/>
      <c r="I84" s="67"/>
      <c r="J84" s="67"/>
      <c r="K84" s="230"/>
    </row>
    <row r="85" customFormat="false" ht="15" hidden="false" customHeight="true" outlineLevel="0" collapsed="false">
      <c r="A85" s="240"/>
      <c r="B85" s="299" t="s">
        <v>573</v>
      </c>
      <c r="C85" s="247" t="n">
        <v>64</v>
      </c>
      <c r="D85" s="278"/>
      <c r="E85" s="243"/>
      <c r="F85" s="244"/>
      <c r="G85" s="249" t="n">
        <f aca="false">Parameters!E48</f>
        <v>0</v>
      </c>
      <c r="H85" s="300" t="str">
        <f aca="false">IF(AND(ISNUMBER(D85),ISNUMBER(G85)),D85*G85,"")</f>
        <v/>
      </c>
      <c r="I85" s="67"/>
      <c r="J85" s="67"/>
      <c r="K85" s="230"/>
    </row>
    <row r="86" customFormat="false" ht="15" hidden="false" customHeight="true" outlineLevel="0" collapsed="false">
      <c r="A86" s="240"/>
      <c r="B86" s="299" t="s">
        <v>574</v>
      </c>
      <c r="C86" s="247" t="n">
        <v>62</v>
      </c>
      <c r="D86" s="264"/>
      <c r="E86" s="243"/>
      <c r="F86" s="244"/>
      <c r="G86" s="249" t="n">
        <v>0</v>
      </c>
      <c r="H86" s="300" t="str">
        <f aca="false">IF(AND(ISNUMBER(D86),ISNUMBER(G86)),D86*G86,"")</f>
        <v/>
      </c>
      <c r="I86" s="67"/>
      <c r="J86" s="67"/>
      <c r="K86" s="230"/>
    </row>
    <row r="87" customFormat="false" ht="15" hidden="false" customHeight="true" outlineLevel="0" collapsed="false">
      <c r="A87" s="240"/>
      <c r="B87" s="258" t="s">
        <v>575</v>
      </c>
      <c r="C87" s="294"/>
      <c r="D87" s="298"/>
      <c r="E87" s="243"/>
      <c r="F87" s="244"/>
      <c r="G87" s="295"/>
      <c r="H87" s="302" t="str">
        <f aca="false">IF(AND(ISNUMBER(H76),ISNUMBER(H77),ISNUMBER(H78),ISNUMBER(H79),ISNUMBER(H86)),SUM(H76:H86)-H80-H84,"")</f>
        <v/>
      </c>
      <c r="I87" s="67"/>
      <c r="J87" s="67"/>
      <c r="K87" s="230"/>
    </row>
    <row r="88" s="1" customFormat="true" ht="45" hidden="false" customHeight="true" outlineLevel="0" collapsed="false">
      <c r="A88" s="134" t="s">
        <v>576</v>
      </c>
      <c r="B88" s="134"/>
      <c r="C88" s="233"/>
      <c r="D88" s="233"/>
      <c r="E88" s="234"/>
      <c r="F88" s="67"/>
      <c r="G88" s="67"/>
      <c r="H88" s="67"/>
      <c r="I88" s="67"/>
      <c r="J88" s="67"/>
      <c r="K88" s="230"/>
      <c r="L88" s="67"/>
      <c r="M88" s="67"/>
      <c r="N88" s="67"/>
      <c r="O88" s="67"/>
      <c r="P88" s="67"/>
      <c r="Q88" s="67"/>
      <c r="R88" s="67"/>
      <c r="S88" s="67"/>
      <c r="T88" s="67"/>
      <c r="U88" s="67"/>
      <c r="V88" s="67"/>
      <c r="W88" s="67"/>
      <c r="X88" s="67"/>
      <c r="Y88" s="67"/>
      <c r="Z88" s="67"/>
      <c r="AA88" s="67"/>
      <c r="AB88" s="67"/>
      <c r="AC88" s="67"/>
      <c r="AD88" s="67"/>
    </row>
    <row r="89" customFormat="false" ht="30" hidden="false" customHeight="true" outlineLevel="0" collapsed="false">
      <c r="A89" s="240"/>
      <c r="B89" s="241"/>
      <c r="C89" s="242" t="s">
        <v>498</v>
      </c>
      <c r="D89" s="242" t="s">
        <v>37</v>
      </c>
      <c r="E89" s="243"/>
      <c r="F89" s="244"/>
      <c r="G89" s="242" t="s">
        <v>500</v>
      </c>
      <c r="H89" s="242" t="s">
        <v>501</v>
      </c>
      <c r="I89" s="67"/>
      <c r="J89" s="67"/>
      <c r="K89" s="230"/>
    </row>
    <row r="90" customFormat="false" ht="15" hidden="false" customHeight="true" outlineLevel="0" collapsed="false">
      <c r="A90" s="240"/>
      <c r="B90" s="255" t="s">
        <v>577</v>
      </c>
      <c r="C90" s="247" t="s">
        <v>578</v>
      </c>
      <c r="D90" s="294"/>
      <c r="E90" s="243"/>
      <c r="F90" s="244"/>
      <c r="G90" s="294"/>
      <c r="H90" s="294"/>
      <c r="I90" s="67"/>
      <c r="J90" s="67"/>
      <c r="K90" s="230"/>
    </row>
    <row r="91" customFormat="false" ht="15" hidden="false" customHeight="true" outlineLevel="0" collapsed="false">
      <c r="A91" s="240"/>
      <c r="B91" s="252" t="s">
        <v>579</v>
      </c>
      <c r="C91" s="247" t="s">
        <v>580</v>
      </c>
      <c r="D91" s="294"/>
      <c r="E91" s="243"/>
      <c r="F91" s="244"/>
      <c r="G91" s="294" t="s">
        <v>562</v>
      </c>
      <c r="H91" s="294"/>
      <c r="I91" s="67"/>
      <c r="J91" s="67"/>
      <c r="K91" s="230"/>
    </row>
    <row r="92" customFormat="false" ht="15" hidden="false" customHeight="true" outlineLevel="0" collapsed="false">
      <c r="A92" s="240"/>
      <c r="B92" s="299" t="s">
        <v>564</v>
      </c>
      <c r="C92" s="247" t="n">
        <v>69</v>
      </c>
      <c r="D92" s="294"/>
      <c r="E92" s="243"/>
      <c r="F92" s="244"/>
      <c r="G92" s="294"/>
      <c r="H92" s="294"/>
      <c r="I92" s="67"/>
      <c r="J92" s="67"/>
      <c r="K92" s="230"/>
    </row>
    <row r="93" customFormat="false" ht="15" hidden="false" customHeight="true" outlineLevel="0" collapsed="false">
      <c r="A93" s="240"/>
      <c r="B93" s="303" t="s">
        <v>565</v>
      </c>
      <c r="C93" s="247" t="n">
        <v>69</v>
      </c>
      <c r="D93" s="248"/>
      <c r="E93" s="243"/>
      <c r="F93" s="244"/>
      <c r="G93" s="249" t="n">
        <v>0.05</v>
      </c>
      <c r="H93" s="300" t="str">
        <f aca="false">IF(AND(ISNUMBER(D93),ISNUMBER(G93)),D93*G93,"")</f>
        <v/>
      </c>
      <c r="I93" s="67"/>
      <c r="J93" s="67"/>
      <c r="K93" s="230"/>
    </row>
    <row r="94" customFormat="false" ht="15" hidden="false" customHeight="true" outlineLevel="0" collapsed="false">
      <c r="A94" s="240"/>
      <c r="B94" s="303" t="s">
        <v>567</v>
      </c>
      <c r="C94" s="247" t="n">
        <v>69</v>
      </c>
      <c r="D94" s="248"/>
      <c r="E94" s="243"/>
      <c r="F94" s="244"/>
      <c r="G94" s="249" t="n">
        <v>0.05</v>
      </c>
      <c r="H94" s="300" t="str">
        <f aca="false">IF(AND(ISNUMBER(D94),ISNUMBER(G94)),D94*G94,"")</f>
        <v/>
      </c>
      <c r="I94" s="67"/>
      <c r="J94" s="67"/>
      <c r="K94" s="230"/>
    </row>
    <row r="95" customFormat="false" ht="15" hidden="false" customHeight="true" outlineLevel="0" collapsed="false">
      <c r="A95" s="240"/>
      <c r="B95" s="303" t="s">
        <v>568</v>
      </c>
      <c r="C95" s="247" t="n">
        <v>69</v>
      </c>
      <c r="D95" s="248"/>
      <c r="E95" s="243"/>
      <c r="F95" s="244"/>
      <c r="G95" s="249" t="n">
        <v>0.1</v>
      </c>
      <c r="H95" s="300" t="str">
        <f aca="false">IF(AND(ISNUMBER(D95),ISNUMBER(G95)),D95*G95,"")</f>
        <v/>
      </c>
      <c r="I95" s="67"/>
      <c r="J95" s="67"/>
      <c r="K95" s="230"/>
    </row>
    <row r="96" customFormat="false" ht="15" hidden="false" customHeight="true" outlineLevel="0" collapsed="false">
      <c r="A96" s="240"/>
      <c r="B96" s="299" t="s">
        <v>569</v>
      </c>
      <c r="C96" s="247" t="n">
        <v>69</v>
      </c>
      <c r="D96" s="248"/>
      <c r="E96" s="243"/>
      <c r="F96" s="244"/>
      <c r="G96" s="249" t="n">
        <v>0.1</v>
      </c>
      <c r="H96" s="300" t="str">
        <f aca="false">IF(AND(ISNUMBER(D96),ISNUMBER(G96)),D96*G96,"")</f>
        <v/>
      </c>
      <c r="I96" s="67"/>
      <c r="J96" s="67"/>
      <c r="K96" s="230"/>
    </row>
    <row r="97" customFormat="false" ht="15" hidden="false" customHeight="true" outlineLevel="0" collapsed="false">
      <c r="A97" s="240"/>
      <c r="B97" s="299" t="s">
        <v>570</v>
      </c>
      <c r="C97" s="247" t="n">
        <v>69</v>
      </c>
      <c r="D97" s="294"/>
      <c r="E97" s="243"/>
      <c r="F97" s="244"/>
      <c r="G97" s="294"/>
      <c r="H97" s="294"/>
      <c r="I97" s="67"/>
      <c r="J97" s="67"/>
      <c r="K97" s="230"/>
    </row>
    <row r="98" customFormat="false" ht="15" hidden="false" customHeight="true" outlineLevel="0" collapsed="false">
      <c r="A98" s="240"/>
      <c r="B98" s="303" t="str">
        <f aca="false">Parameters!A45</f>
        <v>Category 1</v>
      </c>
      <c r="C98" s="294"/>
      <c r="D98" s="278"/>
      <c r="E98" s="243"/>
      <c r="F98" s="244"/>
      <c r="G98" s="249" t="n">
        <f aca="false">Parameters!F45</f>
        <v>0</v>
      </c>
      <c r="H98" s="300" t="str">
        <f aca="false">IF(AND(ISNUMBER(D98),ISNUMBER(G98)),D98*G98,"")</f>
        <v/>
      </c>
      <c r="I98" s="67"/>
      <c r="J98" s="67"/>
      <c r="K98" s="230"/>
    </row>
    <row r="99" customFormat="false" ht="15" hidden="false" customHeight="true" outlineLevel="0" collapsed="false">
      <c r="A99" s="240"/>
      <c r="B99" s="303" t="str">
        <f aca="false">Parameters!A46</f>
        <v>Category 2</v>
      </c>
      <c r="C99" s="294"/>
      <c r="D99" s="278"/>
      <c r="E99" s="243"/>
      <c r="F99" s="244"/>
      <c r="G99" s="249" t="n">
        <f aca="false">Parameters!F46</f>
        <v>0</v>
      </c>
      <c r="H99" s="300" t="str">
        <f aca="false">IF(AND(ISNUMBER(D99),ISNUMBER(G99)),D99*G99,"")</f>
        <v/>
      </c>
      <c r="I99" s="67"/>
      <c r="J99" s="67"/>
      <c r="K99" s="230"/>
    </row>
    <row r="100" customFormat="false" ht="15" hidden="false" customHeight="true" outlineLevel="0" collapsed="false">
      <c r="A100" s="240"/>
      <c r="B100" s="303" t="str">
        <f aca="false">Parameters!A47</f>
        <v>Category 3</v>
      </c>
      <c r="C100" s="294"/>
      <c r="D100" s="278"/>
      <c r="E100" s="243"/>
      <c r="F100" s="244"/>
      <c r="G100" s="249" t="n">
        <f aca="false">Parameters!F47</f>
        <v>0</v>
      </c>
      <c r="H100" s="300" t="str">
        <f aca="false">IF(AND(ISNUMBER(D100),ISNUMBER(G100)),D100*G100,"")</f>
        <v/>
      </c>
      <c r="I100" s="67"/>
      <c r="J100" s="67"/>
      <c r="K100" s="230"/>
    </row>
    <row r="101" customFormat="false" ht="15" hidden="false" customHeight="true" outlineLevel="0" collapsed="false">
      <c r="A101" s="240"/>
      <c r="B101" s="304" t="s">
        <v>581</v>
      </c>
      <c r="C101" s="247" t="n">
        <v>71</v>
      </c>
      <c r="D101" s="294"/>
      <c r="E101" s="243"/>
      <c r="F101" s="244"/>
      <c r="G101" s="294"/>
      <c r="H101" s="294"/>
      <c r="I101" s="67"/>
      <c r="J101" s="67"/>
      <c r="K101" s="230"/>
    </row>
    <row r="102" customFormat="false" ht="15" hidden="false" customHeight="true" outlineLevel="0" collapsed="false">
      <c r="A102" s="240"/>
      <c r="B102" s="303" t="s">
        <v>573</v>
      </c>
      <c r="C102" s="247" t="n">
        <v>71</v>
      </c>
      <c r="D102" s="278"/>
      <c r="E102" s="243"/>
      <c r="F102" s="244"/>
      <c r="G102" s="249" t="n">
        <f aca="false">Parameters!F48</f>
        <v>0</v>
      </c>
      <c r="H102" s="300" t="str">
        <f aca="false">IF(AND(ISNUMBER(D102),ISNUMBER(G102)),D102*G102,"")</f>
        <v/>
      </c>
      <c r="I102" s="67"/>
      <c r="J102" s="67"/>
      <c r="K102" s="230"/>
    </row>
    <row r="103" customFormat="false" ht="15" hidden="false" customHeight="true" outlineLevel="0" collapsed="false">
      <c r="A103" s="240"/>
      <c r="B103" s="303" t="s">
        <v>582</v>
      </c>
      <c r="C103" s="247" t="n">
        <v>71</v>
      </c>
      <c r="D103" s="248"/>
      <c r="E103" s="243"/>
      <c r="F103" s="244"/>
      <c r="G103" s="249" t="n">
        <v>0</v>
      </c>
      <c r="H103" s="300" t="str">
        <f aca="false">IF(AND(ISNUMBER(D103),ISNUMBER(G103)),D103*G103,"")</f>
        <v/>
      </c>
      <c r="I103" s="67"/>
      <c r="J103" s="67"/>
      <c r="K103" s="230"/>
    </row>
    <row r="104" customFormat="false" ht="15" hidden="false" customHeight="true" outlineLevel="0" collapsed="false">
      <c r="A104" s="240"/>
      <c r="B104" s="252" t="s">
        <v>583</v>
      </c>
      <c r="C104" s="247" t="s">
        <v>584</v>
      </c>
      <c r="D104" s="294"/>
      <c r="E104" s="243"/>
      <c r="F104" s="244"/>
      <c r="G104" s="294"/>
      <c r="H104" s="294"/>
      <c r="I104" s="67"/>
      <c r="J104" s="67"/>
      <c r="K104" s="230"/>
    </row>
    <row r="105" customFormat="false" ht="15" hidden="false" customHeight="true" outlineLevel="0" collapsed="false">
      <c r="A105" s="240"/>
      <c r="B105" s="299" t="s">
        <v>585</v>
      </c>
      <c r="C105" s="247" t="s">
        <v>584</v>
      </c>
      <c r="D105" s="294"/>
      <c r="E105" s="243"/>
      <c r="F105" s="244"/>
      <c r="G105" s="294"/>
      <c r="H105" s="294"/>
      <c r="I105" s="67"/>
      <c r="J105" s="67"/>
      <c r="K105" s="230"/>
    </row>
    <row r="106" customFormat="false" ht="15" hidden="false" customHeight="true" outlineLevel="0" collapsed="false">
      <c r="A106" s="240"/>
      <c r="B106" s="303" t="s">
        <v>586</v>
      </c>
      <c r="C106" s="247" t="n">
        <v>78</v>
      </c>
      <c r="D106" s="248"/>
      <c r="E106" s="243"/>
      <c r="F106" s="244"/>
      <c r="G106" s="249" t="n">
        <v>0.05</v>
      </c>
      <c r="H106" s="300" t="str">
        <f aca="false">IF(AND(ISNUMBER(D106),ISNUMBER(G106)),D106*G106,"")</f>
        <v/>
      </c>
      <c r="I106" s="67"/>
      <c r="J106" s="67"/>
      <c r="K106" s="230"/>
    </row>
    <row r="107" customFormat="false" ht="15" hidden="false" customHeight="true" outlineLevel="0" collapsed="false">
      <c r="A107" s="240"/>
      <c r="B107" s="303" t="s">
        <v>587</v>
      </c>
      <c r="C107" s="247" t="s">
        <v>588</v>
      </c>
      <c r="D107" s="248"/>
      <c r="E107" s="243"/>
      <c r="F107" s="244"/>
      <c r="G107" s="249" t="n">
        <v>0.25</v>
      </c>
      <c r="H107" s="300" t="str">
        <f aca="false">IF(AND(ISNUMBER(D107),ISNUMBER(G107)),D107*G107,"")</f>
        <v/>
      </c>
      <c r="I107" s="67"/>
      <c r="J107" s="67"/>
      <c r="K107" s="230"/>
      <c r="L107" s="297" t="s">
        <v>589</v>
      </c>
    </row>
    <row r="108" customFormat="false" ht="15" hidden="false" customHeight="true" outlineLevel="0" collapsed="false">
      <c r="A108" s="240"/>
      <c r="B108" s="299" t="s">
        <v>590</v>
      </c>
      <c r="C108" s="247" t="s">
        <v>588</v>
      </c>
      <c r="D108" s="294"/>
      <c r="E108" s="243"/>
      <c r="F108" s="244"/>
      <c r="G108" s="266"/>
      <c r="H108" s="266"/>
      <c r="I108" s="67"/>
      <c r="J108" s="67"/>
      <c r="K108" s="230"/>
    </row>
    <row r="109" customFormat="false" ht="15" hidden="false" customHeight="true" outlineLevel="0" collapsed="false">
      <c r="A109" s="240"/>
      <c r="B109" s="303" t="s">
        <v>586</v>
      </c>
      <c r="C109" s="247" t="n">
        <v>78</v>
      </c>
      <c r="D109" s="248"/>
      <c r="E109" s="243"/>
      <c r="F109" s="244"/>
      <c r="G109" s="249" t="n">
        <v>0.05</v>
      </c>
      <c r="H109" s="300" t="str">
        <f aca="false">IF(AND(ISNUMBER(D109),ISNUMBER(G109)),D109*G109,"")</f>
        <v/>
      </c>
      <c r="I109" s="67"/>
      <c r="J109" s="67"/>
      <c r="K109" s="230"/>
    </row>
    <row r="110" customFormat="false" ht="15" hidden="false" customHeight="true" outlineLevel="0" collapsed="false">
      <c r="A110" s="240"/>
      <c r="B110" s="303" t="s">
        <v>587</v>
      </c>
      <c r="C110" s="247" t="s">
        <v>588</v>
      </c>
      <c r="D110" s="248"/>
      <c r="E110" s="243"/>
      <c r="F110" s="244"/>
      <c r="G110" s="249" t="n">
        <v>0.25</v>
      </c>
      <c r="H110" s="300" t="str">
        <f aca="false">IF(AND(ISNUMBER(D110),ISNUMBER(G110)),D110*G110,"")</f>
        <v/>
      </c>
      <c r="I110" s="67"/>
      <c r="J110" s="67"/>
      <c r="K110" s="230"/>
    </row>
    <row r="111" customFormat="false" ht="15" hidden="false" customHeight="true" outlineLevel="0" collapsed="false">
      <c r="A111" s="240"/>
      <c r="B111" s="299" t="s">
        <v>591</v>
      </c>
      <c r="C111" s="247" t="s">
        <v>588</v>
      </c>
      <c r="D111" s="248"/>
      <c r="E111" s="243"/>
      <c r="F111" s="244"/>
      <c r="G111" s="249" t="n">
        <v>0.25</v>
      </c>
      <c r="H111" s="300" t="str">
        <f aca="false">IF(AND(ISNUMBER(D111),ISNUMBER(G111)),D111*G111,"")</f>
        <v/>
      </c>
      <c r="I111" s="67"/>
      <c r="J111" s="67"/>
      <c r="K111" s="230"/>
    </row>
    <row r="112" customFormat="false" ht="15" hidden="false" customHeight="true" outlineLevel="0" collapsed="false">
      <c r="A112" s="240"/>
      <c r="B112" s="299" t="s">
        <v>592</v>
      </c>
      <c r="C112" s="247" t="s">
        <v>588</v>
      </c>
      <c r="D112" s="248"/>
      <c r="E112" s="243"/>
      <c r="F112" s="244"/>
      <c r="G112" s="249" t="n">
        <v>0.25</v>
      </c>
      <c r="H112" s="300" t="str">
        <f aca="false">IF(AND(ISNUMBER(D112),ISNUMBER(G112)),D112*G112,"")</f>
        <v/>
      </c>
      <c r="I112" s="67"/>
      <c r="J112" s="67"/>
      <c r="K112" s="230"/>
    </row>
    <row r="113" customFormat="false" ht="15" hidden="false" customHeight="true" outlineLevel="0" collapsed="false">
      <c r="A113" s="240"/>
      <c r="B113" s="252" t="s">
        <v>593</v>
      </c>
      <c r="C113" s="247" t="s">
        <v>594</v>
      </c>
      <c r="D113" s="294"/>
      <c r="E113" s="243"/>
      <c r="F113" s="244"/>
      <c r="G113" s="294"/>
      <c r="H113" s="294"/>
      <c r="I113" s="67"/>
      <c r="J113" s="67"/>
      <c r="K113" s="230"/>
    </row>
    <row r="114" customFormat="false" ht="15" hidden="false" customHeight="true" outlineLevel="0" collapsed="false">
      <c r="A114" s="240"/>
      <c r="B114" s="299" t="s">
        <v>585</v>
      </c>
      <c r="C114" s="247" t="n">
        <v>81</v>
      </c>
      <c r="D114" s="248"/>
      <c r="E114" s="243"/>
      <c r="F114" s="244"/>
      <c r="G114" s="249" t="n">
        <v>0.75</v>
      </c>
      <c r="H114" s="300" t="str">
        <f aca="false">IF(AND(ISNUMBER(D114),ISNUMBER(G114)),D114*G114,"")</f>
        <v/>
      </c>
      <c r="I114" s="67"/>
      <c r="J114" s="67"/>
      <c r="K114" s="230"/>
      <c r="L114" s="297" t="s">
        <v>595</v>
      </c>
    </row>
    <row r="115" customFormat="false" ht="15" hidden="false" customHeight="true" outlineLevel="0" collapsed="false">
      <c r="A115" s="240"/>
      <c r="B115" s="299" t="s">
        <v>596</v>
      </c>
      <c r="C115" s="247" t="n">
        <v>81</v>
      </c>
      <c r="D115" s="248"/>
      <c r="E115" s="243"/>
      <c r="F115" s="244"/>
      <c r="G115" s="249" t="n">
        <v>0.75</v>
      </c>
      <c r="H115" s="300" t="str">
        <f aca="false">IF(AND(ISNUMBER(D115),ISNUMBER(G115)),D115*G115,"")</f>
        <v/>
      </c>
      <c r="I115" s="67"/>
      <c r="J115" s="67"/>
      <c r="K115" s="230"/>
    </row>
    <row r="116" customFormat="false" ht="15" hidden="false" customHeight="true" outlineLevel="0" collapsed="false">
      <c r="A116" s="240"/>
      <c r="B116" s="299" t="s">
        <v>597</v>
      </c>
      <c r="C116" s="247" t="n">
        <v>79</v>
      </c>
      <c r="D116" s="248"/>
      <c r="E116" s="243"/>
      <c r="F116" s="244"/>
      <c r="G116" s="249" t="n">
        <v>0.25</v>
      </c>
      <c r="H116" s="300" t="str">
        <f aca="false">IF(AND(ISNUMBER(D116),ISNUMBER(G116)),D116*G116,"")</f>
        <v/>
      </c>
      <c r="I116" s="67"/>
      <c r="J116" s="67"/>
      <c r="K116" s="230"/>
    </row>
    <row r="117" customFormat="false" ht="15" hidden="false" customHeight="true" outlineLevel="0" collapsed="false">
      <c r="A117" s="240"/>
      <c r="B117" s="299" t="s">
        <v>598</v>
      </c>
      <c r="C117" s="247" t="n">
        <v>82</v>
      </c>
      <c r="D117" s="248"/>
      <c r="E117" s="243"/>
      <c r="F117" s="244"/>
      <c r="G117" s="249" t="n">
        <v>1</v>
      </c>
      <c r="H117" s="300" t="str">
        <f aca="false">IF(AND(ISNUMBER(D117),ISNUMBER(G117)),D117*G117,"")</f>
        <v/>
      </c>
      <c r="I117" s="67"/>
      <c r="J117" s="67"/>
      <c r="K117" s="230"/>
    </row>
    <row r="118" customFormat="false" ht="15" hidden="false" customHeight="true" outlineLevel="0" collapsed="false">
      <c r="A118" s="240"/>
      <c r="B118" s="299" t="s">
        <v>592</v>
      </c>
      <c r="C118" s="247" t="n">
        <v>82</v>
      </c>
      <c r="D118" s="248"/>
      <c r="E118" s="243"/>
      <c r="F118" s="244"/>
      <c r="G118" s="249" t="n">
        <v>1</v>
      </c>
      <c r="H118" s="300" t="str">
        <f aca="false">IF(AND(ISNUMBER(D118),ISNUMBER(G118)),D118*G118,"")</f>
        <v/>
      </c>
      <c r="I118" s="67"/>
      <c r="J118" s="67"/>
      <c r="K118" s="230"/>
    </row>
    <row r="119" customFormat="false" ht="15" hidden="false" customHeight="true" outlineLevel="0" collapsed="false">
      <c r="A119" s="240"/>
      <c r="B119" s="252" t="s">
        <v>599</v>
      </c>
      <c r="C119" s="247" t="n">
        <v>83</v>
      </c>
      <c r="D119" s="248"/>
      <c r="E119" s="243"/>
      <c r="F119" s="244"/>
      <c r="G119" s="249" t="n">
        <v>1</v>
      </c>
      <c r="H119" s="300" t="str">
        <f aca="false">IF(AND(ISNUMBER(D119),ISNUMBER(G119)),D119*G119,"")</f>
        <v/>
      </c>
      <c r="I119" s="67"/>
      <c r="J119" s="67"/>
      <c r="K119" s="230"/>
    </row>
    <row r="120" customFormat="false" ht="15" hidden="false" customHeight="true" outlineLevel="0" collapsed="false">
      <c r="A120" s="240"/>
      <c r="B120" s="252" t="s">
        <v>600</v>
      </c>
      <c r="C120" s="294"/>
      <c r="D120" s="248"/>
      <c r="E120" s="243"/>
      <c r="F120" s="244"/>
      <c r="G120" s="249" t="n">
        <v>1</v>
      </c>
      <c r="H120" s="300" t="str">
        <f aca="false">IF(AND(ISNUMBER(D120),ISNUMBER(G120)),D120*G120,"")</f>
        <v/>
      </c>
      <c r="I120" s="67"/>
      <c r="J120" s="67"/>
      <c r="K120" s="230"/>
    </row>
    <row r="121" customFormat="false" ht="15" hidden="false" customHeight="true" outlineLevel="0" collapsed="false">
      <c r="A121" s="240"/>
      <c r="B121" s="305" t="s">
        <v>601</v>
      </c>
      <c r="C121" s="294"/>
      <c r="D121" s="301"/>
      <c r="E121" s="243"/>
      <c r="F121" s="244"/>
      <c r="G121" s="266"/>
      <c r="H121" s="302" t="str">
        <f aca="false">IF(AND(ISNUMBER(H93),ISNUMBER(H94),ISNUMBER(H95),ISNUMBER(H96),ISNUMBER(H103),ISNUMBER(H106),ISNUMBER(H107),ISNUMBER(H109),ISNUMBER(H110),ISNUMBER(H111),ISNUMBER(H112),ISNUMBER(H114),ISNUMBER(H115),ISNUMBER(H116),ISNUMBER(H117),ISNUMBER(H118),ISNUMBER(H119),ISNUMBER(H120)),SUM(H93:H96)+SUM(H98:H100,H102)+H103+H106+H107+SUM(H109:H112)+SUM(H114:H120),"")</f>
        <v/>
      </c>
      <c r="I121" s="67"/>
      <c r="J121" s="67"/>
      <c r="K121" s="230"/>
    </row>
    <row r="122" customFormat="false" ht="15" hidden="false" customHeight="true" outlineLevel="0" collapsed="false">
      <c r="A122" s="306"/>
      <c r="B122" s="307"/>
      <c r="C122" s="282"/>
      <c r="D122" s="282"/>
      <c r="E122" s="282"/>
      <c r="F122" s="282"/>
      <c r="G122" s="282"/>
      <c r="H122" s="282"/>
      <c r="I122" s="67"/>
      <c r="J122" s="67"/>
      <c r="K122" s="230"/>
    </row>
    <row r="123" customFormat="false" ht="30" hidden="false" customHeight="true" outlineLevel="0" collapsed="false">
      <c r="A123" s="306"/>
      <c r="B123" s="255" t="s">
        <v>602</v>
      </c>
      <c r="C123" s="294"/>
      <c r="D123" s="243"/>
      <c r="E123" s="243"/>
      <c r="F123" s="244"/>
      <c r="G123" s="266"/>
      <c r="H123" s="266"/>
      <c r="I123" s="67"/>
      <c r="J123" s="67"/>
      <c r="K123" s="230"/>
    </row>
    <row r="124" customFormat="false" ht="15" hidden="false" customHeight="true" outlineLevel="0" collapsed="false">
      <c r="A124" s="306"/>
      <c r="B124" s="252" t="s">
        <v>603</v>
      </c>
      <c r="C124" s="247" t="n">
        <v>74</v>
      </c>
      <c r="D124" s="248"/>
      <c r="E124" s="243"/>
      <c r="F124" s="244"/>
      <c r="G124" s="266"/>
      <c r="H124" s="266"/>
      <c r="I124" s="67"/>
      <c r="J124" s="67"/>
      <c r="K124" s="230"/>
    </row>
    <row r="125" customFormat="false" ht="15" hidden="false" customHeight="true" outlineLevel="0" collapsed="false">
      <c r="A125" s="306"/>
      <c r="B125" s="253" t="str">
        <f aca="false">CONCATENATE("Check: row ",ROW(B124)," ≤ sum of rows ",ROW(B117)," and ",ROW(B118))</f>
        <v>Check: row 124 ≤ sum of rows 117 and 118</v>
      </c>
      <c r="C125" s="294"/>
      <c r="D125" s="254" t="str">
        <f aca="false">IF((D124&lt;=D117+D118),"Pass","Fail")</f>
        <v>Pass</v>
      </c>
      <c r="E125" s="243"/>
      <c r="F125" s="244"/>
      <c r="G125" s="266"/>
      <c r="H125" s="266"/>
      <c r="I125" s="67"/>
      <c r="J125" s="67"/>
      <c r="K125" s="230"/>
    </row>
    <row r="126" customFormat="false" ht="15" hidden="false" customHeight="true" outlineLevel="0" collapsed="false">
      <c r="A126" s="306"/>
      <c r="B126" s="252" t="s">
        <v>604</v>
      </c>
      <c r="C126" s="247" t="n">
        <v>74</v>
      </c>
      <c r="D126" s="248"/>
      <c r="E126" s="243"/>
      <c r="F126" s="244"/>
      <c r="G126" s="266"/>
      <c r="H126" s="266"/>
      <c r="I126" s="67"/>
      <c r="J126" s="67"/>
      <c r="K126" s="230"/>
    </row>
    <row r="127" customFormat="false" ht="15" hidden="false" customHeight="true" outlineLevel="0" collapsed="false">
      <c r="A127" s="306"/>
      <c r="B127" s="253" t="str">
        <f aca="false">CONCATENATE("Check: row ",ROW(B126)," ≤ sum of rows ",ROW(B117)," and ",ROW(B118))</f>
        <v>Check: row 126 ≤ sum of rows 117 and 118</v>
      </c>
      <c r="C127" s="294"/>
      <c r="D127" s="254" t="str">
        <f aca="false">IF((D126&lt;=D117+D118),"Pass","Fail")</f>
        <v>Pass</v>
      </c>
      <c r="E127" s="243"/>
      <c r="F127" s="244"/>
      <c r="G127" s="266"/>
      <c r="H127" s="266"/>
      <c r="I127" s="67"/>
      <c r="J127" s="67"/>
      <c r="K127" s="230"/>
    </row>
    <row r="128" customFormat="false" ht="30" hidden="false" customHeight="true" outlineLevel="0" collapsed="false">
      <c r="A128" s="306"/>
      <c r="B128" s="252" t="s">
        <v>605</v>
      </c>
      <c r="C128" s="247" t="n">
        <v>72</v>
      </c>
      <c r="D128" s="248"/>
      <c r="E128" s="243"/>
      <c r="F128" s="244"/>
      <c r="G128" s="266"/>
      <c r="H128" s="266"/>
      <c r="I128" s="67"/>
      <c r="J128" s="67"/>
      <c r="K128" s="230"/>
    </row>
    <row r="129" customFormat="false" ht="15" hidden="false" customHeight="true" outlineLevel="0" collapsed="false">
      <c r="A129" s="306"/>
      <c r="B129" s="253" t="str">
        <f aca="false">CONCATENATE("Check: row ",ROW(B128)," ≤ sum of rows ",ROW(B114)," to ",ROW(B118))</f>
        <v>Check: row 128 ≤ sum of rows 114 to 118</v>
      </c>
      <c r="C129" s="294"/>
      <c r="D129" s="254" t="str">
        <f aca="false">IF((D128&lt;=SUM(D114:D118)),"Pass","Fail")</f>
        <v>Pass</v>
      </c>
      <c r="E129" s="243"/>
      <c r="F129" s="244"/>
      <c r="G129" s="266"/>
      <c r="H129" s="266"/>
      <c r="I129" s="67"/>
      <c r="J129" s="67"/>
      <c r="K129" s="230"/>
      <c r="L129" s="297" t="s">
        <v>606</v>
      </c>
    </row>
    <row r="130" s="1" customFormat="true" ht="45" hidden="false" customHeight="true" outlineLevel="0" collapsed="false">
      <c r="A130" s="134" t="s">
        <v>607</v>
      </c>
      <c r="B130" s="134"/>
      <c r="C130" s="233"/>
      <c r="D130" s="233"/>
      <c r="E130" s="234"/>
      <c r="F130" s="67"/>
      <c r="G130" s="67"/>
      <c r="H130" s="67"/>
      <c r="I130" s="67"/>
      <c r="J130" s="67"/>
      <c r="K130" s="230"/>
      <c r="L130" s="67"/>
      <c r="M130" s="67"/>
      <c r="N130" s="67"/>
      <c r="O130" s="67"/>
      <c r="P130" s="67"/>
      <c r="Q130" s="67"/>
      <c r="R130" s="67"/>
      <c r="S130" s="67"/>
      <c r="T130" s="67"/>
      <c r="U130" s="67"/>
      <c r="V130" s="67"/>
      <c r="W130" s="67"/>
      <c r="X130" s="67"/>
      <c r="Y130" s="67"/>
      <c r="Z130" s="67"/>
      <c r="AA130" s="67"/>
      <c r="AB130" s="67"/>
      <c r="AC130" s="67"/>
      <c r="AD130" s="67"/>
    </row>
    <row r="131" customFormat="false" ht="45" hidden="false" customHeight="true" outlineLevel="0" collapsed="false">
      <c r="A131" s="240"/>
      <c r="B131" s="308"/>
      <c r="C131" s="242" t="s">
        <v>498</v>
      </c>
      <c r="D131" s="242" t="s">
        <v>608</v>
      </c>
      <c r="E131" s="242" t="s">
        <v>609</v>
      </c>
      <c r="F131" s="301"/>
      <c r="G131" s="242" t="s">
        <v>500</v>
      </c>
      <c r="H131" s="242" t="s">
        <v>501</v>
      </c>
      <c r="I131" s="67"/>
      <c r="J131" s="67"/>
      <c r="K131" s="230"/>
    </row>
    <row r="132" customFormat="false" ht="15" hidden="false" customHeight="true" outlineLevel="0" collapsed="false">
      <c r="A132" s="240"/>
      <c r="B132" s="309" t="s">
        <v>610</v>
      </c>
      <c r="C132" s="247" t="s">
        <v>611</v>
      </c>
      <c r="D132" s="248"/>
      <c r="E132" s="248"/>
      <c r="F132" s="301"/>
      <c r="G132" s="249" t="n">
        <v>0</v>
      </c>
      <c r="H132" s="300" t="str">
        <f aca="false">IF(AND(ISNUMBER(D132),ISNUMBER(G132)),D132*G132,"")</f>
        <v/>
      </c>
      <c r="I132" s="67"/>
      <c r="J132" s="67"/>
      <c r="K132" s="230"/>
    </row>
    <row r="133" customFormat="false" ht="15" hidden="false" customHeight="true" outlineLevel="0" collapsed="false">
      <c r="A133" s="240"/>
      <c r="B133" s="310" t="s">
        <v>612</v>
      </c>
      <c r="C133" s="247" t="s">
        <v>611</v>
      </c>
      <c r="D133" s="311"/>
      <c r="E133" s="311"/>
      <c r="F133" s="301"/>
      <c r="G133" s="294"/>
      <c r="H133" s="266"/>
      <c r="I133" s="67"/>
      <c r="J133" s="67"/>
      <c r="K133" s="230"/>
      <c r="L133" s="297"/>
    </row>
    <row r="134" customFormat="false" ht="15" hidden="false" customHeight="true" outlineLevel="0" collapsed="false">
      <c r="A134" s="240"/>
      <c r="B134" s="253" t="str">
        <f aca="false">CONCATENATE("Check: row ",ROW(B133)," ≤ row ",ROW(LCR!B132),)</f>
        <v>Check: row 133 ≤ row 132</v>
      </c>
      <c r="C134" s="294"/>
      <c r="D134" s="254" t="str">
        <f aca="false">IF((D133&lt;=D132),"Pass","Fail")</f>
        <v>Pass</v>
      </c>
      <c r="E134" s="254" t="str">
        <f aca="false">IF((E133&lt;=E132),"Pass","Fail")</f>
        <v>Pass</v>
      </c>
      <c r="F134" s="301"/>
      <c r="G134" s="294"/>
      <c r="H134" s="266"/>
      <c r="I134" s="67"/>
      <c r="J134" s="67"/>
      <c r="K134" s="230"/>
      <c r="L134" s="297"/>
    </row>
    <row r="135" customFormat="false" ht="15" hidden="false" customHeight="true" outlineLevel="0" collapsed="false">
      <c r="A135" s="240"/>
      <c r="B135" s="309" t="s">
        <v>613</v>
      </c>
      <c r="C135" s="247" t="s">
        <v>611</v>
      </c>
      <c r="D135" s="248"/>
      <c r="E135" s="248"/>
      <c r="F135" s="301"/>
      <c r="G135" s="249" t="n">
        <v>0.15</v>
      </c>
      <c r="H135" s="300" t="str">
        <f aca="false">IF(AND(ISNUMBER(D135),ISNUMBER(G135)),D135*G135,"")</f>
        <v/>
      </c>
      <c r="I135" s="67"/>
      <c r="J135" s="67"/>
      <c r="K135" s="230"/>
    </row>
    <row r="136" customFormat="false" ht="15" hidden="false" customHeight="true" outlineLevel="0" collapsed="false">
      <c r="A136" s="240"/>
      <c r="B136" s="310" t="s">
        <v>612</v>
      </c>
      <c r="C136" s="247" t="s">
        <v>611</v>
      </c>
      <c r="D136" s="311"/>
      <c r="E136" s="311"/>
      <c r="F136" s="301"/>
      <c r="G136" s="294"/>
      <c r="H136" s="266"/>
      <c r="I136" s="67"/>
      <c r="J136" s="67"/>
      <c r="K136" s="230"/>
      <c r="L136" s="297"/>
    </row>
    <row r="137" customFormat="false" ht="15" hidden="false" customHeight="true" outlineLevel="0" collapsed="false">
      <c r="A137" s="240"/>
      <c r="B137" s="253" t="str">
        <f aca="false">CONCATENATE("Check: row ",ROW(B136)," ≤ row ",ROW(LCR!B135),)</f>
        <v>Check: row 136 ≤ row 135</v>
      </c>
      <c r="C137" s="294"/>
      <c r="D137" s="254" t="str">
        <f aca="false">IF((D136&lt;=D135),"Pass","Fail")</f>
        <v>Pass</v>
      </c>
      <c r="E137" s="254" t="str">
        <f aca="false">IF((E136&lt;=E135),"Pass","Fail")</f>
        <v>Pass</v>
      </c>
      <c r="F137" s="301"/>
      <c r="G137" s="294"/>
      <c r="H137" s="266"/>
      <c r="I137" s="67"/>
      <c r="J137" s="67"/>
      <c r="K137" s="230"/>
      <c r="L137" s="297"/>
    </row>
    <row r="138" customFormat="false" ht="15" hidden="false" customHeight="true" outlineLevel="0" collapsed="false">
      <c r="A138" s="240"/>
      <c r="B138" s="309" t="s">
        <v>614</v>
      </c>
      <c r="C138" s="247" t="s">
        <v>611</v>
      </c>
      <c r="D138" s="294"/>
      <c r="E138" s="294"/>
      <c r="F138" s="301"/>
      <c r="G138" s="294"/>
      <c r="H138" s="266"/>
      <c r="I138" s="67"/>
      <c r="J138" s="67"/>
      <c r="K138" s="230"/>
    </row>
    <row r="139" customFormat="false" ht="15" hidden="false" customHeight="true" outlineLevel="0" collapsed="false">
      <c r="A139" s="240"/>
      <c r="B139" s="252" t="s">
        <v>615</v>
      </c>
      <c r="C139" s="247" t="s">
        <v>611</v>
      </c>
      <c r="D139" s="248"/>
      <c r="E139" s="311"/>
      <c r="F139" s="301"/>
      <c r="G139" s="249" t="n">
        <v>0.25</v>
      </c>
      <c r="H139" s="300" t="str">
        <f aca="false">IF(AND(ISNUMBER(D139),ISNUMBER(G139)),D139*G139,"")</f>
        <v/>
      </c>
      <c r="I139" s="67"/>
      <c r="J139" s="67"/>
      <c r="K139" s="230"/>
    </row>
    <row r="140" customFormat="false" ht="15" hidden="false" customHeight="true" outlineLevel="0" collapsed="false">
      <c r="A140" s="240"/>
      <c r="B140" s="252" t="s">
        <v>616</v>
      </c>
      <c r="C140" s="247" t="s">
        <v>611</v>
      </c>
      <c r="D140" s="264"/>
      <c r="E140" s="311"/>
      <c r="F140" s="301"/>
      <c r="G140" s="249" t="n">
        <v>1</v>
      </c>
      <c r="H140" s="300" t="str">
        <f aca="false">IF(AND(ISNUMBER(D140),ISNUMBER(G140)),D140*G140,"")</f>
        <v/>
      </c>
      <c r="I140" s="67"/>
      <c r="J140" s="67"/>
      <c r="K140" s="230"/>
    </row>
    <row r="141" customFormat="false" ht="15" hidden="false" customHeight="true" outlineLevel="0" collapsed="false">
      <c r="A141" s="240"/>
      <c r="B141" s="305" t="s">
        <v>617</v>
      </c>
      <c r="C141" s="294"/>
      <c r="D141" s="294"/>
      <c r="E141" s="294"/>
      <c r="F141" s="301"/>
      <c r="G141" s="294"/>
      <c r="H141" s="300" t="str">
        <f aca="false">IF(AND(ISNUMBER(H132),ISNUMBER(H135),ISNUMBER(H139),ISNUMBER(H140)),SUM(H132,H135,H139:H140),"")</f>
        <v/>
      </c>
      <c r="I141" s="67"/>
      <c r="J141" s="67"/>
      <c r="K141" s="230"/>
      <c r="L141" s="297" t="s">
        <v>618</v>
      </c>
    </row>
    <row r="142" s="1" customFormat="true" ht="45" hidden="false" customHeight="true" outlineLevel="0" collapsed="false">
      <c r="A142" s="134" t="s">
        <v>619</v>
      </c>
      <c r="B142" s="134"/>
      <c r="C142" s="233"/>
      <c r="D142" s="233"/>
      <c r="E142" s="234"/>
      <c r="F142" s="67"/>
      <c r="G142" s="67"/>
      <c r="H142" s="67"/>
      <c r="I142" s="67"/>
      <c r="J142" s="67"/>
      <c r="K142" s="230"/>
      <c r="L142" s="67"/>
      <c r="M142" s="67"/>
      <c r="N142" s="67"/>
      <c r="O142" s="67"/>
      <c r="P142" s="67"/>
      <c r="Q142" s="67"/>
      <c r="R142" s="67"/>
      <c r="S142" s="67"/>
      <c r="T142" s="67"/>
      <c r="U142" s="67"/>
      <c r="V142" s="67"/>
      <c r="W142" s="67"/>
      <c r="X142" s="67"/>
      <c r="Y142" s="67"/>
      <c r="Z142" s="67"/>
      <c r="AA142" s="67"/>
      <c r="AB142" s="67"/>
      <c r="AC142" s="67"/>
      <c r="AD142" s="67"/>
    </row>
    <row r="143" customFormat="false" ht="30" hidden="false" customHeight="true" outlineLevel="0" collapsed="false">
      <c r="A143" s="240"/>
      <c r="B143" s="308"/>
      <c r="C143" s="242" t="s">
        <v>498</v>
      </c>
      <c r="D143" s="242" t="s">
        <v>37</v>
      </c>
      <c r="E143" s="243"/>
      <c r="F143" s="244"/>
      <c r="G143" s="242" t="s">
        <v>500</v>
      </c>
      <c r="H143" s="242" t="s">
        <v>501</v>
      </c>
      <c r="I143" s="67"/>
      <c r="J143" s="67"/>
      <c r="K143" s="230"/>
    </row>
    <row r="144" customFormat="false" ht="15" hidden="false" customHeight="true" outlineLevel="0" collapsed="false">
      <c r="A144" s="240"/>
      <c r="B144" s="255" t="s">
        <v>620</v>
      </c>
      <c r="C144" s="247" t="n">
        <v>88</v>
      </c>
      <c r="D144" s="248"/>
      <c r="E144" s="243"/>
      <c r="F144" s="244"/>
      <c r="G144" s="249" t="n">
        <v>1</v>
      </c>
      <c r="H144" s="300" t="str">
        <f aca="false">IF(AND(ISNUMBER(D144),ISNUMBER(G144)),D144*G144,"")</f>
        <v/>
      </c>
      <c r="I144" s="67"/>
      <c r="J144" s="67"/>
      <c r="K144" s="230"/>
    </row>
    <row r="145" customFormat="false" ht="15" hidden="false" customHeight="true" outlineLevel="0" collapsed="false">
      <c r="A145" s="240"/>
      <c r="B145" s="312" t="str">
        <f aca="false">CONCATENATE("Check: row ",ROW(B144)," = 0 if row ",ROW(B236)," &gt; 0")</f>
        <v>Check: row 144 = 0 if row 236 &gt; 0</v>
      </c>
      <c r="C145" s="294"/>
      <c r="D145" s="254" t="str">
        <f aca="false">IF(OR(D236=0,AND(D144=0,D236&gt;0)),"Pass","Fail")</f>
        <v>Pass</v>
      </c>
      <c r="E145" s="243"/>
      <c r="F145" s="244"/>
      <c r="G145" s="262"/>
      <c r="H145" s="262"/>
      <c r="I145" s="67"/>
      <c r="J145" s="67"/>
      <c r="K145" s="230"/>
    </row>
    <row r="146" customFormat="false" ht="15" hidden="false" customHeight="true" outlineLevel="0" collapsed="false">
      <c r="A146" s="240"/>
      <c r="B146" s="255" t="s">
        <v>621</v>
      </c>
      <c r="C146" s="247" t="n">
        <v>89</v>
      </c>
      <c r="D146" s="248"/>
      <c r="E146" s="243"/>
      <c r="F146" s="244"/>
      <c r="G146" s="249" t="n">
        <v>1</v>
      </c>
      <c r="H146" s="300" t="str">
        <f aca="false">IF(AND(ISNUMBER(D146),ISNUMBER(G146)),D146*G146,"")</f>
        <v/>
      </c>
      <c r="I146" s="67"/>
      <c r="J146" s="67"/>
      <c r="K146" s="230"/>
    </row>
    <row r="147" customFormat="false" ht="30" hidden="false" customHeight="true" outlineLevel="0" collapsed="false">
      <c r="A147" s="240"/>
      <c r="B147" s="255" t="s">
        <v>622</v>
      </c>
      <c r="C147" s="247" t="n">
        <v>90</v>
      </c>
      <c r="D147" s="298"/>
      <c r="E147" s="243"/>
      <c r="F147" s="244"/>
      <c r="G147" s="262"/>
      <c r="H147" s="262"/>
      <c r="I147" s="67"/>
      <c r="J147" s="67"/>
      <c r="K147" s="230"/>
    </row>
    <row r="148" customFormat="false" ht="15" hidden="false" customHeight="true" outlineLevel="0" collapsed="false">
      <c r="A148" s="240"/>
      <c r="B148" s="252" t="s">
        <v>623</v>
      </c>
      <c r="C148" s="294"/>
      <c r="D148" s="248"/>
      <c r="E148" s="243"/>
      <c r="F148" s="244"/>
      <c r="G148" s="249" t="n">
        <v>0</v>
      </c>
      <c r="H148" s="300" t="str">
        <f aca="false">IF(AND(ISNUMBER(D148),ISNUMBER(G148)),D148*G148,"")</f>
        <v/>
      </c>
      <c r="I148" s="67"/>
      <c r="J148" s="67"/>
      <c r="K148" s="230"/>
    </row>
    <row r="149" customFormat="false" ht="15" hidden="false" customHeight="true" outlineLevel="0" collapsed="false">
      <c r="A149" s="240"/>
      <c r="B149" s="252" t="s">
        <v>624</v>
      </c>
      <c r="C149" s="294"/>
      <c r="D149" s="248"/>
      <c r="E149" s="243"/>
      <c r="F149" s="244"/>
      <c r="G149" s="249" t="n">
        <v>0.2</v>
      </c>
      <c r="H149" s="300" t="str">
        <f aca="false">IF(AND(ISNUMBER(D149),ISNUMBER(G149)),D149*G149,"")</f>
        <v/>
      </c>
      <c r="I149" s="67"/>
      <c r="J149" s="67"/>
      <c r="K149" s="230"/>
    </row>
    <row r="150" customFormat="false" ht="30" hidden="false" customHeight="true" outlineLevel="0" collapsed="false">
      <c r="A150" s="240"/>
      <c r="B150" s="255" t="s">
        <v>625</v>
      </c>
      <c r="C150" s="294"/>
      <c r="D150" s="311"/>
      <c r="E150" s="243"/>
      <c r="F150" s="244"/>
      <c r="G150" s="262"/>
      <c r="H150" s="262"/>
      <c r="I150" s="67"/>
      <c r="J150" s="67"/>
      <c r="K150" s="230"/>
      <c r="L150" s="297" t="s">
        <v>626</v>
      </c>
    </row>
    <row r="151" customFormat="false" ht="30" hidden="false" customHeight="true" outlineLevel="0" collapsed="false">
      <c r="A151" s="240"/>
      <c r="B151" s="255" t="s">
        <v>627</v>
      </c>
      <c r="C151" s="294"/>
      <c r="D151" s="311"/>
      <c r="E151" s="243"/>
      <c r="F151" s="244"/>
      <c r="G151" s="262"/>
      <c r="H151" s="262"/>
      <c r="I151" s="67"/>
      <c r="J151" s="67"/>
      <c r="K151" s="230"/>
      <c r="L151" s="297" t="s">
        <v>626</v>
      </c>
    </row>
    <row r="152" customFormat="false" ht="30" hidden="false" customHeight="true" outlineLevel="0" collapsed="false">
      <c r="A152" s="273"/>
      <c r="B152" s="255" t="s">
        <v>628</v>
      </c>
      <c r="C152" s="294"/>
      <c r="D152" s="311"/>
      <c r="E152" s="243"/>
      <c r="F152" s="244"/>
      <c r="G152" s="262"/>
      <c r="H152" s="262"/>
      <c r="I152" s="67"/>
      <c r="J152" s="67"/>
      <c r="K152" s="230"/>
      <c r="L152" s="297" t="s">
        <v>626</v>
      </c>
    </row>
    <row r="153" customFormat="false" ht="15" hidden="false" customHeight="true" outlineLevel="0" collapsed="false">
      <c r="A153" s="240"/>
      <c r="B153" s="255" t="s">
        <v>629</v>
      </c>
      <c r="C153" s="247" t="n">
        <v>91</v>
      </c>
      <c r="D153" s="248"/>
      <c r="E153" s="243"/>
      <c r="F153" s="244"/>
      <c r="G153" s="249" t="n">
        <v>1</v>
      </c>
      <c r="H153" s="300" t="str">
        <f aca="false">IF(AND(ISNUMBER(D153),ISNUMBER(G153)),D153*G153,"")</f>
        <v/>
      </c>
      <c r="I153" s="67"/>
      <c r="J153" s="67"/>
      <c r="K153" s="230"/>
    </row>
    <row r="154" customFormat="false" ht="15" hidden="false" customHeight="true" outlineLevel="0" collapsed="false">
      <c r="A154" s="240"/>
      <c r="B154" s="255" t="s">
        <v>630</v>
      </c>
      <c r="C154" s="247" t="n">
        <v>92</v>
      </c>
      <c r="D154" s="298"/>
      <c r="E154" s="243"/>
      <c r="F154" s="244"/>
      <c r="G154" s="262"/>
      <c r="H154" s="262"/>
      <c r="I154" s="67"/>
      <c r="J154" s="67"/>
      <c r="K154" s="230"/>
    </row>
    <row r="155" customFormat="false" ht="15" hidden="false" customHeight="true" outlineLevel="0" collapsed="false">
      <c r="A155" s="240"/>
      <c r="B155" s="313" t="s">
        <v>631</v>
      </c>
      <c r="C155" s="247" t="n">
        <v>92</v>
      </c>
      <c r="D155" s="248"/>
      <c r="E155" s="243"/>
      <c r="F155" s="244"/>
      <c r="G155" s="249" t="n">
        <v>1</v>
      </c>
      <c r="H155" s="300" t="str">
        <f aca="false">IF(AND(ISNUMBER(D155),ISNUMBER(G155)),D155*G155,"")</f>
        <v/>
      </c>
      <c r="I155" s="67"/>
      <c r="J155" s="67"/>
      <c r="K155" s="230"/>
    </row>
    <row r="156" customFormat="false" ht="15" hidden="false" customHeight="true" outlineLevel="0" collapsed="false">
      <c r="A156" s="240"/>
      <c r="B156" s="252" t="s">
        <v>632</v>
      </c>
      <c r="C156" s="247" t="n">
        <v>92</v>
      </c>
      <c r="D156" s="248"/>
      <c r="E156" s="243"/>
      <c r="F156" s="244"/>
      <c r="G156" s="249" t="n">
        <v>1</v>
      </c>
      <c r="H156" s="300" t="str">
        <f aca="false">IF(AND(ISNUMBER(D156),ISNUMBER(G156)),D156*G156,"")</f>
        <v/>
      </c>
      <c r="I156" s="67"/>
      <c r="J156" s="67"/>
      <c r="K156" s="230"/>
    </row>
    <row r="157" customFormat="false" ht="15" hidden="false" customHeight="true" outlineLevel="0" collapsed="false">
      <c r="A157" s="240"/>
      <c r="B157" s="252" t="s">
        <v>633</v>
      </c>
      <c r="C157" s="247" t="n">
        <v>92</v>
      </c>
      <c r="D157" s="248"/>
      <c r="E157" s="243"/>
      <c r="F157" s="244"/>
      <c r="G157" s="249" t="n">
        <v>1</v>
      </c>
      <c r="H157" s="300" t="str">
        <f aca="false">IF(AND(ISNUMBER(D157),ISNUMBER(G157)),D157*G157,"")</f>
        <v/>
      </c>
      <c r="I157" s="67"/>
      <c r="J157" s="67"/>
      <c r="K157" s="230"/>
    </row>
    <row r="158" customFormat="false" ht="15" hidden="false" customHeight="true" outlineLevel="0" collapsed="false">
      <c r="A158" s="240"/>
      <c r="B158" s="255" t="s">
        <v>634</v>
      </c>
      <c r="C158" s="247" t="n">
        <v>91</v>
      </c>
      <c r="D158" s="248"/>
      <c r="E158" s="243"/>
      <c r="F158" s="244"/>
      <c r="G158" s="249" t="n">
        <v>1</v>
      </c>
      <c r="H158" s="300" t="str">
        <f aca="false">IF(AND(ISNUMBER(D158),ISNUMBER(G158)),D158*G158,"")</f>
        <v/>
      </c>
      <c r="I158" s="67"/>
      <c r="J158" s="67"/>
      <c r="K158" s="230"/>
    </row>
    <row r="159" customFormat="false" ht="15" hidden="false" customHeight="true" outlineLevel="0" collapsed="false">
      <c r="A159" s="240"/>
      <c r="B159" s="277" t="s">
        <v>635</v>
      </c>
      <c r="C159" s="247" t="s">
        <v>636</v>
      </c>
      <c r="D159" s="248"/>
      <c r="E159" s="243"/>
      <c r="F159" s="244"/>
      <c r="G159" s="249" t="n">
        <v>0.05</v>
      </c>
      <c r="H159" s="300" t="str">
        <f aca="false">IF(AND(ISNUMBER(D159),ISNUMBER(G159)),D159*G159,"")</f>
        <v/>
      </c>
      <c r="I159" s="67"/>
      <c r="J159" s="67"/>
      <c r="K159" s="230"/>
    </row>
    <row r="160" customFormat="false" ht="15" hidden="false" customHeight="true" outlineLevel="0" collapsed="false">
      <c r="A160" s="240"/>
      <c r="B160" s="255" t="s">
        <v>637</v>
      </c>
      <c r="C160" s="294"/>
      <c r="D160" s="298"/>
      <c r="E160" s="243"/>
      <c r="F160" s="244"/>
      <c r="G160" s="262"/>
      <c r="H160" s="262"/>
      <c r="I160" s="67"/>
      <c r="J160" s="67"/>
      <c r="K160" s="230"/>
    </row>
    <row r="161" customFormat="false" ht="15" hidden="false" customHeight="true" outlineLevel="0" collapsed="false">
      <c r="A161" s="240"/>
      <c r="B161" s="252" t="s">
        <v>638</v>
      </c>
      <c r="C161" s="247" t="s">
        <v>639</v>
      </c>
      <c r="D161" s="248"/>
      <c r="E161" s="243"/>
      <c r="F161" s="244"/>
      <c r="G161" s="249" t="n">
        <v>0.1</v>
      </c>
      <c r="H161" s="300" t="str">
        <f aca="false">IF(AND(ISNUMBER(D161),ISNUMBER(G161)),D161*G161,"")</f>
        <v/>
      </c>
      <c r="I161" s="67"/>
      <c r="J161" s="67"/>
      <c r="K161" s="230"/>
      <c r="L161" s="297" t="s">
        <v>563</v>
      </c>
    </row>
    <row r="162" customFormat="false" ht="15" hidden="false" customHeight="true" outlineLevel="0" collapsed="false">
      <c r="A162" s="240"/>
      <c r="B162" s="299" t="s">
        <v>640</v>
      </c>
      <c r="C162" s="262"/>
      <c r="D162" s="248"/>
      <c r="E162" s="243"/>
      <c r="F162" s="244"/>
      <c r="G162" s="262"/>
      <c r="H162" s="262"/>
      <c r="I162" s="67"/>
      <c r="J162" s="67"/>
      <c r="K162" s="230"/>
      <c r="L162" s="297" t="s">
        <v>641</v>
      </c>
    </row>
    <row r="163" customFormat="false" ht="15" hidden="false" customHeight="true" outlineLevel="0" collapsed="false">
      <c r="A163" s="240"/>
      <c r="B163" s="252" t="s">
        <v>642</v>
      </c>
      <c r="C163" s="247" t="s">
        <v>639</v>
      </c>
      <c r="D163" s="248"/>
      <c r="E163" s="243"/>
      <c r="F163" s="244"/>
      <c r="G163" s="249" t="n">
        <v>0.1</v>
      </c>
      <c r="H163" s="300" t="str">
        <f aca="false">IF(AND(ISNUMBER(D163),ISNUMBER(G163)),D163*G163,"")</f>
        <v/>
      </c>
      <c r="I163" s="67"/>
      <c r="J163" s="67"/>
      <c r="K163" s="230"/>
      <c r="L163" s="297" t="s">
        <v>563</v>
      </c>
    </row>
    <row r="164" customFormat="false" ht="15" hidden="false" customHeight="true" outlineLevel="0" collapsed="false">
      <c r="A164" s="240"/>
      <c r="B164" s="299" t="s">
        <v>643</v>
      </c>
      <c r="C164" s="262"/>
      <c r="D164" s="248"/>
      <c r="E164" s="243"/>
      <c r="F164" s="244"/>
      <c r="G164" s="262"/>
      <c r="H164" s="262"/>
      <c r="I164" s="67"/>
      <c r="J164" s="67"/>
      <c r="K164" s="230"/>
      <c r="L164" s="297" t="s">
        <v>641</v>
      </c>
    </row>
    <row r="165" customFormat="false" ht="15" hidden="false" customHeight="true" outlineLevel="0" collapsed="false">
      <c r="A165" s="240"/>
      <c r="B165" s="255" t="s">
        <v>644</v>
      </c>
      <c r="C165" s="294"/>
      <c r="D165" s="298"/>
      <c r="E165" s="243"/>
      <c r="F165" s="244"/>
      <c r="G165" s="262"/>
      <c r="H165" s="262"/>
      <c r="I165" s="67"/>
      <c r="J165" s="67"/>
      <c r="K165" s="230"/>
    </row>
    <row r="166" customFormat="false" ht="15" hidden="false" customHeight="true" outlineLevel="0" collapsed="false">
      <c r="A166" s="240"/>
      <c r="B166" s="252" t="s">
        <v>645</v>
      </c>
      <c r="C166" s="247" t="s">
        <v>646</v>
      </c>
      <c r="D166" s="248"/>
      <c r="E166" s="243"/>
      <c r="F166" s="244"/>
      <c r="G166" s="249" t="n">
        <v>1</v>
      </c>
      <c r="H166" s="300" t="str">
        <f aca="false">IF(AND(ISNUMBER(D166),ISNUMBER(G166)),D166*G166,"")</f>
        <v/>
      </c>
      <c r="I166" s="67"/>
      <c r="J166" s="67"/>
      <c r="K166" s="230"/>
    </row>
    <row r="167" customFormat="false" ht="15" hidden="false" customHeight="true" outlineLevel="0" collapsed="false">
      <c r="A167" s="240"/>
      <c r="B167" s="252" t="s">
        <v>647</v>
      </c>
      <c r="C167" s="247" t="s">
        <v>646</v>
      </c>
      <c r="D167" s="248"/>
      <c r="E167" s="243"/>
      <c r="F167" s="244"/>
      <c r="G167" s="249" t="n">
        <v>1</v>
      </c>
      <c r="H167" s="300" t="str">
        <f aca="false">IF(AND(ISNUMBER(D167),ISNUMBER(G167)),D167*G167,"")</f>
        <v/>
      </c>
      <c r="I167" s="67"/>
      <c r="J167" s="67"/>
      <c r="K167" s="230"/>
    </row>
    <row r="168" customFormat="false" ht="15" hidden="false" customHeight="true" outlineLevel="0" collapsed="false">
      <c r="A168" s="240"/>
      <c r="B168" s="314" t="s">
        <v>648</v>
      </c>
      <c r="C168" s="247" t="s">
        <v>649</v>
      </c>
      <c r="D168" s="248"/>
      <c r="E168" s="243"/>
      <c r="F168" s="244"/>
      <c r="G168" s="249" t="n">
        <v>1</v>
      </c>
      <c r="H168" s="300" t="str">
        <f aca="false">IF(AND(ISNUMBER(D168),ISNUMBER(G168)),D168*G168,"")</f>
        <v/>
      </c>
      <c r="I168" s="67"/>
      <c r="J168" s="67"/>
      <c r="K168" s="230"/>
      <c r="L168" s="297" t="s">
        <v>650</v>
      </c>
    </row>
    <row r="169" customFormat="false" ht="15" hidden="false" customHeight="true" outlineLevel="0" collapsed="false">
      <c r="A169" s="245"/>
      <c r="B169" s="315"/>
      <c r="C169" s="316"/>
      <c r="D169" s="316"/>
      <c r="E169" s="317"/>
      <c r="F169" s="239"/>
      <c r="G169" s="239"/>
      <c r="H169" s="239"/>
      <c r="I169" s="67"/>
      <c r="J169" s="67"/>
      <c r="K169" s="230"/>
    </row>
    <row r="170" customFormat="false" ht="30" hidden="false" customHeight="true" outlineLevel="0" collapsed="false">
      <c r="A170" s="240"/>
      <c r="B170" s="318" t="s">
        <v>651</v>
      </c>
      <c r="C170" s="242" t="s">
        <v>498</v>
      </c>
      <c r="D170" s="242" t="s">
        <v>37</v>
      </c>
      <c r="E170" s="242" t="s">
        <v>652</v>
      </c>
      <c r="F170" s="242" t="s">
        <v>653</v>
      </c>
      <c r="G170" s="242" t="s">
        <v>500</v>
      </c>
      <c r="H170" s="242" t="s">
        <v>501</v>
      </c>
      <c r="I170" s="67"/>
      <c r="J170" s="67"/>
      <c r="K170" s="230"/>
    </row>
    <row r="171" customFormat="false" ht="15" hidden="false" customHeight="true" outlineLevel="0" collapsed="false">
      <c r="A171" s="240"/>
      <c r="B171" s="252" t="s">
        <v>654</v>
      </c>
      <c r="C171" s="247" t="n">
        <v>98</v>
      </c>
      <c r="D171" s="311"/>
      <c r="E171" s="251"/>
      <c r="F171" s="64"/>
      <c r="G171" s="319" t="n">
        <v>1</v>
      </c>
      <c r="H171" s="320" t="str">
        <f aca="false">IF(AND(ISNUMBER(D171),ISNUMBER(G171)),D171*G171,"")</f>
        <v/>
      </c>
      <c r="I171" s="67"/>
      <c r="J171" s="67"/>
      <c r="K171" s="230"/>
    </row>
    <row r="172" customFormat="false" ht="15" hidden="false" customHeight="true" outlineLevel="0" collapsed="false">
      <c r="A172" s="240"/>
      <c r="B172" s="252" t="s">
        <v>655</v>
      </c>
      <c r="C172" s="247" t="n">
        <v>99</v>
      </c>
      <c r="D172" s="311"/>
      <c r="E172" s="300" t="str">
        <f aca="false">IF(AND(ISNUMBER(D222),ISNUMBER(H222)),D222-H222,"")</f>
        <v/>
      </c>
      <c r="F172" s="64"/>
      <c r="G172" s="321"/>
      <c r="H172" s="322"/>
      <c r="I172" s="67"/>
      <c r="J172" s="67"/>
      <c r="K172" s="230"/>
    </row>
    <row r="173" customFormat="false" ht="15" hidden="false" customHeight="true" outlineLevel="0" collapsed="false">
      <c r="A173" s="240"/>
      <c r="B173" s="252" t="s">
        <v>656</v>
      </c>
      <c r="C173" s="247" t="n">
        <v>99</v>
      </c>
      <c r="D173" s="311"/>
      <c r="E173" s="300" t="str">
        <f aca="false">IF(AND(ISNUMBER(D223),ISNUMBER(H223)),D223-H223,"")</f>
        <v/>
      </c>
      <c r="F173" s="64"/>
      <c r="G173" s="321"/>
      <c r="H173" s="322"/>
      <c r="I173" s="67"/>
      <c r="J173" s="67"/>
      <c r="K173" s="230"/>
    </row>
    <row r="174" customFormat="false" ht="15" hidden="false" customHeight="true" outlineLevel="0" collapsed="false">
      <c r="A174" s="240"/>
      <c r="B174" s="252" t="s">
        <v>645</v>
      </c>
      <c r="C174" s="247" t="n">
        <v>99</v>
      </c>
      <c r="D174" s="311"/>
      <c r="E174" s="300" t="str">
        <f aca="false">IF(AND(ISNUMBER(D224),ISNUMBER(H224)),D224-H224,"")</f>
        <v/>
      </c>
      <c r="F174" s="64"/>
      <c r="G174" s="321"/>
      <c r="H174" s="322"/>
      <c r="I174" s="67"/>
      <c r="J174" s="67"/>
      <c r="K174" s="230"/>
    </row>
    <row r="175" customFormat="false" ht="15" hidden="false" customHeight="true" outlineLevel="0" collapsed="false">
      <c r="A175" s="240"/>
      <c r="B175" s="252" t="s">
        <v>657</v>
      </c>
      <c r="C175" s="247" t="n">
        <v>99</v>
      </c>
      <c r="D175" s="311"/>
      <c r="E175" s="300" t="str">
        <f aca="false">IF(AND(ISNUMBER(D225),ISNUMBER(H225),ISNUMBER(D230),ISNUMBER(H230)),((D230-H230)+(D225-H225)),"")</f>
        <v/>
      </c>
      <c r="F175" s="64"/>
      <c r="G175" s="321"/>
      <c r="H175" s="322"/>
      <c r="I175" s="67"/>
      <c r="J175" s="67"/>
      <c r="K175" s="230"/>
    </row>
    <row r="176" customFormat="false" ht="15" hidden="false" customHeight="true" outlineLevel="0" collapsed="false">
      <c r="A176" s="240"/>
      <c r="B176" s="252" t="s">
        <v>658</v>
      </c>
      <c r="C176" s="294"/>
      <c r="D176" s="320" t="str">
        <f aca="false">IF(AND(ISNUMBER(D172),ISNUMBER(D173),ISNUMBER(D174),ISNUMBER(D175)),SUM(D172:D175),"")</f>
        <v/>
      </c>
      <c r="E176" s="320" t="str">
        <f aca="false">IF(AND(ISNUMBER(E172),ISNUMBER(E173),ISNUMBER(E174),ISNUMBER(E175)),SUM(E172:E175),"")</f>
        <v/>
      </c>
      <c r="F176" s="323" t="str">
        <f aca="false">IF(AND(ISNUMBER(D176),ISNUMBER(E176)),MAX(D176-E176,0),"")</f>
        <v/>
      </c>
      <c r="G176" s="319" t="n">
        <v>1</v>
      </c>
      <c r="H176" s="320" t="str">
        <f aca="false">IF(AND(ISNUMBER(F176),ISNUMBER(G176)),F176*G176,"")</f>
        <v/>
      </c>
      <c r="I176" s="67"/>
      <c r="J176" s="67"/>
      <c r="K176" s="230"/>
    </row>
    <row r="177" customFormat="false" ht="30" hidden="false" customHeight="true" outlineLevel="0" collapsed="false">
      <c r="A177" s="240"/>
      <c r="B177" s="324" t="s">
        <v>659</v>
      </c>
      <c r="C177" s="294"/>
      <c r="D177" s="325"/>
      <c r="E177" s="325"/>
      <c r="F177" s="325"/>
      <c r="G177" s="325"/>
      <c r="H177" s="326" t="str">
        <f aca="false">IF(AND(ISNUMBER(H171),ISNUMBER(H176)),H171+H176,"")</f>
        <v/>
      </c>
      <c r="I177" s="67"/>
      <c r="J177" s="67"/>
      <c r="K177" s="230"/>
    </row>
    <row r="178" customFormat="false" ht="15" hidden="false" customHeight="true" outlineLevel="0" collapsed="false">
      <c r="A178" s="245"/>
      <c r="B178" s="327"/>
      <c r="C178" s="328"/>
      <c r="D178" s="327"/>
      <c r="E178" s="67"/>
      <c r="F178" s="67"/>
      <c r="G178" s="329"/>
      <c r="H178" s="329"/>
      <c r="I178" s="67"/>
      <c r="J178" s="67"/>
      <c r="K178" s="230"/>
    </row>
    <row r="179" customFormat="false" ht="30" hidden="false" customHeight="true" outlineLevel="0" collapsed="false">
      <c r="A179" s="245"/>
      <c r="B179" s="330"/>
      <c r="C179" s="331"/>
      <c r="D179" s="331"/>
      <c r="E179" s="331"/>
      <c r="G179" s="329"/>
      <c r="H179" s="242" t="s">
        <v>501</v>
      </c>
      <c r="I179" s="67"/>
      <c r="J179" s="67"/>
      <c r="K179" s="230"/>
    </row>
    <row r="180" customFormat="false" ht="15" hidden="false" customHeight="true" outlineLevel="0" collapsed="false">
      <c r="A180" s="240"/>
      <c r="B180" s="332" t="s">
        <v>660</v>
      </c>
      <c r="C180" s="294"/>
      <c r="D180" s="243"/>
      <c r="E180" s="271"/>
      <c r="F180" s="271"/>
      <c r="G180" s="244"/>
      <c r="H180" s="76" t="str">
        <f aca="false">IF(AND(ISNUMBER(H144),ISNUMBER(H146),ISNUMBER(H148),ISNUMBER(H149),ISNUMBER(H153),ISNUMBER(H155),ISNUMBER(H156),ISNUMBER(H157),ISNUMBER(H158),ISNUMBER(H159),ISNUMBER(H161),ISNUMBER(H163),ISNUMBER(H166),ISNUMBER(H167),ISNUMBER(H168),ISNUMBER(H177)),H144+H146+SUM(H148:H153)+SUM(H155:H159)+H161+H163+SUM(H166:H168)+H177,"")</f>
        <v/>
      </c>
      <c r="I180" s="67"/>
      <c r="J180" s="67"/>
      <c r="K180" s="230"/>
    </row>
    <row r="181" customFormat="false" ht="15" hidden="false" customHeight="true" outlineLevel="0" collapsed="false">
      <c r="A181" s="240"/>
      <c r="B181" s="327"/>
      <c r="C181" s="239"/>
      <c r="D181" s="238"/>
      <c r="E181" s="239"/>
      <c r="F181" s="333"/>
      <c r="G181" s="239"/>
      <c r="H181" s="239"/>
      <c r="I181" s="67"/>
      <c r="J181" s="67"/>
      <c r="K181" s="230"/>
    </row>
    <row r="182" customFormat="false" ht="30" hidden="false" customHeight="true" outlineLevel="0" collapsed="false">
      <c r="A182" s="240"/>
      <c r="B182" s="324" t="s">
        <v>661</v>
      </c>
      <c r="C182" s="242" t="s">
        <v>498</v>
      </c>
      <c r="D182" s="242" t="s">
        <v>37</v>
      </c>
      <c r="E182" s="243"/>
      <c r="F182" s="244"/>
      <c r="G182" s="242" t="s">
        <v>500</v>
      </c>
      <c r="H182" s="242" t="s">
        <v>501</v>
      </c>
      <c r="I182" s="67"/>
      <c r="J182" s="67"/>
      <c r="K182" s="230"/>
    </row>
    <row r="183" customFormat="false" ht="15" hidden="false" customHeight="true" outlineLevel="0" collapsed="false">
      <c r="A183" s="240"/>
      <c r="B183" s="255" t="s">
        <v>662</v>
      </c>
      <c r="C183" s="247" t="n">
        <v>103</v>
      </c>
      <c r="D183" s="264"/>
      <c r="E183" s="243"/>
      <c r="F183" s="244"/>
      <c r="G183" s="249" t="n">
        <f aca="false">Parameters!E52</f>
        <v>0</v>
      </c>
      <c r="H183" s="250" t="str">
        <f aca="false">IF(AND(ISNUMBER(D183),ISNUMBER(G183)),D183*G183,"")</f>
        <v/>
      </c>
      <c r="I183" s="67"/>
      <c r="J183" s="67"/>
      <c r="K183" s="230"/>
    </row>
    <row r="184" customFormat="false" ht="15" hidden="false" customHeight="true" outlineLevel="0" collapsed="false">
      <c r="A184" s="240"/>
      <c r="B184" s="255" t="s">
        <v>663</v>
      </c>
      <c r="C184" s="247" t="n">
        <v>103</v>
      </c>
      <c r="D184" s="264"/>
      <c r="E184" s="243"/>
      <c r="F184" s="244"/>
      <c r="G184" s="249" t="n">
        <f aca="false">Parameters!E53</f>
        <v>0</v>
      </c>
      <c r="H184" s="250" t="str">
        <f aca="false">IF(AND(ISNUMBER(D184),ISNUMBER(G184)),D184*G184,"")</f>
        <v/>
      </c>
      <c r="I184" s="67"/>
      <c r="J184" s="67"/>
      <c r="K184" s="230"/>
    </row>
    <row r="185" customFormat="false" ht="15" hidden="false" customHeight="true" outlineLevel="0" collapsed="false">
      <c r="A185" s="240"/>
      <c r="B185" s="255" t="s">
        <v>664</v>
      </c>
      <c r="C185" s="247" t="n">
        <v>103</v>
      </c>
      <c r="D185" s="264"/>
      <c r="E185" s="243"/>
      <c r="F185" s="244"/>
      <c r="G185" s="249" t="n">
        <f aca="false">Parameters!E54</f>
        <v>0</v>
      </c>
      <c r="H185" s="250" t="str">
        <f aca="false">IF(AND(ISNUMBER(D185),ISNUMBER(G185)),D185*G185,"")</f>
        <v/>
      </c>
      <c r="I185" s="67"/>
      <c r="J185" s="67"/>
      <c r="K185" s="230"/>
    </row>
    <row r="186" customFormat="false" ht="15" hidden="false" customHeight="true" outlineLevel="0" collapsed="false">
      <c r="A186" s="240"/>
      <c r="B186" s="255" t="s">
        <v>665</v>
      </c>
      <c r="C186" s="247" t="n">
        <v>103</v>
      </c>
      <c r="D186" s="264"/>
      <c r="E186" s="243"/>
      <c r="F186" s="244"/>
      <c r="G186" s="249" t="n">
        <f aca="false">Parameters!E55</f>
        <v>0</v>
      </c>
      <c r="H186" s="250" t="str">
        <f aca="false">IF(AND(ISNUMBER(D186),ISNUMBER(G186)),D186*G186,"")</f>
        <v/>
      </c>
      <c r="I186" s="67"/>
      <c r="J186" s="67"/>
      <c r="K186" s="230"/>
    </row>
    <row r="187" customFormat="false" ht="15" hidden="false" customHeight="true" outlineLevel="0" collapsed="false">
      <c r="A187" s="240"/>
      <c r="B187" s="255" t="s">
        <v>666</v>
      </c>
      <c r="C187" s="247" t="n">
        <v>103</v>
      </c>
      <c r="D187" s="298"/>
      <c r="E187" s="243"/>
      <c r="F187" s="244"/>
      <c r="G187" s="262"/>
      <c r="H187" s="262"/>
      <c r="I187" s="67"/>
      <c r="J187" s="67"/>
      <c r="K187" s="230"/>
    </row>
    <row r="188" customFormat="false" ht="15" hidden="false" customHeight="true" outlineLevel="0" collapsed="false">
      <c r="A188" s="240"/>
      <c r="B188" s="252" t="s">
        <v>667</v>
      </c>
      <c r="C188" s="247" t="n">
        <v>103</v>
      </c>
      <c r="D188" s="264"/>
      <c r="E188" s="243"/>
      <c r="F188" s="244"/>
      <c r="G188" s="249" t="n">
        <f aca="false">Parameters!E57</f>
        <v>0</v>
      </c>
      <c r="H188" s="250" t="str">
        <f aca="false">IF(AND(ISNUMBER(D188),ISNUMBER(G188)),D188*G188,"")</f>
        <v/>
      </c>
      <c r="I188" s="67"/>
      <c r="J188" s="67"/>
      <c r="K188" s="230"/>
    </row>
    <row r="189" customFormat="false" ht="15" hidden="false" customHeight="true" outlineLevel="0" collapsed="false">
      <c r="A189" s="240"/>
      <c r="B189" s="252" t="s">
        <v>668</v>
      </c>
      <c r="C189" s="247" t="n">
        <v>103</v>
      </c>
      <c r="D189" s="264"/>
      <c r="E189" s="243"/>
      <c r="F189" s="244"/>
      <c r="G189" s="249" t="n">
        <f aca="false">Parameters!E58</f>
        <v>0</v>
      </c>
      <c r="H189" s="250" t="str">
        <f aca="false">IF(AND(ISNUMBER(D189),ISNUMBER(G189)),D189*G189,"")</f>
        <v/>
      </c>
      <c r="I189" s="67"/>
      <c r="J189" s="67"/>
      <c r="K189" s="230"/>
    </row>
    <row r="190" customFormat="false" ht="15" hidden="false" customHeight="true" outlineLevel="0" collapsed="false">
      <c r="A190" s="240"/>
      <c r="B190" s="252" t="s">
        <v>669</v>
      </c>
      <c r="C190" s="247" t="n">
        <v>103</v>
      </c>
      <c r="D190" s="264"/>
      <c r="E190" s="243"/>
      <c r="F190" s="244"/>
      <c r="G190" s="249" t="n">
        <f aca="false">Parameters!E59</f>
        <v>0</v>
      </c>
      <c r="H190" s="250" t="str">
        <f aca="false">IF(AND(ISNUMBER(D190),ISNUMBER(G190)),D190*G190,"")</f>
        <v/>
      </c>
      <c r="I190" s="67"/>
      <c r="J190" s="67"/>
      <c r="K190" s="230"/>
    </row>
    <row r="191" customFormat="false" ht="15" hidden="false" customHeight="true" outlineLevel="0" collapsed="false">
      <c r="A191" s="240"/>
      <c r="B191" s="252" t="s">
        <v>670</v>
      </c>
      <c r="C191" s="247" t="n">
        <v>103</v>
      </c>
      <c r="D191" s="264"/>
      <c r="E191" s="243"/>
      <c r="F191" s="244"/>
      <c r="G191" s="249" t="n">
        <f aca="false">Parameters!E60</f>
        <v>0</v>
      </c>
      <c r="H191" s="250" t="str">
        <f aca="false">IF(AND(ISNUMBER(D191),ISNUMBER(G191)),D191*G191,"")</f>
        <v/>
      </c>
      <c r="I191" s="67"/>
      <c r="J191" s="67"/>
      <c r="K191" s="230"/>
    </row>
    <row r="192" customFormat="false" ht="15" hidden="false" customHeight="true" outlineLevel="0" collapsed="false">
      <c r="A192" s="240"/>
      <c r="B192" s="255" t="s">
        <v>671</v>
      </c>
      <c r="C192" s="247" t="n">
        <v>103</v>
      </c>
      <c r="D192" s="264"/>
      <c r="E192" s="243"/>
      <c r="F192" s="244"/>
      <c r="G192" s="249" t="n">
        <f aca="false">Parameters!E61</f>
        <v>0</v>
      </c>
      <c r="H192" s="250" t="str">
        <f aca="false">IF(AND(ISNUMBER(D192),ISNUMBER(G192)),D192*G192,"")</f>
        <v/>
      </c>
      <c r="I192" s="67"/>
      <c r="J192" s="67"/>
      <c r="K192" s="230"/>
    </row>
    <row r="193" customFormat="false" ht="15" hidden="false" customHeight="true" outlineLevel="0" collapsed="false">
      <c r="A193" s="240"/>
      <c r="B193" s="255" t="s">
        <v>672</v>
      </c>
      <c r="C193" s="247" t="n">
        <v>103</v>
      </c>
      <c r="D193" s="264"/>
      <c r="E193" s="243"/>
      <c r="F193" s="244"/>
      <c r="G193" s="249" t="n">
        <f aca="false">Parameters!E62</f>
        <v>0</v>
      </c>
      <c r="H193" s="250" t="str">
        <f aca="false">IF(AND(ISNUMBER(D193),ISNUMBER(G193)),D193*G193,"")</f>
        <v/>
      </c>
      <c r="I193" s="67"/>
      <c r="J193" s="67"/>
      <c r="K193" s="230"/>
    </row>
    <row r="194" customFormat="false" ht="15" hidden="false" customHeight="true" outlineLevel="0" collapsed="false">
      <c r="A194" s="240"/>
      <c r="B194" s="255" t="s">
        <v>673</v>
      </c>
      <c r="C194" s="247" t="n">
        <v>104</v>
      </c>
      <c r="D194" s="264"/>
      <c r="E194" s="243"/>
      <c r="F194" s="244"/>
      <c r="G194" s="249" t="n">
        <v>1</v>
      </c>
      <c r="H194" s="250" t="str">
        <f aca="false">IF(AND(ISNUMBER(D194),ISNUMBER(G194)),D194*G194,"")</f>
        <v/>
      </c>
      <c r="I194" s="67"/>
      <c r="J194" s="67"/>
      <c r="K194" s="230"/>
    </row>
    <row r="195" customFormat="false" ht="15" hidden="false" customHeight="true" outlineLevel="0" collapsed="false">
      <c r="A195" s="240"/>
      <c r="B195" s="252" t="s">
        <v>674</v>
      </c>
      <c r="C195" s="294"/>
      <c r="D195" s="264"/>
      <c r="E195" s="243"/>
      <c r="F195" s="244"/>
      <c r="G195" s="244"/>
      <c r="H195" s="244"/>
      <c r="I195" s="67"/>
      <c r="J195" s="67"/>
      <c r="K195" s="230"/>
    </row>
    <row r="196" customFormat="false" ht="15" hidden="false" customHeight="true" outlineLevel="0" collapsed="false">
      <c r="A196" s="240"/>
      <c r="B196" s="253" t="str">
        <f aca="false">CONCATENATE("Check: row ",ROW(B195)," ≤ row ",ROW(B194),)</f>
        <v>Check: row 195 ≤ row 194</v>
      </c>
      <c r="C196" s="294"/>
      <c r="D196" s="254" t="str">
        <f aca="false">IF((D195&lt;=D194),"Pass","Fail")</f>
        <v>Pass</v>
      </c>
      <c r="E196" s="243"/>
      <c r="F196" s="244"/>
      <c r="G196" s="244"/>
      <c r="H196" s="244"/>
      <c r="I196" s="67"/>
      <c r="J196" s="67"/>
      <c r="K196" s="230"/>
    </row>
    <row r="197" customFormat="false" ht="15" hidden="false" customHeight="true" outlineLevel="0" collapsed="false">
      <c r="A197" s="240"/>
      <c r="B197" s="332" t="s">
        <v>675</v>
      </c>
      <c r="C197" s="294"/>
      <c r="D197" s="298"/>
      <c r="E197" s="243"/>
      <c r="F197" s="244"/>
      <c r="G197" s="262"/>
      <c r="H197" s="260" t="str">
        <f aca="false">IF(AND(ISNUMBER(H183),ISNUMBER(H184),ISNUMBER(H185),ISNUMBER(H186),ISNUMBER(H188),ISNUMBER(H189),ISNUMBER(H190),ISNUMBER(H191),ISNUMBER(H192),ISNUMBER(H193),ISNUMBER(H194)),SUM(H183:H186,H188:H194),"")</f>
        <v/>
      </c>
      <c r="I197" s="67"/>
      <c r="J197" s="67"/>
      <c r="K197" s="230"/>
      <c r="L197" s="297" t="s">
        <v>618</v>
      </c>
    </row>
    <row r="198" s="1" customFormat="true" ht="45" hidden="false" customHeight="true" outlineLevel="0" collapsed="false">
      <c r="A198" s="134" t="s">
        <v>676</v>
      </c>
      <c r="B198" s="134"/>
      <c r="C198" s="233"/>
      <c r="D198" s="233"/>
      <c r="E198" s="234"/>
      <c r="F198" s="67"/>
      <c r="G198" s="67"/>
      <c r="H198" s="67"/>
      <c r="I198" s="67"/>
      <c r="J198" s="67"/>
      <c r="K198" s="230"/>
      <c r="L198" s="67"/>
      <c r="M198" s="67"/>
      <c r="N198" s="67"/>
      <c r="O198" s="67"/>
      <c r="P198" s="67"/>
      <c r="Q198" s="67"/>
      <c r="R198" s="67"/>
      <c r="S198" s="67"/>
      <c r="T198" s="67"/>
      <c r="U198" s="67"/>
      <c r="V198" s="67"/>
      <c r="W198" s="67"/>
      <c r="X198" s="67"/>
      <c r="Y198" s="67"/>
      <c r="Z198" s="67"/>
      <c r="AA198" s="67"/>
      <c r="AB198" s="67"/>
      <c r="AC198" s="67"/>
      <c r="AD198" s="67"/>
    </row>
    <row r="199" s="1" customFormat="true" ht="15" hidden="false" customHeight="true" outlineLevel="0" collapsed="false">
      <c r="A199" s="134"/>
      <c r="B199" s="134"/>
      <c r="C199" s="233"/>
      <c r="D199" s="233"/>
      <c r="E199" s="234"/>
      <c r="F199" s="67"/>
      <c r="G199" s="67"/>
      <c r="H199" s="67"/>
      <c r="I199" s="67"/>
      <c r="J199" s="67"/>
      <c r="K199" s="230"/>
      <c r="L199" s="67"/>
      <c r="M199" s="67"/>
      <c r="N199" s="67"/>
      <c r="O199" s="67"/>
      <c r="P199" s="67"/>
      <c r="Q199" s="67"/>
      <c r="R199" s="67"/>
      <c r="S199" s="67"/>
      <c r="T199" s="67"/>
      <c r="U199" s="67"/>
      <c r="V199" s="67"/>
      <c r="W199" s="67"/>
      <c r="X199" s="67"/>
      <c r="Y199" s="67"/>
      <c r="Z199" s="67"/>
      <c r="AA199" s="67"/>
      <c r="AB199" s="67"/>
      <c r="AC199" s="67"/>
      <c r="AD199" s="67"/>
    </row>
    <row r="200" customFormat="false" ht="15" hidden="false" customHeight="true" outlineLevel="0" collapsed="false">
      <c r="A200" s="245"/>
      <c r="B200" s="287" t="s">
        <v>677</v>
      </c>
      <c r="C200" s="288"/>
      <c r="D200" s="288"/>
      <c r="E200" s="288"/>
      <c r="F200" s="288"/>
      <c r="G200" s="288"/>
      <c r="H200" s="291" t="str">
        <f aca="false">IF(AND(ISNUMBER(H87),ISNUMBER(H121),ISNUMBER(H141),ISNUMBER(H180),ISNUMBER(H197),ISNUMBER(H288)),H87+H121+H141+H180+H197+H288,"")</f>
        <v/>
      </c>
      <c r="I200" s="67"/>
      <c r="J200" s="67"/>
      <c r="K200" s="230"/>
    </row>
    <row r="201" s="1" customFormat="true" ht="45" hidden="false" customHeight="true" outlineLevel="0" collapsed="false">
      <c r="A201" s="134" t="s">
        <v>678</v>
      </c>
      <c r="B201" s="134"/>
      <c r="C201" s="233"/>
      <c r="D201" s="233"/>
      <c r="E201" s="293"/>
      <c r="F201" s="67"/>
      <c r="G201" s="67"/>
      <c r="H201" s="67"/>
      <c r="I201" s="67"/>
      <c r="J201" s="67"/>
      <c r="K201" s="230"/>
      <c r="L201" s="67"/>
      <c r="M201" s="67"/>
      <c r="N201" s="67"/>
      <c r="O201" s="67"/>
      <c r="P201" s="67"/>
      <c r="Q201" s="67"/>
      <c r="R201" s="67"/>
      <c r="S201" s="67"/>
      <c r="T201" s="67"/>
      <c r="U201" s="67"/>
      <c r="V201" s="67"/>
      <c r="W201" s="67"/>
      <c r="X201" s="67"/>
      <c r="Y201" s="67"/>
      <c r="Z201" s="67"/>
      <c r="AA201" s="67"/>
      <c r="AB201" s="67"/>
      <c r="AC201" s="67"/>
      <c r="AD201" s="67"/>
    </row>
    <row r="202" s="1" customFormat="true" ht="30" hidden="false" customHeight="true" outlineLevel="0" collapsed="false">
      <c r="A202" s="134" t="s">
        <v>679</v>
      </c>
      <c r="B202" s="134"/>
      <c r="C202" s="233"/>
      <c r="D202" s="233"/>
      <c r="E202" s="234"/>
      <c r="F202" s="67"/>
      <c r="G202" s="67"/>
      <c r="H202" s="67"/>
      <c r="I202" s="67"/>
      <c r="J202" s="67"/>
      <c r="K202" s="230"/>
      <c r="L202" s="67"/>
      <c r="M202" s="67"/>
      <c r="N202" s="67"/>
      <c r="O202" s="67"/>
      <c r="P202" s="67"/>
      <c r="Q202" s="67"/>
      <c r="R202" s="67"/>
      <c r="S202" s="67"/>
      <c r="T202" s="67"/>
      <c r="U202" s="67"/>
      <c r="V202" s="67"/>
      <c r="W202" s="67"/>
      <c r="X202" s="67"/>
      <c r="Y202" s="67"/>
      <c r="Z202" s="67"/>
      <c r="AA202" s="67"/>
      <c r="AB202" s="67"/>
      <c r="AC202" s="67"/>
      <c r="AD202" s="67"/>
    </row>
    <row r="203" customFormat="false" ht="45" hidden="false" customHeight="true" outlineLevel="0" collapsed="false">
      <c r="A203" s="240"/>
      <c r="B203" s="308"/>
      <c r="C203" s="242" t="s">
        <v>498</v>
      </c>
      <c r="D203" s="242" t="s">
        <v>680</v>
      </c>
      <c r="E203" s="242" t="s">
        <v>681</v>
      </c>
      <c r="F203" s="64"/>
      <c r="G203" s="242" t="s">
        <v>500</v>
      </c>
      <c r="H203" s="242" t="s">
        <v>501</v>
      </c>
      <c r="I203" s="67"/>
      <c r="J203" s="67"/>
      <c r="K203" s="230"/>
    </row>
    <row r="204" customFormat="false" ht="15" hidden="false" customHeight="true" outlineLevel="0" collapsed="false">
      <c r="A204" s="240"/>
      <c r="B204" s="246" t="s">
        <v>682</v>
      </c>
      <c r="C204" s="247" t="s">
        <v>683</v>
      </c>
      <c r="D204" s="298"/>
      <c r="E204" s="298"/>
      <c r="F204" s="64"/>
      <c r="G204" s="298"/>
      <c r="H204" s="298"/>
      <c r="I204" s="67"/>
      <c r="J204" s="67"/>
      <c r="K204" s="230"/>
    </row>
    <row r="205" customFormat="false" ht="30" hidden="false" customHeight="true" outlineLevel="0" collapsed="false">
      <c r="A205" s="240"/>
      <c r="B205" s="252" t="s">
        <v>684</v>
      </c>
      <c r="C205" s="247" t="s">
        <v>683</v>
      </c>
      <c r="D205" s="298"/>
      <c r="E205" s="298"/>
      <c r="F205" s="64"/>
      <c r="G205" s="298"/>
      <c r="H205" s="298"/>
      <c r="I205" s="67"/>
      <c r="J205" s="67"/>
      <c r="K205" s="230"/>
    </row>
    <row r="206" customFormat="false" ht="15" hidden="false" customHeight="true" outlineLevel="0" collapsed="false">
      <c r="A206" s="240"/>
      <c r="B206" s="299" t="s">
        <v>610</v>
      </c>
      <c r="C206" s="247" t="s">
        <v>683</v>
      </c>
      <c r="D206" s="264"/>
      <c r="E206" s="264"/>
      <c r="F206" s="64"/>
      <c r="G206" s="249" t="n">
        <v>0</v>
      </c>
      <c r="H206" s="250" t="str">
        <f aca="false">IF(AND(ISNUMBER(D206),ISNUMBER(G206)),D206*G206,"")</f>
        <v/>
      </c>
      <c r="I206" s="67"/>
      <c r="J206" s="67"/>
      <c r="K206" s="230"/>
    </row>
    <row r="207" customFormat="false" ht="15" hidden="false" customHeight="true" outlineLevel="0" collapsed="false">
      <c r="A207" s="240"/>
      <c r="B207" s="303" t="s">
        <v>612</v>
      </c>
      <c r="C207" s="247" t="s">
        <v>683</v>
      </c>
      <c r="D207" s="264"/>
      <c r="E207" s="264"/>
      <c r="F207" s="64"/>
      <c r="G207" s="298"/>
      <c r="H207" s="298"/>
      <c r="I207" s="67"/>
      <c r="J207" s="67"/>
      <c r="K207" s="230"/>
      <c r="L207" s="297"/>
    </row>
    <row r="208" customFormat="false" ht="15" hidden="false" customHeight="true" outlineLevel="0" collapsed="false">
      <c r="A208" s="240"/>
      <c r="B208" s="334" t="str">
        <f aca="false">CONCATENATE("Check: row ",ROW(B207)," ≤ row ",ROW(LCR!B206),)</f>
        <v>Check: row 207 ≤ row 206</v>
      </c>
      <c r="C208" s="294"/>
      <c r="D208" s="254" t="str">
        <f aca="false">IF((D207&lt;=D206),"Pass","Fail")</f>
        <v>Pass</v>
      </c>
      <c r="E208" s="254" t="str">
        <f aca="false">IF((E207&lt;=E206),"Pass","Fail")</f>
        <v>Pass</v>
      </c>
      <c r="F208" s="64"/>
      <c r="G208" s="298"/>
      <c r="H208" s="298"/>
      <c r="I208" s="67"/>
      <c r="J208" s="67"/>
      <c r="K208" s="230"/>
      <c r="L208" s="297"/>
    </row>
    <row r="209" customFormat="false" ht="15" hidden="false" customHeight="true" outlineLevel="0" collapsed="false">
      <c r="A209" s="240"/>
      <c r="B209" s="299" t="s">
        <v>613</v>
      </c>
      <c r="C209" s="247" t="s">
        <v>683</v>
      </c>
      <c r="D209" s="264"/>
      <c r="E209" s="264"/>
      <c r="F209" s="64"/>
      <c r="G209" s="249" t="n">
        <v>0.15</v>
      </c>
      <c r="H209" s="250" t="str">
        <f aca="false">IF(AND(ISNUMBER(D209),ISNUMBER(G209)),D209*G209,"")</f>
        <v/>
      </c>
      <c r="I209" s="67"/>
      <c r="J209" s="67"/>
      <c r="K209" s="230"/>
    </row>
    <row r="210" s="339" customFormat="true" ht="15" hidden="false" customHeight="true" outlineLevel="0" collapsed="false">
      <c r="A210" s="245"/>
      <c r="B210" s="303" t="s">
        <v>612</v>
      </c>
      <c r="C210" s="247" t="s">
        <v>683</v>
      </c>
      <c r="D210" s="335"/>
      <c r="E210" s="335"/>
      <c r="F210" s="64"/>
      <c r="G210" s="298"/>
      <c r="H210" s="298"/>
      <c r="I210" s="336"/>
      <c r="J210" s="336"/>
      <c r="K210" s="337"/>
      <c r="L210" s="338"/>
      <c r="M210" s="1"/>
    </row>
    <row r="211" s="339" customFormat="true" ht="15" hidden="false" customHeight="true" outlineLevel="0" collapsed="false">
      <c r="A211" s="245"/>
      <c r="B211" s="334" t="str">
        <f aca="false">CONCATENATE("Check: row ",ROW(B210)," ≤ row ",ROW(LCR!B209),)</f>
        <v>Check: row 210 ≤ row 209</v>
      </c>
      <c r="C211" s="340"/>
      <c r="D211" s="254" t="str">
        <f aca="false">IF((D210&lt;=D209),"Pass","Fail")</f>
        <v>Pass</v>
      </c>
      <c r="E211" s="254" t="str">
        <f aca="false">IF((E210&lt;=E209),"Pass","Fail")</f>
        <v>Pass</v>
      </c>
      <c r="F211" s="64"/>
      <c r="G211" s="298"/>
      <c r="H211" s="298"/>
      <c r="I211" s="336"/>
      <c r="J211" s="336"/>
      <c r="K211" s="337"/>
      <c r="L211" s="338"/>
      <c r="M211" s="1"/>
    </row>
    <row r="212" customFormat="false" ht="15" hidden="false" customHeight="true" outlineLevel="0" collapsed="false">
      <c r="A212" s="240"/>
      <c r="B212" s="299" t="s">
        <v>685</v>
      </c>
      <c r="C212" s="247" t="s">
        <v>683</v>
      </c>
      <c r="D212" s="264"/>
      <c r="E212" s="264"/>
      <c r="F212" s="64"/>
      <c r="G212" s="249" t="n">
        <v>1</v>
      </c>
      <c r="H212" s="250" t="str">
        <f aca="false">IF(AND(ISNUMBER(D212),ISNUMBER(G212)),D212*G212,"")</f>
        <v/>
      </c>
      <c r="I212" s="67"/>
      <c r="J212" s="67"/>
      <c r="K212" s="230"/>
    </row>
    <row r="213" customFormat="false" ht="30" hidden="false" customHeight="true" outlineLevel="0" collapsed="false">
      <c r="A213" s="240"/>
      <c r="B213" s="252" t="s">
        <v>686</v>
      </c>
      <c r="C213" s="247" t="s">
        <v>683</v>
      </c>
      <c r="D213" s="298"/>
      <c r="E213" s="298"/>
      <c r="F213" s="64"/>
      <c r="G213" s="298"/>
      <c r="H213" s="298"/>
      <c r="I213" s="67"/>
      <c r="J213" s="67"/>
      <c r="K213" s="230"/>
    </row>
    <row r="214" customFormat="false" ht="15" hidden="false" customHeight="true" outlineLevel="0" collapsed="false">
      <c r="A214" s="240"/>
      <c r="B214" s="299" t="s">
        <v>687</v>
      </c>
      <c r="C214" s="247" t="s">
        <v>683</v>
      </c>
      <c r="D214" s="264"/>
      <c r="E214" s="264"/>
      <c r="F214" s="64"/>
      <c r="G214" s="249" t="n">
        <v>0</v>
      </c>
      <c r="H214" s="250" t="str">
        <f aca="false">IF(AND(ISNUMBER(D214),ISNUMBER(G214)),D214*G214,"")</f>
        <v/>
      </c>
      <c r="I214" s="67"/>
      <c r="J214" s="67"/>
      <c r="K214" s="230"/>
    </row>
    <row r="215" customFormat="false" ht="15" hidden="false" customHeight="true" outlineLevel="0" collapsed="false">
      <c r="A215" s="240"/>
      <c r="B215" s="299" t="s">
        <v>688</v>
      </c>
      <c r="C215" s="247" t="s">
        <v>683</v>
      </c>
      <c r="D215" s="264"/>
      <c r="E215" s="264"/>
      <c r="F215" s="64"/>
      <c r="G215" s="249" t="n">
        <v>0</v>
      </c>
      <c r="H215" s="250" t="str">
        <f aca="false">IF(AND(ISNUMBER(D215),ISNUMBER(G215)),D215*G215,"")</f>
        <v/>
      </c>
      <c r="I215" s="67"/>
      <c r="J215" s="67"/>
      <c r="K215" s="230"/>
    </row>
    <row r="216" customFormat="false" ht="15" hidden="false" customHeight="true" outlineLevel="0" collapsed="false">
      <c r="A216" s="240"/>
      <c r="B216" s="299" t="s">
        <v>685</v>
      </c>
      <c r="C216" s="247" t="s">
        <v>683</v>
      </c>
      <c r="D216" s="264"/>
      <c r="E216" s="264"/>
      <c r="F216" s="64"/>
      <c r="G216" s="249" t="n">
        <v>0</v>
      </c>
      <c r="H216" s="250" t="str">
        <f aca="false">IF(AND(ISNUMBER(D216),ISNUMBER(G216)),D216*G216,"")</f>
        <v/>
      </c>
      <c r="I216" s="67"/>
      <c r="J216" s="67"/>
      <c r="K216" s="230"/>
    </row>
    <row r="217" customFormat="false" ht="15" hidden="false" customHeight="true" outlineLevel="0" collapsed="false">
      <c r="A217" s="240"/>
      <c r="B217" s="258" t="s">
        <v>689</v>
      </c>
      <c r="C217" s="340"/>
      <c r="D217" s="298"/>
      <c r="E217" s="298"/>
      <c r="F217" s="64"/>
      <c r="G217" s="298"/>
      <c r="H217" s="260" t="str">
        <f aca="false">IF(AND(ISNUMBER(H206),ISNUMBER(H209),ISNUMBER(H212),ISNUMBER(H214),ISNUMBER(H215),ISNUMBER(H216)),SUM(H206,H209,H212,H214:H216),"")</f>
        <v/>
      </c>
      <c r="I217" s="67"/>
      <c r="J217" s="67"/>
      <c r="K217" s="230"/>
      <c r="L217" s="297" t="s">
        <v>690</v>
      </c>
    </row>
    <row r="218" s="1" customFormat="true" ht="45" hidden="false" customHeight="true" outlineLevel="0" collapsed="false">
      <c r="A218" s="134" t="s">
        <v>691</v>
      </c>
      <c r="B218" s="134"/>
      <c r="C218" s="233"/>
      <c r="D218" s="233"/>
      <c r="E218" s="234"/>
      <c r="F218" s="67"/>
      <c r="G218" s="67"/>
      <c r="H218" s="67"/>
      <c r="I218" s="67"/>
      <c r="J218" s="67"/>
      <c r="K218" s="230"/>
      <c r="L218" s="67"/>
      <c r="M218" s="67"/>
      <c r="N218" s="67"/>
      <c r="O218" s="67"/>
      <c r="P218" s="67"/>
      <c r="Q218" s="67"/>
      <c r="R218" s="67"/>
      <c r="S218" s="67"/>
      <c r="T218" s="67"/>
      <c r="U218" s="67"/>
      <c r="V218" s="67"/>
      <c r="W218" s="67"/>
      <c r="X218" s="67"/>
      <c r="Y218" s="67"/>
      <c r="Z218" s="67"/>
      <c r="AA218" s="67"/>
      <c r="AB218" s="67"/>
      <c r="AC218" s="67"/>
      <c r="AD218" s="67"/>
    </row>
    <row r="219" customFormat="false" ht="15" hidden="false" customHeight="true" outlineLevel="0" collapsed="false">
      <c r="A219" s="245"/>
      <c r="B219" s="341"/>
      <c r="C219" s="342"/>
      <c r="D219" s="343"/>
      <c r="E219" s="239"/>
      <c r="F219" s="344"/>
      <c r="G219" s="239"/>
      <c r="H219" s="239"/>
      <c r="I219" s="67"/>
      <c r="J219" s="67"/>
      <c r="K219" s="230"/>
    </row>
    <row r="220" customFormat="false" ht="30" hidden="false" customHeight="true" outlineLevel="0" collapsed="false">
      <c r="A220" s="240"/>
      <c r="B220" s="308"/>
      <c r="C220" s="242" t="s">
        <v>498</v>
      </c>
      <c r="D220" s="242" t="s">
        <v>37</v>
      </c>
      <c r="E220" s="243"/>
      <c r="F220" s="244"/>
      <c r="G220" s="242" t="s">
        <v>500</v>
      </c>
      <c r="H220" s="242" t="s">
        <v>501</v>
      </c>
      <c r="I220" s="67"/>
      <c r="J220" s="67"/>
      <c r="K220" s="230"/>
    </row>
    <row r="221" customFormat="false" ht="15" hidden="false" customHeight="true" outlineLevel="0" collapsed="false">
      <c r="A221" s="240"/>
      <c r="B221" s="246" t="str">
        <f aca="false">CONCATENATE("Contractual inflows due in ≤ 30 days from fully performing loans, not reported in lines ",ROW(B206)," to ",ROW(B216),", from:")</f>
        <v>Contractual inflows due in ≤ 30 days from fully performing loans, not reported in lines 206 to 216, from:</v>
      </c>
      <c r="C221" s="294"/>
      <c r="D221" s="298"/>
      <c r="E221" s="243"/>
      <c r="F221" s="244"/>
      <c r="G221" s="298"/>
      <c r="H221" s="298"/>
      <c r="I221" s="67"/>
      <c r="J221" s="67"/>
      <c r="K221" s="230"/>
    </row>
    <row r="222" customFormat="false" ht="15" hidden="false" customHeight="true" outlineLevel="0" collapsed="false">
      <c r="A222" s="240"/>
      <c r="B222" s="252" t="s">
        <v>692</v>
      </c>
      <c r="C222" s="247" t="n">
        <v>113</v>
      </c>
      <c r="D222" s="264"/>
      <c r="E222" s="243"/>
      <c r="F222" s="244"/>
      <c r="G222" s="249" t="n">
        <v>0.5</v>
      </c>
      <c r="H222" s="250" t="str">
        <f aca="false">IF(AND(ISNUMBER(D222),ISNUMBER(G222)),D222*G222,"")</f>
        <v/>
      </c>
      <c r="I222" s="67"/>
      <c r="J222" s="67"/>
      <c r="K222" s="230"/>
    </row>
    <row r="223" customFormat="false" ht="15" hidden="false" customHeight="true" outlineLevel="0" collapsed="false">
      <c r="A223" s="240"/>
      <c r="B223" s="252" t="s">
        <v>693</v>
      </c>
      <c r="C223" s="247" t="n">
        <v>113</v>
      </c>
      <c r="D223" s="264"/>
      <c r="E223" s="243"/>
      <c r="F223" s="244"/>
      <c r="G223" s="249" t="n">
        <v>0.5</v>
      </c>
      <c r="H223" s="250" t="str">
        <f aca="false">IF(AND(ISNUMBER(D223),ISNUMBER(G223)),D223*G223,"")</f>
        <v/>
      </c>
      <c r="I223" s="67"/>
      <c r="J223" s="67"/>
      <c r="K223" s="230"/>
    </row>
    <row r="224" customFormat="false" ht="15" hidden="false" customHeight="true" outlineLevel="0" collapsed="false">
      <c r="A224" s="240"/>
      <c r="B224" s="252" t="s">
        <v>694</v>
      </c>
      <c r="C224" s="247" t="n">
        <v>114</v>
      </c>
      <c r="D224" s="264"/>
      <c r="E224" s="243"/>
      <c r="F224" s="244"/>
      <c r="G224" s="249" t="n">
        <v>0.5</v>
      </c>
      <c r="H224" s="250" t="str">
        <f aca="false">IF(AND(ISNUMBER(D224),ISNUMBER(G224)),D224*G224,"")</f>
        <v/>
      </c>
      <c r="I224" s="67"/>
      <c r="J224" s="67"/>
      <c r="K224" s="230"/>
    </row>
    <row r="225" customFormat="false" ht="15" hidden="false" customHeight="true" outlineLevel="0" collapsed="false">
      <c r="A225" s="240"/>
      <c r="B225" s="252" t="s">
        <v>695</v>
      </c>
      <c r="C225" s="247" t="n">
        <v>114</v>
      </c>
      <c r="D225" s="264"/>
      <c r="E225" s="243"/>
      <c r="F225" s="244"/>
      <c r="G225" s="249" t="n">
        <v>0.5</v>
      </c>
      <c r="H225" s="250" t="str">
        <f aca="false">IF(AND(ISNUMBER(D225),ISNUMBER(G225)),D225*G225,"")</f>
        <v/>
      </c>
      <c r="I225" s="67"/>
      <c r="J225" s="67"/>
      <c r="K225" s="230"/>
    </row>
    <row r="226" customFormat="false" ht="15" hidden="false" customHeight="true" outlineLevel="0" collapsed="false">
      <c r="A226" s="240"/>
      <c r="B226" s="252" t="s">
        <v>696</v>
      </c>
      <c r="C226" s="247" t="n">
        <v>114</v>
      </c>
      <c r="D226" s="298"/>
      <c r="E226" s="243"/>
      <c r="F226" s="244"/>
      <c r="G226" s="298"/>
      <c r="H226" s="298"/>
      <c r="I226" s="67"/>
      <c r="J226" s="67"/>
      <c r="K226" s="230"/>
    </row>
    <row r="227" customFormat="false" ht="15" hidden="false" customHeight="true" outlineLevel="0" collapsed="false">
      <c r="A227" s="240"/>
      <c r="B227" s="299" t="s">
        <v>697</v>
      </c>
      <c r="C227" s="247" t="n">
        <v>115</v>
      </c>
      <c r="D227" s="264"/>
      <c r="E227" s="243"/>
      <c r="F227" s="244"/>
      <c r="G227" s="249" t="n">
        <v>0</v>
      </c>
      <c r="H227" s="250" t="str">
        <f aca="false">IF(AND(ISNUMBER(D227),ISNUMBER(G227)),D227*G227,"")</f>
        <v/>
      </c>
      <c r="I227" s="67"/>
      <c r="J227" s="67"/>
      <c r="K227" s="230"/>
    </row>
    <row r="228" customFormat="false" ht="15" hidden="false" customHeight="true" outlineLevel="0" collapsed="false">
      <c r="A228" s="240"/>
      <c r="B228" s="299" t="s">
        <v>698</v>
      </c>
      <c r="C228" s="247" t="n">
        <v>116</v>
      </c>
      <c r="D228" s="264"/>
      <c r="E228" s="243"/>
      <c r="F228" s="244"/>
      <c r="G228" s="249" t="n">
        <v>0</v>
      </c>
      <c r="H228" s="250" t="str">
        <f aca="false">IF(AND(ISNUMBER(D228),ISNUMBER(G228)),D228*G228,"")</f>
        <v/>
      </c>
      <c r="I228" s="67"/>
      <c r="J228" s="67"/>
      <c r="K228" s="230"/>
    </row>
    <row r="229" customFormat="false" ht="15" hidden="false" customHeight="true" outlineLevel="0" collapsed="false">
      <c r="A229" s="240"/>
      <c r="B229" s="299" t="s">
        <v>699</v>
      </c>
      <c r="C229" s="247" t="n">
        <v>114</v>
      </c>
      <c r="D229" s="264"/>
      <c r="E229" s="243"/>
      <c r="F229" s="244"/>
      <c r="G229" s="249" t="n">
        <v>1</v>
      </c>
      <c r="H229" s="250" t="str">
        <f aca="false">IF(AND(ISNUMBER(D229),ISNUMBER(G229)),D229*G229,"")</f>
        <v/>
      </c>
      <c r="I229" s="67"/>
      <c r="J229" s="67"/>
      <c r="K229" s="230"/>
    </row>
    <row r="230" customFormat="false" ht="15" hidden="false" customHeight="true" outlineLevel="0" collapsed="false">
      <c r="A230" s="240"/>
      <c r="B230" s="252" t="s">
        <v>700</v>
      </c>
      <c r="C230" s="247" t="n">
        <v>114</v>
      </c>
      <c r="D230" s="264"/>
      <c r="E230" s="243"/>
      <c r="F230" s="244"/>
      <c r="G230" s="249" t="n">
        <v>0.5</v>
      </c>
      <c r="H230" s="250" t="str">
        <f aca="false">IF(AND(ISNUMBER(D230),ISNUMBER(G230)),D230*G230,"")</f>
        <v/>
      </c>
      <c r="I230" s="67"/>
      <c r="J230" s="67"/>
      <c r="K230" s="230"/>
    </row>
    <row r="231" customFormat="false" ht="15" hidden="false" customHeight="true" outlineLevel="0" collapsed="false">
      <c r="A231" s="240"/>
      <c r="B231" s="258" t="s">
        <v>701</v>
      </c>
      <c r="C231" s="294"/>
      <c r="D231" s="298"/>
      <c r="E231" s="243"/>
      <c r="F231" s="244"/>
      <c r="G231" s="298"/>
      <c r="H231" s="250" t="str">
        <f aca="false">IF(AND(ISNUMBER(H222),ISNUMBER(H223),ISNUMBER(H224),ISNUMBER(H225),ISNUMBER(H227),ISNUMBER(H228),ISNUMBER(H229),ISNUMBER(H230)),SUM(H222:H225,H227:H230),"")</f>
        <v/>
      </c>
      <c r="I231" s="67"/>
      <c r="J231" s="67"/>
      <c r="K231" s="230"/>
    </row>
    <row r="232" s="1" customFormat="true" ht="45" hidden="false" customHeight="true" outlineLevel="0" collapsed="false">
      <c r="A232" s="134" t="s">
        <v>702</v>
      </c>
      <c r="B232" s="134"/>
      <c r="C232" s="233"/>
      <c r="D232" s="233"/>
      <c r="E232" s="234"/>
      <c r="F232" s="67"/>
      <c r="G232" s="67"/>
      <c r="H232" s="67"/>
      <c r="I232" s="67"/>
      <c r="J232" s="67"/>
      <c r="K232" s="230"/>
      <c r="L232" s="67"/>
      <c r="M232" s="67"/>
      <c r="N232" s="67"/>
      <c r="O232" s="67"/>
      <c r="P232" s="67"/>
      <c r="Q232" s="67"/>
      <c r="R232" s="67"/>
      <c r="S232" s="67"/>
      <c r="T232" s="67"/>
      <c r="U232" s="67"/>
      <c r="V232" s="67"/>
      <c r="W232" s="67"/>
      <c r="X232" s="67"/>
      <c r="Y232" s="67"/>
      <c r="Z232" s="67"/>
      <c r="AA232" s="67"/>
      <c r="AB232" s="67"/>
      <c r="AC232" s="67"/>
      <c r="AD232" s="67"/>
    </row>
    <row r="233" customFormat="false" ht="15" hidden="false" customHeight="true" outlineLevel="0" collapsed="false">
      <c r="A233" s="245"/>
      <c r="B233" s="327"/>
      <c r="C233" s="328"/>
      <c r="D233" s="238"/>
      <c r="E233" s="239"/>
      <c r="F233" s="239"/>
      <c r="G233" s="239"/>
      <c r="H233" s="239"/>
      <c r="I233" s="67"/>
      <c r="J233" s="67"/>
      <c r="K233" s="230"/>
    </row>
    <row r="234" customFormat="false" ht="30" hidden="false" customHeight="true" outlineLevel="0" collapsed="false">
      <c r="A234" s="245"/>
      <c r="B234" s="308"/>
      <c r="C234" s="242" t="s">
        <v>498</v>
      </c>
      <c r="D234" s="242" t="s">
        <v>37</v>
      </c>
      <c r="E234" s="243"/>
      <c r="F234" s="244"/>
      <c r="G234" s="242" t="s">
        <v>500</v>
      </c>
      <c r="H234" s="242" t="s">
        <v>501</v>
      </c>
      <c r="I234" s="67"/>
      <c r="J234" s="67"/>
      <c r="K234" s="230"/>
    </row>
    <row r="235" customFormat="false" ht="15" hidden="false" customHeight="true" outlineLevel="0" collapsed="false">
      <c r="A235" s="240"/>
      <c r="B235" s="255" t="s">
        <v>703</v>
      </c>
      <c r="C235" s="294"/>
      <c r="D235" s="298"/>
      <c r="E235" s="243"/>
      <c r="F235" s="244"/>
      <c r="G235" s="298"/>
      <c r="H235" s="298"/>
      <c r="I235" s="67"/>
      <c r="J235" s="67"/>
      <c r="K235" s="230"/>
    </row>
    <row r="236" customFormat="false" ht="15" hidden="false" customHeight="true" outlineLevel="0" collapsed="false">
      <c r="A236" s="240"/>
      <c r="B236" s="252" t="s">
        <v>704</v>
      </c>
      <c r="C236" s="247" t="n">
        <v>117</v>
      </c>
      <c r="D236" s="264"/>
      <c r="E236" s="243"/>
      <c r="F236" s="244"/>
      <c r="G236" s="249" t="n">
        <v>1</v>
      </c>
      <c r="H236" s="250" t="str">
        <f aca="false">IF(AND(ISNUMBER(D236),ISNUMBER(G236)),D236*G236,"")</f>
        <v/>
      </c>
      <c r="I236" s="67"/>
      <c r="J236" s="67"/>
      <c r="K236" s="230"/>
    </row>
    <row r="237" customFormat="false" ht="15" hidden="false" customHeight="true" outlineLevel="0" collapsed="false">
      <c r="A237" s="240"/>
      <c r="B237" s="345" t="str">
        <f aca="false">CONCATENATE("Check: row ",ROW(B236)," = 0 if row ",ROW(B144)," &gt; 0")</f>
        <v>Check: row 236 = 0 if row 144 &gt; 0</v>
      </c>
      <c r="C237" s="294"/>
      <c r="D237" s="254" t="str">
        <f aca="false">IF(OR(D144=0,AND(D236=0,D144&gt;0)),"Pass","Fail")</f>
        <v>Pass</v>
      </c>
      <c r="E237" s="243"/>
      <c r="F237" s="244"/>
      <c r="G237" s="298"/>
      <c r="H237" s="298"/>
      <c r="I237" s="67"/>
      <c r="J237" s="67"/>
      <c r="K237" s="230"/>
    </row>
    <row r="238" customFormat="false" ht="15" hidden="false" customHeight="true" outlineLevel="0" collapsed="false">
      <c r="A238" s="240"/>
      <c r="B238" s="252" t="s">
        <v>705</v>
      </c>
      <c r="C238" s="247" t="n">
        <v>114</v>
      </c>
      <c r="D238" s="264"/>
      <c r="E238" s="243"/>
      <c r="F238" s="244"/>
      <c r="G238" s="249" t="n">
        <v>1</v>
      </c>
      <c r="H238" s="250" t="str">
        <f aca="false">IF(AND(ISNUMBER(D238),ISNUMBER(G238)),D238*G238,"")</f>
        <v/>
      </c>
      <c r="I238" s="67"/>
      <c r="J238" s="67"/>
      <c r="K238" s="230"/>
    </row>
    <row r="239" customFormat="false" ht="15" hidden="false" customHeight="true" outlineLevel="0" collapsed="false">
      <c r="A239" s="240"/>
      <c r="B239" s="252" t="s">
        <v>706</v>
      </c>
      <c r="C239" s="247" t="n">
        <v>118</v>
      </c>
      <c r="D239" s="264"/>
      <c r="E239" s="243"/>
      <c r="F239" s="244"/>
      <c r="G239" s="249" t="n">
        <f aca="false">Parameters!E66</f>
        <v>0</v>
      </c>
      <c r="H239" s="250" t="str">
        <f aca="false">IF(AND(ISNUMBER(D239),ISNUMBER(G239)),D239*G239,"")</f>
        <v/>
      </c>
      <c r="I239" s="67"/>
      <c r="J239" s="67"/>
      <c r="K239" s="230"/>
    </row>
    <row r="240" customFormat="false" ht="15" hidden="false" customHeight="true" outlineLevel="0" collapsed="false">
      <c r="A240" s="240"/>
      <c r="B240" s="258" t="s">
        <v>707</v>
      </c>
      <c r="C240" s="294"/>
      <c r="D240" s="298"/>
      <c r="E240" s="243"/>
      <c r="F240" s="244"/>
      <c r="G240" s="298"/>
      <c r="H240" s="260" t="str">
        <f aca="false">IF(AND(ISNUMBER(H236),ISNUMBER(H238),ISNUMBER(H239)),H236+H238+H239,"")</f>
        <v/>
      </c>
      <c r="I240" s="67"/>
      <c r="J240" s="67"/>
      <c r="K240" s="230"/>
    </row>
    <row r="241" s="1" customFormat="true" ht="45" hidden="false" customHeight="true" outlineLevel="0" collapsed="false">
      <c r="A241" s="134" t="s">
        <v>708</v>
      </c>
      <c r="B241" s="134"/>
      <c r="C241" s="233"/>
      <c r="D241" s="233"/>
      <c r="E241" s="234"/>
      <c r="F241" s="67"/>
      <c r="G241" s="67"/>
      <c r="H241" s="67"/>
      <c r="I241" s="67"/>
      <c r="J241" s="67"/>
      <c r="K241" s="230"/>
      <c r="L241" s="67"/>
      <c r="M241" s="67"/>
      <c r="N241" s="67"/>
      <c r="O241" s="67"/>
      <c r="P241" s="67"/>
      <c r="Q241" s="67"/>
      <c r="R241" s="67"/>
      <c r="S241" s="67"/>
      <c r="T241" s="67"/>
      <c r="U241" s="67"/>
      <c r="V241" s="67"/>
      <c r="W241" s="67"/>
      <c r="X241" s="67"/>
      <c r="Y241" s="67"/>
      <c r="Z241" s="67"/>
      <c r="AA241" s="67"/>
      <c r="AB241" s="67"/>
      <c r="AC241" s="67"/>
      <c r="AD241" s="67"/>
    </row>
    <row r="242" s="1" customFormat="true" ht="15" hidden="false" customHeight="true" outlineLevel="0" collapsed="false">
      <c r="A242" s="346"/>
      <c r="B242" s="346"/>
      <c r="C242" s="346"/>
      <c r="D242" s="346"/>
      <c r="E242" s="346"/>
      <c r="F242" s="346"/>
      <c r="G242" s="346"/>
      <c r="H242" s="346"/>
      <c r="I242" s="346"/>
      <c r="J242" s="346"/>
      <c r="K242" s="347"/>
      <c r="L242" s="67"/>
      <c r="M242" s="67"/>
      <c r="N242" s="67"/>
      <c r="O242" s="67"/>
      <c r="P242" s="67"/>
      <c r="Q242" s="67"/>
      <c r="R242" s="67"/>
      <c r="S242" s="67"/>
      <c r="T242" s="67"/>
      <c r="U242" s="67"/>
      <c r="V242" s="67"/>
      <c r="W242" s="67"/>
      <c r="X242" s="67"/>
      <c r="Y242" s="67"/>
      <c r="Z242" s="67"/>
      <c r="AA242" s="67"/>
      <c r="AB242" s="67"/>
      <c r="AC242" s="67"/>
      <c r="AD242" s="67"/>
    </row>
    <row r="243" s="1" customFormat="true" ht="30" hidden="false" customHeight="true" outlineLevel="0" collapsed="false">
      <c r="A243" s="346"/>
      <c r="B243" s="346"/>
      <c r="C243" s="242" t="s">
        <v>498</v>
      </c>
      <c r="D243" s="242" t="s">
        <v>37</v>
      </c>
      <c r="E243" s="243"/>
      <c r="F243" s="244"/>
      <c r="G243" s="242" t="s">
        <v>500</v>
      </c>
      <c r="H243" s="242" t="s">
        <v>501</v>
      </c>
      <c r="I243" s="346"/>
      <c r="J243" s="346"/>
      <c r="K243" s="347"/>
      <c r="L243" s="67"/>
      <c r="M243" s="67"/>
      <c r="N243" s="67"/>
      <c r="O243" s="67"/>
      <c r="P243" s="67"/>
      <c r="Q243" s="67"/>
      <c r="R243" s="67"/>
      <c r="S243" s="67"/>
      <c r="T243" s="67"/>
      <c r="U243" s="67"/>
      <c r="V243" s="67"/>
      <c r="W243" s="67"/>
      <c r="X243" s="67"/>
      <c r="Y243" s="67"/>
      <c r="Z243" s="67"/>
      <c r="AA243" s="67"/>
      <c r="AB243" s="67"/>
      <c r="AC243" s="67"/>
      <c r="AD243" s="67"/>
    </row>
    <row r="244" customFormat="false" ht="15" hidden="false" customHeight="true" outlineLevel="0" collapsed="false">
      <c r="A244" s="240"/>
      <c r="B244" s="246" t="s">
        <v>709</v>
      </c>
      <c r="C244" s="247" t="n">
        <v>107</v>
      </c>
      <c r="D244" s="298"/>
      <c r="E244" s="243"/>
      <c r="F244" s="244"/>
      <c r="G244" s="298"/>
      <c r="H244" s="250" t="str">
        <f aca="false">IF(AND(ISNUMBER(H217),ISNUMBER(H231),ISNUMBER(H240),ISNUMBER(J288)),H217+H231+H240+J288,"")</f>
        <v/>
      </c>
      <c r="I244" s="67"/>
      <c r="J244" s="67"/>
      <c r="K244" s="230"/>
    </row>
    <row r="245" customFormat="false" ht="15" hidden="false" customHeight="true" outlineLevel="0" collapsed="false">
      <c r="A245" s="240"/>
      <c r="B245" s="246" t="s">
        <v>710</v>
      </c>
      <c r="C245" s="247" t="s">
        <v>711</v>
      </c>
      <c r="D245" s="250" t="str">
        <f aca="false">H200</f>
        <v/>
      </c>
      <c r="E245" s="243"/>
      <c r="F245" s="244"/>
      <c r="G245" s="249" t="n">
        <v>0.75</v>
      </c>
      <c r="H245" s="250" t="str">
        <f aca="false">IF(AND(ISNUMBER(D245),ISNUMBER(G245)),D245*G245,"")</f>
        <v/>
      </c>
      <c r="I245" s="67"/>
      <c r="J245" s="67"/>
      <c r="K245" s="230"/>
    </row>
    <row r="246" customFormat="false" ht="15" hidden="false" customHeight="true" outlineLevel="0" collapsed="false">
      <c r="A246" s="240"/>
      <c r="B246" s="287" t="s">
        <v>712</v>
      </c>
      <c r="C246" s="348" t="s">
        <v>711</v>
      </c>
      <c r="D246" s="287"/>
      <c r="E246" s="288"/>
      <c r="F246" s="288"/>
      <c r="G246" s="349"/>
      <c r="H246" s="350" t="str">
        <f aca="false">IF(AND(ISNUMBER(H244),ISNUMBER(H245)),MIN(H244,H245),"")</f>
        <v/>
      </c>
      <c r="I246" s="67"/>
      <c r="J246" s="67"/>
      <c r="K246" s="230"/>
    </row>
    <row r="247" customFormat="false" ht="15" hidden="false" customHeight="true" outlineLevel="0" collapsed="false">
      <c r="A247" s="245"/>
      <c r="B247" s="351"/>
      <c r="C247" s="316"/>
      <c r="D247" s="352"/>
      <c r="E247" s="353"/>
      <c r="F247" s="354"/>
      <c r="G247" s="239"/>
      <c r="H247" s="239"/>
      <c r="I247" s="67"/>
      <c r="J247" s="67"/>
      <c r="K247" s="230"/>
    </row>
    <row r="248" s="120" customFormat="true" ht="30" hidden="false" customHeight="true" outlineLevel="0" collapsed="false">
      <c r="A248" s="117" t="s">
        <v>713</v>
      </c>
      <c r="B248" s="231"/>
      <c r="C248" s="231"/>
      <c r="D248" s="231"/>
      <c r="E248" s="231"/>
      <c r="F248" s="231"/>
      <c r="G248" s="231"/>
      <c r="H248" s="231"/>
      <c r="I248" s="231"/>
      <c r="J248" s="231"/>
      <c r="K248" s="232"/>
    </row>
    <row r="249" customFormat="false" ht="15" hidden="false" customHeight="true" outlineLevel="0" collapsed="false">
      <c r="A249" s="245"/>
      <c r="B249" s="351"/>
      <c r="C249" s="316"/>
      <c r="D249" s="352"/>
      <c r="E249" s="353"/>
      <c r="F249" s="354"/>
      <c r="G249" s="239"/>
      <c r="H249" s="239"/>
      <c r="I249" s="67"/>
      <c r="J249" s="67"/>
      <c r="K249" s="230"/>
    </row>
    <row r="250" customFormat="false" ht="45" hidden="false" customHeight="true" outlineLevel="0" collapsed="false">
      <c r="A250" s="245"/>
      <c r="B250" s="308"/>
      <c r="C250" s="242" t="s">
        <v>498</v>
      </c>
      <c r="D250" s="242" t="s">
        <v>714</v>
      </c>
      <c r="E250" s="242" t="s">
        <v>715</v>
      </c>
      <c r="F250" s="301"/>
      <c r="G250" s="242" t="s">
        <v>716</v>
      </c>
      <c r="H250" s="242" t="s">
        <v>717</v>
      </c>
      <c r="I250" s="242" t="s">
        <v>718</v>
      </c>
      <c r="J250" s="242" t="s">
        <v>719</v>
      </c>
      <c r="K250" s="230"/>
    </row>
    <row r="251" customFormat="false" ht="15" hidden="false" customHeight="true" outlineLevel="0" collapsed="false">
      <c r="A251" s="245"/>
      <c r="B251" s="246" t="s">
        <v>720</v>
      </c>
      <c r="C251" s="301"/>
      <c r="D251" s="301"/>
      <c r="E251" s="301"/>
      <c r="F251" s="301"/>
      <c r="G251" s="301"/>
      <c r="H251" s="301"/>
      <c r="I251" s="301"/>
      <c r="J251" s="301"/>
      <c r="K251" s="230"/>
    </row>
    <row r="252" customFormat="false" ht="30" hidden="false" customHeight="true" outlineLevel="0" collapsed="false">
      <c r="A252" s="245"/>
      <c r="B252" s="252" t="s">
        <v>721</v>
      </c>
      <c r="C252" s="301"/>
      <c r="D252" s="298"/>
      <c r="E252" s="298"/>
      <c r="F252" s="64"/>
      <c r="G252" s="298"/>
      <c r="H252" s="298"/>
      <c r="I252" s="298"/>
      <c r="J252" s="298"/>
      <c r="K252" s="230"/>
    </row>
    <row r="253" customFormat="false" ht="15" hidden="false" customHeight="true" outlineLevel="0" collapsed="false">
      <c r="A253" s="245"/>
      <c r="B253" s="299" t="s">
        <v>722</v>
      </c>
      <c r="C253" s="247" t="s">
        <v>723</v>
      </c>
      <c r="D253" s="248"/>
      <c r="E253" s="248"/>
      <c r="F253" s="301"/>
      <c r="G253" s="249" t="n">
        <v>0</v>
      </c>
      <c r="H253" s="300" t="str">
        <f aca="false">IF(AND(ISNUMBER(G253),ISNUMBER(E253)),G253*E253,"")</f>
        <v/>
      </c>
      <c r="I253" s="249" t="n">
        <v>0</v>
      </c>
      <c r="J253" s="300" t="str">
        <f aca="false">IF(AND(ISNUMBER(I253),ISNUMBER(D253)),I253*D253,"")</f>
        <v/>
      </c>
      <c r="K253" s="230"/>
    </row>
    <row r="254" customFormat="false" ht="15" hidden="false" customHeight="true" outlineLevel="0" collapsed="false">
      <c r="A254" s="245"/>
      <c r="B254" s="303" t="s">
        <v>724</v>
      </c>
      <c r="C254" s="247" t="s">
        <v>723</v>
      </c>
      <c r="D254" s="311"/>
      <c r="E254" s="311"/>
      <c r="F254" s="64"/>
      <c r="G254" s="298"/>
      <c r="H254" s="298"/>
      <c r="I254" s="298"/>
      <c r="J254" s="298"/>
      <c r="K254" s="230"/>
      <c r="L254" s="297"/>
    </row>
    <row r="255" customFormat="false" ht="15" hidden="false" customHeight="true" outlineLevel="0" collapsed="false">
      <c r="A255" s="240"/>
      <c r="B255" s="334" t="str">
        <f aca="false">CONCATENATE("Check: row ",ROW(B254)," ≤ row ",ROW(LCR!B253),)</f>
        <v>Check: row 254 ≤ row 253</v>
      </c>
      <c r="C255" s="294"/>
      <c r="D255" s="254" t="str">
        <f aca="false">IF((D254&lt;=D253),"Pass","Fail")</f>
        <v>Pass</v>
      </c>
      <c r="E255" s="254" t="str">
        <f aca="false">IF((E254&lt;=E253),"Pass","Fail")</f>
        <v>Pass</v>
      </c>
      <c r="F255" s="64"/>
      <c r="G255" s="298"/>
      <c r="H255" s="298"/>
      <c r="I255" s="298"/>
      <c r="J255" s="298"/>
      <c r="K255" s="230"/>
      <c r="L255" s="297"/>
    </row>
    <row r="256" customFormat="false" ht="15" hidden="false" customHeight="true" outlineLevel="0" collapsed="false">
      <c r="A256" s="245"/>
      <c r="B256" s="299" t="s">
        <v>725</v>
      </c>
      <c r="C256" s="247" t="s">
        <v>723</v>
      </c>
      <c r="D256" s="248"/>
      <c r="E256" s="248"/>
      <c r="F256" s="301"/>
      <c r="G256" s="355"/>
      <c r="H256" s="356"/>
      <c r="I256" s="249" t="n">
        <v>0.15</v>
      </c>
      <c r="J256" s="300" t="str">
        <f aca="false">IF(AND(ISNUMBER(I256),ISNUMBER(D256)),I256*D256,"")</f>
        <v/>
      </c>
      <c r="K256" s="230"/>
    </row>
    <row r="257" customFormat="false" ht="15" hidden="false" customHeight="true" outlineLevel="0" collapsed="false">
      <c r="A257" s="245"/>
      <c r="B257" s="303" t="s">
        <v>724</v>
      </c>
      <c r="C257" s="247" t="s">
        <v>723</v>
      </c>
      <c r="D257" s="311"/>
      <c r="E257" s="311"/>
      <c r="F257" s="64"/>
      <c r="G257" s="298"/>
      <c r="H257" s="298"/>
      <c r="I257" s="298"/>
      <c r="J257" s="298"/>
      <c r="K257" s="230"/>
      <c r="L257" s="297"/>
    </row>
    <row r="258" customFormat="false" ht="15" hidden="false" customHeight="true" outlineLevel="0" collapsed="false">
      <c r="A258" s="240"/>
      <c r="B258" s="334" t="str">
        <f aca="false">CONCATENATE("Check: row ",ROW(B257)," ≤ row ",ROW(LCR!B256),)</f>
        <v>Check: row 257 ≤ row 256</v>
      </c>
      <c r="C258" s="294"/>
      <c r="D258" s="254" t="str">
        <f aca="false">IF((D257&lt;=D256),"Pass","Fail")</f>
        <v>Pass</v>
      </c>
      <c r="E258" s="254" t="str">
        <f aca="false">IF((E257&lt;=E256),"Pass","Fail")</f>
        <v>Pass</v>
      </c>
      <c r="F258" s="64"/>
      <c r="G258" s="298"/>
      <c r="H258" s="298"/>
      <c r="I258" s="298"/>
      <c r="J258" s="298"/>
      <c r="K258" s="230"/>
      <c r="L258" s="297"/>
    </row>
    <row r="259" customFormat="false" ht="15" hidden="false" customHeight="true" outlineLevel="0" collapsed="false">
      <c r="A259" s="245"/>
      <c r="B259" s="299" t="s">
        <v>726</v>
      </c>
      <c r="C259" s="247" t="s">
        <v>723</v>
      </c>
      <c r="D259" s="248"/>
      <c r="E259" s="248"/>
      <c r="F259" s="301"/>
      <c r="G259" s="355"/>
      <c r="H259" s="356"/>
      <c r="I259" s="249" t="n">
        <v>1</v>
      </c>
      <c r="J259" s="300" t="str">
        <f aca="false">IF(AND(ISNUMBER(I259),ISNUMBER(D259)),I259*D259,"")</f>
        <v/>
      </c>
      <c r="K259" s="230"/>
    </row>
    <row r="260" customFormat="false" ht="15" hidden="false" customHeight="true" outlineLevel="0" collapsed="false">
      <c r="A260" s="245"/>
      <c r="B260" s="303" t="s">
        <v>724</v>
      </c>
      <c r="C260" s="247" t="s">
        <v>723</v>
      </c>
      <c r="D260" s="311"/>
      <c r="E260" s="311"/>
      <c r="F260" s="64"/>
      <c r="G260" s="298"/>
      <c r="H260" s="298"/>
      <c r="I260" s="298"/>
      <c r="J260" s="298"/>
      <c r="K260" s="230"/>
      <c r="L260" s="297"/>
    </row>
    <row r="261" customFormat="false" ht="15" hidden="false" customHeight="true" outlineLevel="0" collapsed="false">
      <c r="A261" s="240"/>
      <c r="B261" s="334" t="str">
        <f aca="false">CONCATENATE("Check: row ",ROW(B260)," ≤ row ",ROW(LCR!B259),)</f>
        <v>Check: row 260 ≤ row 259</v>
      </c>
      <c r="C261" s="294"/>
      <c r="D261" s="254" t="str">
        <f aca="false">IF((D260&lt;=D259),"Pass","Fail")</f>
        <v>Pass</v>
      </c>
      <c r="E261" s="254" t="str">
        <f aca="false">IF((E260&lt;=E259),"Pass","Fail")</f>
        <v>Pass</v>
      </c>
      <c r="F261" s="64"/>
      <c r="G261" s="298"/>
      <c r="H261" s="298"/>
      <c r="I261" s="298"/>
      <c r="J261" s="298"/>
      <c r="K261" s="230"/>
      <c r="L261" s="297"/>
    </row>
    <row r="262" customFormat="false" ht="15" hidden="false" customHeight="true" outlineLevel="0" collapsed="false">
      <c r="A262" s="245"/>
      <c r="B262" s="299" t="s">
        <v>727</v>
      </c>
      <c r="C262" s="247" t="s">
        <v>723</v>
      </c>
      <c r="D262" s="248"/>
      <c r="E262" s="248"/>
      <c r="F262" s="301"/>
      <c r="G262" s="249" t="n">
        <v>0.15</v>
      </c>
      <c r="H262" s="300" t="str">
        <f aca="false">IF(AND(ISNUMBER(G262),ISNUMBER(E262)),G262*E262,"")</f>
        <v/>
      </c>
      <c r="I262" s="355"/>
      <c r="J262" s="356"/>
      <c r="K262" s="230"/>
    </row>
    <row r="263" customFormat="false" ht="15" hidden="false" customHeight="true" outlineLevel="0" collapsed="false">
      <c r="A263" s="245"/>
      <c r="B263" s="303" t="s">
        <v>724</v>
      </c>
      <c r="C263" s="247" t="s">
        <v>723</v>
      </c>
      <c r="D263" s="311"/>
      <c r="E263" s="311"/>
      <c r="F263" s="64"/>
      <c r="G263" s="298"/>
      <c r="H263" s="298"/>
      <c r="I263" s="298"/>
      <c r="J263" s="298"/>
      <c r="K263" s="230"/>
      <c r="L263" s="297"/>
    </row>
    <row r="264" customFormat="false" ht="15" hidden="false" customHeight="true" outlineLevel="0" collapsed="false">
      <c r="A264" s="240"/>
      <c r="B264" s="334" t="str">
        <f aca="false">CONCATENATE("Check: row ",ROW(B263)," ≤ row ",ROW(LCR!B262),)</f>
        <v>Check: row 263 ≤ row 262</v>
      </c>
      <c r="C264" s="294"/>
      <c r="D264" s="254" t="str">
        <f aca="false">IF((D263&lt;=D262),"Pass","Fail")</f>
        <v>Pass</v>
      </c>
      <c r="E264" s="254" t="str">
        <f aca="false">IF((E263&lt;=E262),"Pass","Fail")</f>
        <v>Pass</v>
      </c>
      <c r="F264" s="64"/>
      <c r="G264" s="298"/>
      <c r="H264" s="298"/>
      <c r="I264" s="298"/>
      <c r="J264" s="298"/>
      <c r="K264" s="230"/>
      <c r="L264" s="297"/>
    </row>
    <row r="265" customFormat="false" ht="15" hidden="false" customHeight="true" outlineLevel="0" collapsed="false">
      <c r="A265" s="245"/>
      <c r="B265" s="299" t="s">
        <v>728</v>
      </c>
      <c r="C265" s="247" t="s">
        <v>723</v>
      </c>
      <c r="D265" s="248"/>
      <c r="E265" s="248"/>
      <c r="F265" s="301"/>
      <c r="G265" s="249" t="n">
        <v>0.15</v>
      </c>
      <c r="H265" s="300" t="str">
        <f aca="false">IF(AND(ISNUMBER(G265),ISNUMBER(E265)),G265*E265,"")</f>
        <v/>
      </c>
      <c r="I265" s="249" t="n">
        <v>0.15</v>
      </c>
      <c r="J265" s="300" t="str">
        <f aca="false">IF(AND(ISNUMBER(I265),ISNUMBER(D265)),I265*D265,"")</f>
        <v/>
      </c>
      <c r="K265" s="230"/>
    </row>
    <row r="266" customFormat="false" ht="15" hidden="false" customHeight="true" outlineLevel="0" collapsed="false">
      <c r="A266" s="245"/>
      <c r="B266" s="303" t="s">
        <v>724</v>
      </c>
      <c r="C266" s="247" t="s">
        <v>723</v>
      </c>
      <c r="D266" s="311"/>
      <c r="E266" s="311"/>
      <c r="F266" s="64"/>
      <c r="G266" s="298"/>
      <c r="H266" s="298"/>
      <c r="I266" s="298"/>
      <c r="J266" s="298"/>
      <c r="K266" s="230"/>
      <c r="L266" s="297"/>
    </row>
    <row r="267" customFormat="false" ht="15" hidden="false" customHeight="true" outlineLevel="0" collapsed="false">
      <c r="A267" s="240"/>
      <c r="B267" s="334" t="str">
        <f aca="false">CONCATENATE("Check: row ",ROW(B266)," ≤ row ",ROW(LCR!B265),)</f>
        <v>Check: row 266 ≤ row 265</v>
      </c>
      <c r="C267" s="294"/>
      <c r="D267" s="254" t="str">
        <f aca="false">IF((D266&lt;=D265),"Pass","Fail")</f>
        <v>Pass</v>
      </c>
      <c r="E267" s="254" t="str">
        <f aca="false">IF((E266&lt;=E265),"Pass","Fail")</f>
        <v>Pass</v>
      </c>
      <c r="F267" s="64"/>
      <c r="G267" s="298"/>
      <c r="H267" s="298"/>
      <c r="I267" s="298"/>
      <c r="J267" s="298"/>
      <c r="K267" s="230"/>
      <c r="L267" s="297"/>
    </row>
    <row r="268" customFormat="false" ht="15" hidden="false" customHeight="true" outlineLevel="0" collapsed="false">
      <c r="A268" s="245"/>
      <c r="B268" s="299" t="s">
        <v>729</v>
      </c>
      <c r="C268" s="247" t="s">
        <v>723</v>
      </c>
      <c r="D268" s="248"/>
      <c r="E268" s="248"/>
      <c r="F268" s="301"/>
      <c r="G268" s="355"/>
      <c r="H268" s="356"/>
      <c r="I268" s="249" t="n">
        <v>0.85</v>
      </c>
      <c r="J268" s="300" t="str">
        <f aca="false">IF(AND(ISNUMBER(I268),ISNUMBER(D268)),I268*D268,"")</f>
        <v/>
      </c>
      <c r="K268" s="230"/>
    </row>
    <row r="269" customFormat="false" ht="15" hidden="false" customHeight="true" outlineLevel="0" collapsed="false">
      <c r="A269" s="245"/>
      <c r="B269" s="303" t="s">
        <v>724</v>
      </c>
      <c r="C269" s="247" t="s">
        <v>723</v>
      </c>
      <c r="D269" s="311"/>
      <c r="E269" s="311"/>
      <c r="F269" s="64"/>
      <c r="G269" s="298"/>
      <c r="H269" s="298"/>
      <c r="I269" s="298"/>
      <c r="J269" s="298"/>
      <c r="K269" s="230"/>
      <c r="L269" s="297"/>
    </row>
    <row r="270" customFormat="false" ht="15" hidden="false" customHeight="true" outlineLevel="0" collapsed="false">
      <c r="A270" s="240"/>
      <c r="B270" s="334" t="str">
        <f aca="false">CONCATENATE("Check: row ",ROW(B269)," ≤ row ",ROW(LCR!B268),)</f>
        <v>Check: row 269 ≤ row 268</v>
      </c>
      <c r="C270" s="294"/>
      <c r="D270" s="254" t="str">
        <f aca="false">IF((D269&lt;=D268),"Pass","Fail")</f>
        <v>Pass</v>
      </c>
      <c r="E270" s="254" t="str">
        <f aca="false">IF((E269&lt;=E268),"Pass","Fail")</f>
        <v>Pass</v>
      </c>
      <c r="F270" s="64"/>
      <c r="G270" s="298"/>
      <c r="H270" s="298"/>
      <c r="I270" s="298"/>
      <c r="J270" s="298"/>
      <c r="K270" s="230"/>
      <c r="L270" s="297"/>
    </row>
    <row r="271" customFormat="false" ht="15" hidden="false" customHeight="true" outlineLevel="0" collapsed="false">
      <c r="A271" s="245"/>
      <c r="B271" s="299" t="s">
        <v>730</v>
      </c>
      <c r="C271" s="247" t="s">
        <v>723</v>
      </c>
      <c r="D271" s="248"/>
      <c r="E271" s="248"/>
      <c r="F271" s="357"/>
      <c r="G271" s="249" t="n">
        <v>1</v>
      </c>
      <c r="H271" s="300" t="str">
        <f aca="false">IF(AND(ISNUMBER(G271),ISNUMBER(E271)),G271*E271,"")</f>
        <v/>
      </c>
      <c r="I271" s="355"/>
      <c r="J271" s="356"/>
      <c r="K271" s="230"/>
    </row>
    <row r="272" customFormat="false" ht="15" hidden="false" customHeight="true" outlineLevel="0" collapsed="false">
      <c r="A272" s="245"/>
      <c r="B272" s="303" t="s">
        <v>724</v>
      </c>
      <c r="C272" s="247" t="s">
        <v>723</v>
      </c>
      <c r="D272" s="311"/>
      <c r="E272" s="311"/>
      <c r="F272" s="64"/>
      <c r="G272" s="298"/>
      <c r="H272" s="298"/>
      <c r="I272" s="298"/>
      <c r="J272" s="298"/>
      <c r="K272" s="230"/>
      <c r="L272" s="297"/>
    </row>
    <row r="273" customFormat="false" ht="15" hidden="false" customHeight="true" outlineLevel="0" collapsed="false">
      <c r="A273" s="240"/>
      <c r="B273" s="334" t="str">
        <f aca="false">CONCATENATE("Check: row ",ROW(B272)," ≤ row ",ROW(LCR!B271),)</f>
        <v>Check: row 272 ≤ row 271</v>
      </c>
      <c r="C273" s="294"/>
      <c r="D273" s="254" t="str">
        <f aca="false">IF((D272&lt;=D271),"Pass","Fail")</f>
        <v>Pass</v>
      </c>
      <c r="E273" s="254" t="str">
        <f aca="false">IF((E272&lt;=E271),"Pass","Fail")</f>
        <v>Pass</v>
      </c>
      <c r="F273" s="64"/>
      <c r="G273" s="298"/>
      <c r="H273" s="298"/>
      <c r="I273" s="298"/>
      <c r="J273" s="298"/>
      <c r="K273" s="230"/>
      <c r="L273" s="297"/>
    </row>
    <row r="274" customFormat="false" ht="15" hidden="false" customHeight="true" outlineLevel="0" collapsed="false">
      <c r="A274" s="245"/>
      <c r="B274" s="299" t="s">
        <v>731</v>
      </c>
      <c r="C274" s="247" t="s">
        <v>723</v>
      </c>
      <c r="D274" s="264"/>
      <c r="E274" s="248"/>
      <c r="F274" s="357"/>
      <c r="G274" s="249" t="n">
        <v>0.85</v>
      </c>
      <c r="H274" s="300" t="str">
        <f aca="false">IF(AND(ISNUMBER(G274),ISNUMBER(E274)),G274*E274,"")</f>
        <v/>
      </c>
      <c r="I274" s="355"/>
      <c r="J274" s="356"/>
      <c r="K274" s="230"/>
    </row>
    <row r="275" customFormat="false" ht="15" hidden="false" customHeight="true" outlineLevel="0" collapsed="false">
      <c r="A275" s="245"/>
      <c r="B275" s="303" t="s">
        <v>724</v>
      </c>
      <c r="C275" s="247" t="s">
        <v>723</v>
      </c>
      <c r="D275" s="264"/>
      <c r="E275" s="264"/>
      <c r="F275" s="64"/>
      <c r="G275" s="298"/>
      <c r="H275" s="298"/>
      <c r="I275" s="298"/>
      <c r="J275" s="298"/>
      <c r="K275" s="230"/>
      <c r="L275" s="297"/>
    </row>
    <row r="276" customFormat="false" ht="15" hidden="false" customHeight="true" outlineLevel="0" collapsed="false">
      <c r="A276" s="240"/>
      <c r="B276" s="334" t="str">
        <f aca="false">CONCATENATE("Check: row ",ROW(B275)," ≤ row ",ROW(LCR!B274),)</f>
        <v>Check: row 275 ≤ row 274</v>
      </c>
      <c r="C276" s="294"/>
      <c r="D276" s="254" t="str">
        <f aca="false">IF((D275&lt;=D274),"Pass","Fail")</f>
        <v>Pass</v>
      </c>
      <c r="E276" s="254" t="str">
        <f aca="false">IF((E275&lt;=E274),"Pass","Fail")</f>
        <v>Pass</v>
      </c>
      <c r="F276" s="64"/>
      <c r="G276" s="298"/>
      <c r="H276" s="298"/>
      <c r="I276" s="298"/>
      <c r="J276" s="298"/>
      <c r="K276" s="230"/>
      <c r="L276" s="297"/>
    </row>
    <row r="277" customFormat="false" ht="15" hidden="false" customHeight="true" outlineLevel="0" collapsed="false">
      <c r="A277" s="245"/>
      <c r="B277" s="299" t="s">
        <v>732</v>
      </c>
      <c r="C277" s="247" t="s">
        <v>723</v>
      </c>
      <c r="D277" s="264"/>
      <c r="E277" s="248"/>
      <c r="F277" s="357"/>
      <c r="G277" s="249" t="n">
        <v>0</v>
      </c>
      <c r="H277" s="300" t="str">
        <f aca="false">IF(AND(ISNUMBER(G277),ISNUMBER(E277)),G277*E277,"")</f>
        <v/>
      </c>
      <c r="I277" s="249" t="n">
        <v>0</v>
      </c>
      <c r="J277" s="300" t="str">
        <f aca="false">IF(AND(ISNUMBER(I277),ISNUMBER(D277)),I277*D277,"")</f>
        <v/>
      </c>
      <c r="K277" s="230"/>
    </row>
    <row r="278" customFormat="false" ht="30" hidden="false" customHeight="true" outlineLevel="0" collapsed="false">
      <c r="A278" s="245"/>
      <c r="B278" s="252" t="s">
        <v>733</v>
      </c>
      <c r="C278" s="298"/>
      <c r="D278" s="298"/>
      <c r="E278" s="298"/>
      <c r="F278" s="64"/>
      <c r="G278" s="298"/>
      <c r="H278" s="358"/>
      <c r="I278" s="298"/>
      <c r="J278" s="358"/>
      <c r="K278" s="230"/>
    </row>
    <row r="279" customFormat="false" ht="15" hidden="false" customHeight="true" outlineLevel="0" collapsed="false">
      <c r="A279" s="245"/>
      <c r="B279" s="299" t="s">
        <v>734</v>
      </c>
      <c r="C279" s="247" t="s">
        <v>723</v>
      </c>
      <c r="D279" s="248"/>
      <c r="E279" s="248"/>
      <c r="F279" s="301"/>
      <c r="G279" s="249" t="n">
        <v>0</v>
      </c>
      <c r="H279" s="300" t="str">
        <f aca="false">IF(AND(ISNUMBER(G279),ISNUMBER(E279)),G279*E279,"")</f>
        <v/>
      </c>
      <c r="I279" s="249" t="n">
        <v>0</v>
      </c>
      <c r="J279" s="300" t="str">
        <f aca="false">IF(AND(ISNUMBER(I279),ISNUMBER(D279)),I279*D279,"")</f>
        <v/>
      </c>
      <c r="K279" s="230"/>
    </row>
    <row r="280" customFormat="false" ht="15" hidden="false" customHeight="true" outlineLevel="0" collapsed="false">
      <c r="A280" s="245"/>
      <c r="B280" s="299" t="s">
        <v>735</v>
      </c>
      <c r="C280" s="247" t="s">
        <v>723</v>
      </c>
      <c r="D280" s="248"/>
      <c r="E280" s="248"/>
      <c r="F280" s="301"/>
      <c r="G280" s="355"/>
      <c r="H280" s="356"/>
      <c r="I280" s="249" t="n">
        <v>0</v>
      </c>
      <c r="J280" s="300" t="str">
        <f aca="false">IF(AND(ISNUMBER(I280),ISNUMBER(D280)),I280*D280,"")</f>
        <v/>
      </c>
      <c r="K280" s="230"/>
    </row>
    <row r="281" customFormat="false" ht="15" hidden="false" customHeight="true" outlineLevel="0" collapsed="false">
      <c r="A281" s="245"/>
      <c r="B281" s="299" t="s">
        <v>736</v>
      </c>
      <c r="C281" s="247" t="s">
        <v>723</v>
      </c>
      <c r="D281" s="248"/>
      <c r="E281" s="248"/>
      <c r="F281" s="301"/>
      <c r="G281" s="355"/>
      <c r="H281" s="356"/>
      <c r="I281" s="249" t="n">
        <v>0</v>
      </c>
      <c r="J281" s="300" t="str">
        <f aca="false">IF(AND(ISNUMBER(I281),ISNUMBER(D281)),I281*D281,"")</f>
        <v/>
      </c>
      <c r="K281" s="230"/>
    </row>
    <row r="282" customFormat="false" ht="15" hidden="false" customHeight="true" outlineLevel="0" collapsed="false">
      <c r="A282" s="245"/>
      <c r="B282" s="299" t="s">
        <v>737</v>
      </c>
      <c r="C282" s="247" t="s">
        <v>723</v>
      </c>
      <c r="D282" s="248"/>
      <c r="E282" s="248"/>
      <c r="F282" s="301"/>
      <c r="G282" s="249" t="n">
        <v>0.15</v>
      </c>
      <c r="H282" s="300" t="str">
        <f aca="false">IF(AND(ISNUMBER(G282),ISNUMBER(E282)),G282*E282,"")</f>
        <v/>
      </c>
      <c r="I282" s="355"/>
      <c r="J282" s="356"/>
      <c r="K282" s="230"/>
    </row>
    <row r="283" customFormat="false" ht="15" hidden="false" customHeight="true" outlineLevel="0" collapsed="false">
      <c r="A283" s="245"/>
      <c r="B283" s="299" t="s">
        <v>738</v>
      </c>
      <c r="C283" s="247" t="s">
        <v>723</v>
      </c>
      <c r="D283" s="248"/>
      <c r="E283" s="248"/>
      <c r="F283" s="301"/>
      <c r="G283" s="249" t="n">
        <v>0</v>
      </c>
      <c r="H283" s="300" t="str">
        <f aca="false">IF(AND(ISNUMBER(G283),ISNUMBER(E283),ISNUMBER(D283)),G283*MAX(E283-D283,0),"")</f>
        <v/>
      </c>
      <c r="I283" s="249" t="n">
        <v>0</v>
      </c>
      <c r="J283" s="300" t="str">
        <f aca="false">IF(AND(ISNUMBER(I283),ISNUMBER(D283)),I283*D283,"")</f>
        <v/>
      </c>
      <c r="K283" s="230"/>
    </row>
    <row r="284" customFormat="false" ht="15" hidden="false" customHeight="true" outlineLevel="0" collapsed="false">
      <c r="A284" s="245"/>
      <c r="B284" s="299" t="s">
        <v>739</v>
      </c>
      <c r="C284" s="247" t="s">
        <v>723</v>
      </c>
      <c r="D284" s="248"/>
      <c r="E284" s="248"/>
      <c r="F284" s="301"/>
      <c r="G284" s="355"/>
      <c r="H284" s="356"/>
      <c r="I284" s="249" t="n">
        <v>0</v>
      </c>
      <c r="J284" s="300" t="str">
        <f aca="false">IF(AND(ISNUMBER(I284),ISNUMBER(D284)),I284*D284,"")</f>
        <v/>
      </c>
      <c r="K284" s="230"/>
    </row>
    <row r="285" customFormat="false" ht="15" hidden="false" customHeight="true" outlineLevel="0" collapsed="false">
      <c r="A285" s="245"/>
      <c r="B285" s="299" t="s">
        <v>740</v>
      </c>
      <c r="C285" s="247" t="s">
        <v>723</v>
      </c>
      <c r="D285" s="248"/>
      <c r="E285" s="248"/>
      <c r="F285" s="357"/>
      <c r="G285" s="249" t="n">
        <v>1</v>
      </c>
      <c r="H285" s="300" t="str">
        <f aca="false">IF(AND(ISNUMBER(G285),ISNUMBER(E285)),G285*E285,"")</f>
        <v/>
      </c>
      <c r="I285" s="355"/>
      <c r="J285" s="356"/>
      <c r="K285" s="230"/>
    </row>
    <row r="286" customFormat="false" ht="15" hidden="false" customHeight="true" outlineLevel="0" collapsed="false">
      <c r="A286" s="245"/>
      <c r="B286" s="299" t="s">
        <v>741</v>
      </c>
      <c r="C286" s="247" t="s">
        <v>723</v>
      </c>
      <c r="D286" s="264"/>
      <c r="E286" s="248"/>
      <c r="F286" s="357"/>
      <c r="G286" s="249" t="n">
        <v>0.85</v>
      </c>
      <c r="H286" s="300" t="str">
        <f aca="false">IF(AND(ISNUMBER(G286),ISNUMBER(E286)),G286*E286,"")</f>
        <v/>
      </c>
      <c r="I286" s="355"/>
      <c r="J286" s="356"/>
      <c r="K286" s="230"/>
    </row>
    <row r="287" customFormat="false" ht="15" hidden="false" customHeight="true" outlineLevel="0" collapsed="false">
      <c r="A287" s="245"/>
      <c r="B287" s="299" t="s">
        <v>732</v>
      </c>
      <c r="C287" s="247" t="s">
        <v>723</v>
      </c>
      <c r="D287" s="264"/>
      <c r="E287" s="248"/>
      <c r="F287" s="357"/>
      <c r="G287" s="249" t="n">
        <v>0</v>
      </c>
      <c r="H287" s="300" t="str">
        <f aca="false">IF(AND(ISNUMBER(G287),ISNUMBER(E287),ISNUMBER(D287)),G287*MAX(E287-D287,0),"")</f>
        <v/>
      </c>
      <c r="I287" s="249" t="n">
        <v>0</v>
      </c>
      <c r="J287" s="300" t="str">
        <f aca="false">IF(AND(ISNUMBER(I287),ISNUMBER(D287)),I287*D287,"")</f>
        <v/>
      </c>
      <c r="K287" s="230"/>
    </row>
    <row r="288" customFormat="false" ht="15" hidden="false" customHeight="true" outlineLevel="0" collapsed="false">
      <c r="A288" s="245"/>
      <c r="B288" s="305" t="s">
        <v>742</v>
      </c>
      <c r="C288" s="298"/>
      <c r="D288" s="298"/>
      <c r="E288" s="298"/>
      <c r="F288" s="64"/>
      <c r="G288" s="355"/>
      <c r="H288" s="359" t="str">
        <f aca="false">IF(AND(ISNUMBER(H253),ISNUMBER(H262),ISNUMBER(H265),ISNUMBER(H271),ISNUMBER(H274),ISNUMBER(H277),ISNUMBER(H279),ISNUMBER(H282),ISNUMBER(H283),ISNUMBER(H285),ISNUMBER(H286),ISNUMBER(H287)),H253+H262+H265+H271+H274+H277+H279+H282+H283+SUM(H285:H287),"")</f>
        <v/>
      </c>
      <c r="I288" s="355"/>
      <c r="J288" s="359" t="str">
        <f aca="false">IF(AND(ISNUMBER(J253),ISNUMBER(J256),ISNUMBER(J259),ISNUMBER(J265),ISNUMBER(J268),ISNUMBER(J277),ISNUMBER(J279),ISNUMBER(J280),ISNUMBER(J281),ISNUMBER(J283),ISNUMBER(J284),ISNUMBER(J287)),J253+J256+J259+J265+J268+J277+SUM(J279:J281)+J283+J284+J287,"")</f>
        <v/>
      </c>
      <c r="K288" s="230"/>
      <c r="L288" s="297" t="s">
        <v>743</v>
      </c>
    </row>
    <row r="289" customFormat="false" ht="15" hidden="false" customHeight="true" outlineLevel="0" collapsed="false">
      <c r="A289" s="245"/>
      <c r="B289" s="360"/>
      <c r="C289" s="361"/>
      <c r="D289" s="362"/>
      <c r="E289" s="363"/>
      <c r="F289" s="363"/>
      <c r="G289" s="364"/>
      <c r="H289" s="365"/>
      <c r="I289" s="366"/>
      <c r="J289" s="367"/>
      <c r="K289" s="230"/>
    </row>
    <row r="290" customFormat="false" ht="15" hidden="false" customHeight="true" outlineLevel="0" collapsed="false">
      <c r="A290" s="245"/>
      <c r="B290" s="368"/>
      <c r="C290" s="369"/>
      <c r="D290" s="242" t="s">
        <v>744</v>
      </c>
      <c r="E290" s="242" t="s">
        <v>745</v>
      </c>
      <c r="F290" s="370"/>
      <c r="G290" s="355"/>
      <c r="H290" s="371"/>
      <c r="I290" s="372"/>
      <c r="J290" s="373"/>
      <c r="K290" s="230"/>
    </row>
    <row r="291" customFormat="false" ht="15" hidden="false" customHeight="true" outlineLevel="0" collapsed="false">
      <c r="A291" s="245"/>
      <c r="B291" s="255" t="s">
        <v>746</v>
      </c>
      <c r="C291" s="298"/>
      <c r="D291" s="300" t="str">
        <f aca="false">IF(AND(ISNUMBER(D253),ISNUMBER(D256),ISNUMBER(D259),ISNUMBER(D279),ISNUMBER(D280),ISNUMBER(D281)),SUM(D253,D256,D259)+SUM(D279:D281),"")</f>
        <v/>
      </c>
      <c r="E291" s="300" t="str">
        <f aca="false">IF(AND(ISNUMBER(E253),ISNUMBER(E262),ISNUMBER(E271),ISNUMBER(E279),ISNUMBER(E282),ISNUMBER(E285)),E253+E262+E271+E279+E282+E285,"")</f>
        <v/>
      </c>
      <c r="F291" s="370"/>
      <c r="G291" s="355"/>
      <c r="H291" s="371"/>
      <c r="I291" s="372"/>
      <c r="J291" s="373"/>
      <c r="K291" s="230"/>
      <c r="L291" s="297" t="s">
        <v>747</v>
      </c>
    </row>
    <row r="292" customFormat="false" ht="15" hidden="false" customHeight="true" outlineLevel="0" collapsed="false">
      <c r="A292" s="245"/>
      <c r="B292" s="255" t="s">
        <v>748</v>
      </c>
      <c r="C292" s="298"/>
      <c r="D292" s="300" t="str">
        <f aca="false">IF(AND(ISNUMBER(D262),ISNUMBER(D265),ISNUMBER(D268),ISNUMBER(D282),ISNUMBER(D283),ISNUMBER(D284)),SUM(D262,D265,D268)+SUM(D282:D284),"")</f>
        <v/>
      </c>
      <c r="E292" s="300" t="str">
        <f aca="false">IF(AND(ISNUMBER(E256),ISNUMBER(E265),ISNUMBER(E274),ISNUMBER(E280),ISNUMBER(E283),ISNUMBER(E286)),E256+E265+E274+E280+E283+E286,"")</f>
        <v/>
      </c>
      <c r="F292" s="370"/>
      <c r="G292" s="355"/>
      <c r="H292" s="371"/>
      <c r="I292" s="372"/>
      <c r="J292" s="373"/>
      <c r="K292" s="230"/>
      <c r="L292" s="297" t="s">
        <v>747</v>
      </c>
    </row>
    <row r="293" customFormat="false" ht="15" hidden="false" customHeight="true" outlineLevel="0" collapsed="false">
      <c r="A293" s="245"/>
      <c r="B293" s="351"/>
      <c r="C293" s="316"/>
      <c r="D293" s="352"/>
      <c r="E293" s="353"/>
      <c r="F293" s="354"/>
      <c r="G293" s="239"/>
      <c r="H293" s="239"/>
      <c r="I293" s="67"/>
      <c r="J293" s="67"/>
      <c r="K293" s="230"/>
    </row>
    <row r="294" s="120" customFormat="true" ht="30" hidden="false" customHeight="true" outlineLevel="0" collapsed="false">
      <c r="A294" s="117" t="s">
        <v>749</v>
      </c>
      <c r="B294" s="231"/>
      <c r="C294" s="231"/>
      <c r="D294" s="231"/>
      <c r="E294" s="231"/>
      <c r="F294" s="231"/>
      <c r="G294" s="231"/>
      <c r="H294" s="231"/>
      <c r="I294" s="231"/>
      <c r="J294" s="231"/>
      <c r="K294" s="232"/>
    </row>
    <row r="295" s="120" customFormat="true" ht="15" hidden="false" customHeight="true" outlineLevel="0" collapsed="false">
      <c r="A295" s="374"/>
      <c r="B295" s="67"/>
      <c r="C295" s="67"/>
      <c r="D295" s="67"/>
      <c r="E295" s="67"/>
      <c r="F295" s="375"/>
      <c r="G295" s="67"/>
      <c r="H295" s="67"/>
      <c r="I295" s="67"/>
      <c r="J295" s="67"/>
      <c r="K295" s="230"/>
    </row>
    <row r="296" customFormat="false" ht="15" hidden="false" customHeight="true" outlineLevel="0" collapsed="false">
      <c r="A296" s="240"/>
      <c r="B296" s="376" t="s">
        <v>557</v>
      </c>
      <c r="C296" s="377"/>
      <c r="D296" s="378"/>
      <c r="E296" s="378"/>
      <c r="F296" s="231"/>
      <c r="G296" s="379"/>
      <c r="H296" s="250" t="str">
        <f aca="false">H68</f>
        <v/>
      </c>
      <c r="I296" s="67"/>
      <c r="J296" s="67"/>
      <c r="K296" s="230"/>
    </row>
    <row r="297" customFormat="false" ht="15" hidden="false" customHeight="true" outlineLevel="0" collapsed="false">
      <c r="A297" s="240"/>
      <c r="B297" s="376" t="s">
        <v>750</v>
      </c>
      <c r="C297" s="377"/>
      <c r="D297" s="378"/>
      <c r="E297" s="378"/>
      <c r="F297" s="231"/>
      <c r="G297" s="379"/>
      <c r="H297" s="250" t="str">
        <f aca="false">IF(AND(ISNUMBER(H200),ISNUMBER(H246)),H200-H246,"")</f>
        <v/>
      </c>
      <c r="I297" s="67"/>
      <c r="J297" s="67"/>
      <c r="K297" s="230"/>
    </row>
    <row r="298" customFormat="false" ht="15" hidden="false" customHeight="true" outlineLevel="0" collapsed="false">
      <c r="A298" s="240"/>
      <c r="B298" s="287" t="s">
        <v>495</v>
      </c>
      <c r="C298" s="288"/>
      <c r="D298" s="288"/>
      <c r="E298" s="288"/>
      <c r="F298" s="288"/>
      <c r="G298" s="288"/>
      <c r="H298" s="380" t="str">
        <f aca="false">IF(AND(ISNUMBER(H297),ISNUMBER(H68)),IF(H297&gt;0,H68/H297,""),"")</f>
        <v/>
      </c>
      <c r="I298" s="67"/>
      <c r="J298" s="67"/>
      <c r="K298" s="230"/>
    </row>
    <row r="299" customFormat="false" ht="15" hidden="false" customHeight="true" outlineLevel="0" collapsed="false">
      <c r="A299" s="381"/>
      <c r="B299" s="382"/>
      <c r="C299" s="382"/>
      <c r="D299" s="382"/>
      <c r="E299" s="382"/>
      <c r="F299" s="382"/>
      <c r="G299" s="382"/>
      <c r="H299" s="382"/>
      <c r="I299" s="382"/>
      <c r="J299" s="382"/>
      <c r="K299" s="383"/>
    </row>
    <row r="300" s="120" customFormat="true" ht="30" hidden="false" customHeight="true" outlineLevel="0" collapsed="false">
      <c r="A300" s="117" t="s">
        <v>751</v>
      </c>
      <c r="B300" s="231"/>
      <c r="C300" s="231"/>
      <c r="D300" s="231"/>
      <c r="E300" s="231"/>
      <c r="F300" s="231"/>
      <c r="G300" s="231"/>
      <c r="H300" s="231"/>
      <c r="I300" s="231"/>
      <c r="J300" s="231"/>
      <c r="K300" s="232"/>
    </row>
    <row r="301" s="120" customFormat="true" ht="15" hidden="false" customHeight="true" outlineLevel="0" collapsed="false">
      <c r="A301" s="374"/>
      <c r="B301" s="67"/>
      <c r="C301" s="67"/>
      <c r="D301" s="67"/>
      <c r="E301" s="67"/>
      <c r="F301" s="375"/>
      <c r="G301" s="67"/>
      <c r="H301" s="67"/>
      <c r="I301" s="67"/>
      <c r="J301" s="67"/>
      <c r="K301" s="230"/>
      <c r="L301" s="297" t="s">
        <v>626</v>
      </c>
    </row>
    <row r="302" customFormat="false" ht="45" hidden="false" customHeight="true" outlineLevel="0" collapsed="false">
      <c r="A302" s="273"/>
      <c r="B302" s="324" t="s">
        <v>752</v>
      </c>
      <c r="C302" s="294"/>
      <c r="D302" s="242" t="s">
        <v>714</v>
      </c>
      <c r="E302" s="242" t="s">
        <v>715</v>
      </c>
      <c r="F302" s="67"/>
      <c r="G302" s="67"/>
      <c r="H302" s="67"/>
      <c r="I302" s="67"/>
      <c r="J302" s="67"/>
      <c r="K302" s="230"/>
      <c r="L302" s="297"/>
    </row>
    <row r="303" customFormat="false" ht="15" hidden="false" customHeight="true" outlineLevel="0" collapsed="false">
      <c r="A303" s="273"/>
      <c r="B303" s="246" t="s">
        <v>753</v>
      </c>
      <c r="C303" s="294"/>
      <c r="D303" s="294"/>
      <c r="E303" s="294"/>
      <c r="F303" s="67"/>
      <c r="G303" s="67"/>
      <c r="H303" s="67"/>
      <c r="I303" s="67"/>
      <c r="J303" s="67"/>
      <c r="K303" s="230"/>
      <c r="L303" s="297"/>
    </row>
    <row r="304" customFormat="false" ht="15" hidden="false" customHeight="true" outlineLevel="0" collapsed="false">
      <c r="A304" s="273"/>
      <c r="B304" s="310" t="s">
        <v>754</v>
      </c>
      <c r="C304" s="294"/>
      <c r="D304" s="311"/>
      <c r="E304" s="294"/>
      <c r="F304" s="67"/>
      <c r="G304" s="67"/>
      <c r="H304" s="67"/>
      <c r="I304" s="67"/>
      <c r="J304" s="67"/>
      <c r="K304" s="230"/>
      <c r="L304" s="297"/>
    </row>
    <row r="305" customFormat="false" ht="15" hidden="false" customHeight="true" outlineLevel="0" collapsed="false">
      <c r="A305" s="273"/>
      <c r="B305" s="310" t="s">
        <v>755</v>
      </c>
      <c r="C305" s="294"/>
      <c r="D305" s="311"/>
      <c r="E305" s="294"/>
      <c r="F305" s="67"/>
      <c r="G305" s="67"/>
      <c r="H305" s="67"/>
      <c r="I305" s="67"/>
      <c r="J305" s="67"/>
      <c r="K305" s="230"/>
      <c r="L305" s="297"/>
    </row>
    <row r="306" customFormat="false" ht="15" hidden="false" customHeight="true" outlineLevel="0" collapsed="false">
      <c r="A306" s="273"/>
      <c r="B306" s="309" t="s">
        <v>756</v>
      </c>
      <c r="C306" s="294"/>
      <c r="D306" s="294"/>
      <c r="E306" s="294"/>
      <c r="F306" s="67"/>
      <c r="G306" s="67"/>
      <c r="H306" s="67"/>
      <c r="I306" s="67"/>
      <c r="J306" s="67"/>
      <c r="K306" s="230"/>
      <c r="L306" s="297"/>
    </row>
    <row r="307" customFormat="false" ht="30" hidden="false" customHeight="true" outlineLevel="0" collapsed="false">
      <c r="A307" s="273"/>
      <c r="B307" s="252" t="s">
        <v>757</v>
      </c>
      <c r="C307" s="294"/>
      <c r="D307" s="294"/>
      <c r="E307" s="294"/>
      <c r="F307" s="67"/>
      <c r="G307" s="67"/>
      <c r="H307" s="67"/>
      <c r="I307" s="67"/>
      <c r="J307" s="67"/>
      <c r="K307" s="230"/>
      <c r="L307" s="297"/>
    </row>
    <row r="308" customFormat="false" ht="15" hidden="false" customHeight="true" outlineLevel="0" collapsed="false">
      <c r="A308" s="273"/>
      <c r="B308" s="384" t="s">
        <v>758</v>
      </c>
      <c r="C308" s="294"/>
      <c r="D308" s="294"/>
      <c r="E308" s="311"/>
      <c r="F308" s="67"/>
      <c r="G308" s="67"/>
      <c r="H308" s="67"/>
      <c r="I308" s="67"/>
      <c r="J308" s="67"/>
      <c r="K308" s="230"/>
      <c r="L308" s="297"/>
    </row>
    <row r="309" customFormat="false" ht="15" hidden="false" customHeight="true" outlineLevel="0" collapsed="false">
      <c r="A309" s="273"/>
      <c r="B309" s="384" t="s">
        <v>759</v>
      </c>
      <c r="C309" s="294"/>
      <c r="D309" s="294"/>
      <c r="E309" s="311"/>
      <c r="F309" s="67"/>
      <c r="G309" s="67"/>
      <c r="H309" s="67"/>
      <c r="I309" s="67"/>
      <c r="J309" s="67"/>
      <c r="K309" s="230"/>
      <c r="L309" s="297"/>
    </row>
    <row r="310" customFormat="false" ht="15" hidden="false" customHeight="true" outlineLevel="0" collapsed="false">
      <c r="A310" s="245"/>
      <c r="B310" s="385"/>
      <c r="C310" s="328"/>
      <c r="D310" s="283"/>
      <c r="E310" s="386"/>
      <c r="F310" s="67"/>
      <c r="G310" s="67"/>
      <c r="H310" s="67"/>
      <c r="I310" s="67"/>
      <c r="J310" s="67"/>
      <c r="K310" s="230"/>
      <c r="L310" s="297"/>
    </row>
    <row r="311" customFormat="false" ht="60" hidden="false" customHeight="true" outlineLevel="0" collapsed="false">
      <c r="A311" s="273"/>
      <c r="B311" s="324" t="s">
        <v>760</v>
      </c>
      <c r="C311" s="294"/>
      <c r="D311" s="242" t="s">
        <v>761</v>
      </c>
      <c r="E311" s="242" t="s">
        <v>762</v>
      </c>
      <c r="F311" s="67"/>
      <c r="G311" s="67"/>
      <c r="H311" s="67"/>
      <c r="I311" s="67"/>
      <c r="J311" s="67"/>
      <c r="K311" s="230"/>
      <c r="L311" s="297" t="s">
        <v>763</v>
      </c>
    </row>
    <row r="312" customFormat="false" ht="15" hidden="false" customHeight="true" outlineLevel="0" collapsed="false">
      <c r="A312" s="273"/>
      <c r="B312" s="387" t="s">
        <v>764</v>
      </c>
      <c r="C312" s="294"/>
      <c r="D312" s="294"/>
      <c r="E312" s="294"/>
      <c r="F312" s="67"/>
      <c r="G312" s="67"/>
      <c r="H312" s="67"/>
      <c r="I312" s="67"/>
      <c r="J312" s="67"/>
      <c r="K312" s="230"/>
      <c r="L312" s="297" t="s">
        <v>765</v>
      </c>
    </row>
    <row r="313" customFormat="false" ht="15" hidden="false" customHeight="true" outlineLevel="0" collapsed="false">
      <c r="A313" s="273"/>
      <c r="B313" s="310" t="s">
        <v>766</v>
      </c>
      <c r="C313" s="294"/>
      <c r="D313" s="311"/>
      <c r="E313" s="311"/>
      <c r="F313" s="67"/>
      <c r="G313" s="67"/>
      <c r="H313" s="67"/>
      <c r="I313" s="67"/>
      <c r="J313" s="67"/>
      <c r="K313" s="230"/>
      <c r="L313" s="297"/>
    </row>
    <row r="314" customFormat="false" ht="15" hidden="false" customHeight="true" outlineLevel="0" collapsed="false">
      <c r="A314" s="273"/>
      <c r="B314" s="310" t="s">
        <v>767</v>
      </c>
      <c r="C314" s="294"/>
      <c r="D314" s="311"/>
      <c r="E314" s="311"/>
      <c r="F314" s="67"/>
      <c r="G314" s="67"/>
      <c r="H314" s="67"/>
      <c r="I314" s="67"/>
      <c r="J314" s="67"/>
      <c r="K314" s="230"/>
      <c r="L314" s="297"/>
    </row>
    <row r="315" customFormat="false" ht="15" hidden="false" customHeight="true" outlineLevel="0" collapsed="false">
      <c r="A315" s="245"/>
      <c r="B315" s="385"/>
      <c r="C315" s="328"/>
      <c r="D315" s="283"/>
      <c r="E315" s="386"/>
      <c r="F315" s="67"/>
      <c r="G315" s="67"/>
      <c r="H315" s="67"/>
      <c r="I315" s="67"/>
      <c r="J315" s="67"/>
      <c r="K315" s="230"/>
      <c r="L315" s="297"/>
    </row>
    <row r="316" customFormat="false" ht="75" hidden="false" customHeight="true" outlineLevel="0" collapsed="false">
      <c r="A316" s="273"/>
      <c r="B316" s="324" t="s">
        <v>768</v>
      </c>
      <c r="C316" s="294"/>
      <c r="D316" s="242" t="s">
        <v>769</v>
      </c>
      <c r="E316" s="242" t="s">
        <v>770</v>
      </c>
      <c r="F316" s="67"/>
      <c r="G316" s="67"/>
      <c r="H316" s="67"/>
      <c r="I316" s="67"/>
      <c r="J316" s="67"/>
      <c r="K316" s="230"/>
      <c r="L316" s="297"/>
    </row>
    <row r="317" customFormat="false" ht="30" hidden="false" customHeight="true" outlineLevel="0" collapsed="false">
      <c r="A317" s="273"/>
      <c r="B317" s="246" t="s">
        <v>771</v>
      </c>
      <c r="C317" s="294"/>
      <c r="D317" s="294"/>
      <c r="E317" s="294"/>
      <c r="F317" s="67"/>
      <c r="G317" s="67"/>
      <c r="H317" s="67"/>
      <c r="I317" s="67"/>
      <c r="J317" s="67"/>
      <c r="K317" s="230"/>
      <c r="L317" s="297" t="s">
        <v>765</v>
      </c>
    </row>
    <row r="318" customFormat="false" ht="15" hidden="false" customHeight="true" outlineLevel="0" collapsed="false">
      <c r="A318" s="273"/>
      <c r="B318" s="310" t="s">
        <v>550</v>
      </c>
      <c r="C318" s="294"/>
      <c r="D318" s="311"/>
      <c r="E318" s="311"/>
      <c r="F318" s="67"/>
      <c r="G318" s="67"/>
      <c r="H318" s="67"/>
      <c r="I318" s="67"/>
      <c r="J318" s="67"/>
      <c r="K318" s="230"/>
      <c r="L318" s="297"/>
    </row>
    <row r="319" customFormat="false" ht="15" hidden="false" customHeight="true" outlineLevel="0" collapsed="false">
      <c r="A319" s="273"/>
      <c r="B319" s="310" t="s">
        <v>551</v>
      </c>
      <c r="C319" s="294"/>
      <c r="D319" s="311"/>
      <c r="E319" s="311"/>
      <c r="F319" s="67"/>
      <c r="G319" s="67"/>
      <c r="H319" s="67"/>
      <c r="I319" s="67"/>
      <c r="J319" s="67"/>
      <c r="K319" s="230"/>
      <c r="L319" s="297"/>
    </row>
    <row r="320" customFormat="false" ht="12.75" hidden="false" customHeight="false" outlineLevel="0" collapsed="false">
      <c r="A320" s="381"/>
      <c r="B320" s="382"/>
      <c r="C320" s="382"/>
      <c r="D320" s="382"/>
      <c r="E320" s="382"/>
      <c r="F320" s="382"/>
      <c r="G320" s="382"/>
      <c r="H320" s="382"/>
      <c r="I320" s="382"/>
      <c r="J320" s="382"/>
      <c r="K320" s="383"/>
    </row>
  </sheetData>
  <mergeCells count="2">
    <mergeCell ref="C45:C46"/>
    <mergeCell ref="D45:E45"/>
  </mergeCells>
  <conditionalFormatting sqref="D237 D208:E208 D211:E211 D255:E255 D258:E258 D261:E261 D264:E264 D267:E267 D270:E270 D273:E273 D276:E276 D196 D129 D127 D125 D145 D34 D49:E49 D18 D52:E52 D9 D134:E134 D137:E137">
    <cfRule type="cellIs" priority="2" operator="equal" aboveAverage="0" equalAverage="0" bottom="0" percent="0" rank="0" text="" dxfId="8">
      <formula>"Fail"</formula>
    </cfRule>
    <cfRule type="cellIs" priority="3" operator="equal" aboveAverage="0" equalAverage="0" bottom="0" percent="0" rank="0" text="" dxfId="9">
      <formula>"Pass"</formula>
    </cfRule>
  </conditionalFormatting>
  <printOptions headings="true" gridLines="false" gridLinesSet="true" horizontalCentered="false" verticalCentered="false"/>
  <pageMargins left="0.7875" right="0.7875" top="0.984027777777778" bottom="0.984027777777778" header="0.511805555555556" footer="0.511805555555556"/>
  <pageSetup paperSize="9" scale="50" fitToWidth="1" fitToHeight="1" pageOrder="downThenOver" orientation="landscape" blackAndWhite="false" draft="false" cellComments="none" horizontalDpi="300" verticalDpi="300" copies="1"/>
  <headerFooter differentFirst="false" differentOddEven="false">
    <oddHeader>&amp;L&amp;"Arial,Bold"&amp;14Basel Committee on Banking Supervision
Basel III monitoring template&amp;C&amp;14&amp;F
&amp;A&amp;R&amp;"Arial,Bold"&amp;14Confidential</oddHeader>
    <oddFooter>&amp;L&amp;14&amp;D  &amp;T&amp;R&amp;14Page &amp;P of &amp;N</oddFooter>
  </headerFooter>
  <rowBreaks count="9" manualBreakCount="9">
    <brk id="40" man="true" max="16383" min="0"/>
    <brk id="69" man="true" max="16383" min="0"/>
    <brk id="87" man="true" max="16383" min="0"/>
    <brk id="112" man="true" max="16383" min="0"/>
    <brk id="141" man="true" max="16383" min="0"/>
    <brk id="177" man="true" max="16383" min="0"/>
    <brk id="200" man="true" max="16383" min="0"/>
    <brk id="217" man="true" max="16383" min="0"/>
    <brk id="24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C21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70.7"/>
    <col collapsed="false" customWidth="true" hidden="false" outlineLevel="0" max="7" min="3" style="1" width="16.7"/>
    <col collapsed="false" customWidth="true" hidden="false" outlineLevel="0" max="8" min="8" style="1" width="1.7"/>
    <col collapsed="false" customWidth="true" hidden="false" outlineLevel="0" max="10" min="9" style="1" width="16.7"/>
    <col collapsed="false" customWidth="true" hidden="false" outlineLevel="0" max="11" min="11" style="1" width="1.7"/>
    <col collapsed="false" customWidth="true" hidden="false" outlineLevel="0" max="14" min="12" style="1" width="16.7"/>
    <col collapsed="false" customWidth="true" hidden="false" outlineLevel="0" max="15" min="15" style="1" width="1.7"/>
    <col collapsed="false" customWidth="true" hidden="true" outlineLevel="0" max="16" min="16" style="1" width="16.99"/>
    <col collapsed="false" customWidth="false" hidden="false" outlineLevel="0" max="257" min="17" style="1" width="9.14"/>
  </cols>
  <sheetData>
    <row r="1" s="390" customFormat="true" ht="30" hidden="false" customHeight="true" outlineLevel="0" collapsed="false">
      <c r="A1" s="229" t="s">
        <v>772</v>
      </c>
      <c r="B1" s="388"/>
      <c r="C1" s="388"/>
      <c r="D1" s="388"/>
      <c r="E1" s="388"/>
      <c r="F1" s="388"/>
      <c r="G1" s="388"/>
      <c r="H1" s="388"/>
      <c r="I1" s="388"/>
      <c r="J1" s="389"/>
      <c r="K1" s="6"/>
      <c r="L1" s="6"/>
      <c r="M1" s="6"/>
      <c r="N1" s="6"/>
      <c r="O1" s="7"/>
      <c r="P1" s="37"/>
    </row>
    <row r="2" s="393" customFormat="true" ht="30" hidden="false" customHeight="true" outlineLevel="0" collapsed="false">
      <c r="A2" s="117" t="s">
        <v>773</v>
      </c>
      <c r="B2" s="6"/>
      <c r="C2" s="6"/>
      <c r="D2" s="6"/>
      <c r="E2" s="6"/>
      <c r="F2" s="6"/>
      <c r="G2" s="6"/>
      <c r="H2" s="6"/>
      <c r="I2" s="6"/>
      <c r="J2" s="391"/>
      <c r="K2" s="391"/>
      <c r="L2" s="391"/>
      <c r="M2" s="391"/>
      <c r="N2" s="391"/>
      <c r="O2" s="392"/>
    </row>
    <row r="3" s="1" customFormat="true" ht="15" hidden="false" customHeight="true" outlineLevel="0" collapsed="false">
      <c r="A3" s="394"/>
      <c r="B3" s="395"/>
      <c r="C3" s="396"/>
      <c r="D3" s="397"/>
      <c r="E3" s="398"/>
      <c r="F3" s="398"/>
      <c r="G3" s="398"/>
      <c r="H3" s="398"/>
      <c r="I3" s="67"/>
      <c r="J3" s="375"/>
      <c r="K3" s="67"/>
      <c r="L3" s="67"/>
      <c r="M3" s="67"/>
      <c r="N3" s="67"/>
      <c r="O3" s="230"/>
      <c r="P3" s="67"/>
    </row>
    <row r="4" s="390" customFormat="true" ht="15" hidden="false" customHeight="true" outlineLevel="0" collapsed="false">
      <c r="A4" s="399"/>
      <c r="B4" s="400"/>
      <c r="C4" s="401" t="s">
        <v>37</v>
      </c>
      <c r="D4" s="401"/>
      <c r="E4" s="401"/>
      <c r="F4" s="401"/>
      <c r="G4" s="401"/>
      <c r="H4" s="37"/>
      <c r="I4" s="402" t="s">
        <v>774</v>
      </c>
      <c r="J4" s="402" t="s">
        <v>775</v>
      </c>
      <c r="K4" s="37"/>
      <c r="L4" s="402" t="s">
        <v>776</v>
      </c>
      <c r="M4" s="402" t="s">
        <v>777</v>
      </c>
      <c r="N4" s="402" t="s">
        <v>778</v>
      </c>
      <c r="O4" s="40"/>
      <c r="P4" s="37"/>
      <c r="Q4" s="37"/>
      <c r="R4" s="37"/>
      <c r="S4" s="37"/>
    </row>
    <row r="5" customFormat="false" ht="30" hidden="false" customHeight="true" outlineLevel="0" collapsed="false">
      <c r="A5" s="399"/>
      <c r="B5" s="400"/>
      <c r="C5" s="403" t="s">
        <v>779</v>
      </c>
      <c r="D5" s="403" t="s">
        <v>780</v>
      </c>
      <c r="E5" s="403" t="s">
        <v>781</v>
      </c>
      <c r="F5" s="403" t="s">
        <v>782</v>
      </c>
      <c r="G5" s="403" t="s">
        <v>783</v>
      </c>
      <c r="H5" s="37"/>
      <c r="I5" s="402"/>
      <c r="J5" s="402"/>
      <c r="K5" s="37"/>
      <c r="L5" s="402"/>
      <c r="M5" s="402"/>
      <c r="N5" s="402"/>
      <c r="O5" s="230"/>
      <c r="P5" s="67"/>
    </row>
    <row r="6" customFormat="false" ht="15" hidden="false" customHeight="true" outlineLevel="0" collapsed="false">
      <c r="A6" s="399"/>
      <c r="B6" s="404" t="s">
        <v>784</v>
      </c>
      <c r="C6" s="251"/>
      <c r="D6" s="251"/>
      <c r="E6" s="251"/>
      <c r="F6" s="251"/>
      <c r="G6" s="102"/>
      <c r="H6" s="37"/>
      <c r="I6" s="251"/>
      <c r="J6" s="405" t="n">
        <v>1</v>
      </c>
      <c r="K6" s="37"/>
      <c r="L6" s="251"/>
      <c r="M6" s="76" t="str">
        <f aca="false">IF(AND(ISNUMBER(G6),ISNUMBER(J6)),SUM(G6)*J6,"")</f>
        <v/>
      </c>
      <c r="N6" s="76" t="str">
        <f aca="false">M6</f>
        <v/>
      </c>
      <c r="O6" s="230"/>
      <c r="P6" s="67"/>
    </row>
    <row r="7" customFormat="false" ht="15" hidden="false" customHeight="true" outlineLevel="0" collapsed="false">
      <c r="A7" s="399"/>
      <c r="B7" s="406" t="str">
        <f aca="false">CONCATENATE("Check: row ",ROW(B6)," = ",ADDRESS(ROW('General Info'!D49),COLUMN('General Info'!D49),4)," + ",ADDRESS(ROW('General Info'!D50),COLUMN('General Info'!D50),4)," in the General Info worksheet")</f>
        <v>Check: row 6 = D49 + D50 in the General Info worksheet</v>
      </c>
      <c r="C7" s="251"/>
      <c r="D7" s="251"/>
      <c r="E7" s="251"/>
      <c r="F7" s="251"/>
      <c r="G7" s="254" t="str">
        <f aca="false">IF(G6=SUM('General Info'!D49:D50),"Pass","Fail")</f>
        <v>Pass</v>
      </c>
      <c r="H7" s="37"/>
      <c r="I7" s="251"/>
      <c r="J7" s="251"/>
      <c r="K7" s="37"/>
      <c r="L7" s="251"/>
      <c r="M7" s="251"/>
      <c r="N7" s="251"/>
      <c r="O7" s="230"/>
      <c r="P7" s="67"/>
    </row>
    <row r="8" customFormat="false" ht="15" hidden="false" customHeight="true" outlineLevel="0" collapsed="false">
      <c r="A8" s="399"/>
      <c r="B8" s="49" t="s">
        <v>785</v>
      </c>
      <c r="C8" s="251"/>
      <c r="D8" s="251"/>
      <c r="E8" s="251"/>
      <c r="F8" s="251"/>
      <c r="G8" s="102"/>
      <c r="H8" s="37"/>
      <c r="I8" s="251"/>
      <c r="J8" s="405" t="n">
        <v>1</v>
      </c>
      <c r="K8" s="37"/>
      <c r="L8" s="251"/>
      <c r="M8" s="76" t="str">
        <f aca="false">IF(AND(ISNUMBER(G8),ISNUMBER(J8)),SUM(G8)*J8,"")</f>
        <v/>
      </c>
      <c r="N8" s="76" t="str">
        <f aca="false">M8</f>
        <v/>
      </c>
      <c r="O8" s="230"/>
      <c r="P8" s="67"/>
    </row>
    <row r="9" customFormat="false" ht="30" hidden="false" customHeight="true" outlineLevel="0" collapsed="false">
      <c r="A9" s="399"/>
      <c r="B9" s="49" t="s">
        <v>786</v>
      </c>
      <c r="C9" s="102"/>
      <c r="D9" s="102"/>
      <c r="E9" s="102"/>
      <c r="F9" s="102"/>
      <c r="G9" s="102"/>
      <c r="H9" s="37"/>
      <c r="I9" s="405" t="n">
        <v>0.9</v>
      </c>
      <c r="J9" s="405" t="n">
        <v>1</v>
      </c>
      <c r="K9" s="37"/>
      <c r="L9" s="76" t="str">
        <f aca="false">IF(AND(ISNUMBER(C9),ISNUMBER(D9),ISNUMBER(E9),ISNUMBER(F9),ISNUMBER(I9)),SUM(C9:F9)*I9,"")</f>
        <v/>
      </c>
      <c r="M9" s="76" t="str">
        <f aca="false">IF(AND(ISNUMBER(G9),ISNUMBER(J9)),SUM(G9)*J9,"")</f>
        <v/>
      </c>
      <c r="N9" s="76" t="str">
        <f aca="false">IF(AND(ISNUMBER(L9),ISNUMBER(M9)),SUM(L9:M9),"")</f>
        <v/>
      </c>
      <c r="O9" s="230"/>
      <c r="P9" s="67"/>
    </row>
    <row r="10" customFormat="false" ht="30" hidden="false" customHeight="true" outlineLevel="0" collapsed="false">
      <c r="A10" s="399"/>
      <c r="B10" s="49" t="s">
        <v>787</v>
      </c>
      <c r="C10" s="102"/>
      <c r="D10" s="102"/>
      <c r="E10" s="102"/>
      <c r="F10" s="102"/>
      <c r="G10" s="102"/>
      <c r="H10" s="37"/>
      <c r="I10" s="405" t="n">
        <v>0.8</v>
      </c>
      <c r="J10" s="405" t="n">
        <v>1</v>
      </c>
      <c r="K10" s="37"/>
      <c r="L10" s="76" t="str">
        <f aca="false">IF(AND(ISNUMBER(C10),ISNUMBER(D10),ISNUMBER(E10),ISNUMBER(F10),ISNUMBER(I10)),SUM(C10:F10)*I10,"")</f>
        <v/>
      </c>
      <c r="M10" s="76" t="str">
        <f aca="false">IF(AND(ISNUMBER(G10),ISNUMBER(J10)),SUM(G10)*J10,"")</f>
        <v/>
      </c>
      <c r="N10" s="76" t="str">
        <f aca="false">IF(AND(ISNUMBER(L10),ISNUMBER(M10)),SUM(L10:M10),"")</f>
        <v/>
      </c>
      <c r="O10" s="230"/>
      <c r="P10" s="67"/>
    </row>
    <row r="11" customFormat="false" ht="15" hidden="false" customHeight="true" outlineLevel="0" collapsed="false">
      <c r="A11" s="399"/>
      <c r="B11" s="49" t="s">
        <v>788</v>
      </c>
      <c r="C11" s="102"/>
      <c r="D11" s="102"/>
      <c r="E11" s="102"/>
      <c r="F11" s="102"/>
      <c r="G11" s="102"/>
      <c r="H11" s="37"/>
      <c r="I11" s="405" t="n">
        <v>0</v>
      </c>
      <c r="J11" s="405" t="n">
        <v>1</v>
      </c>
      <c r="K11" s="37"/>
      <c r="L11" s="76" t="str">
        <f aca="false">IF(AND(ISNUMBER(C11),ISNUMBER(D11),ISNUMBER(E11),ISNUMBER(F11),ISNUMBER(I11)),SUM(C11:F11)*I11,"")</f>
        <v/>
      </c>
      <c r="M11" s="76" t="str">
        <f aca="false">IF(AND(ISNUMBER(G11),ISNUMBER(J11)),SUM(G11)*J11,"")</f>
        <v/>
      </c>
      <c r="N11" s="76" t="str">
        <f aca="false">IF(AND(ISNUMBER(L11),ISNUMBER(M11)),SUM(L11:M11),"")</f>
        <v/>
      </c>
      <c r="O11" s="230"/>
      <c r="P11" s="67"/>
    </row>
    <row r="12" customFormat="false" ht="15" hidden="false" customHeight="true" outlineLevel="0" collapsed="false">
      <c r="A12" s="399"/>
      <c r="B12" s="49" t="s">
        <v>789</v>
      </c>
      <c r="C12" s="102"/>
      <c r="D12" s="102"/>
      <c r="E12" s="102"/>
      <c r="F12" s="102"/>
      <c r="G12" s="102"/>
      <c r="H12" s="37"/>
      <c r="I12" s="405" t="n">
        <v>0.5</v>
      </c>
      <c r="J12" s="405" t="n">
        <v>1</v>
      </c>
      <c r="K12" s="37"/>
      <c r="L12" s="76" t="str">
        <f aca="false">IF(AND(ISNUMBER(C12),ISNUMBER(D12),ISNUMBER(E12),ISNUMBER(F12),ISNUMBER(I12)),SUM(C12:F12)*I12,"")</f>
        <v/>
      </c>
      <c r="M12" s="76" t="str">
        <f aca="false">IF(AND(ISNUMBER(G12),ISNUMBER(J12)),SUM(G12)*J12,"")</f>
        <v/>
      </c>
      <c r="N12" s="76" t="str">
        <f aca="false">IF(AND(ISNUMBER(L12),ISNUMBER(M12)),SUM(L12:M12),"")</f>
        <v/>
      </c>
      <c r="O12" s="230"/>
      <c r="P12" s="67"/>
    </row>
    <row r="13" s="1" customFormat="true" ht="15" hidden="false" customHeight="true" outlineLevel="0" collapsed="false">
      <c r="A13" s="399"/>
      <c r="B13" s="407" t="s">
        <v>790</v>
      </c>
      <c r="C13" s="102"/>
      <c r="D13" s="102"/>
      <c r="E13" s="102"/>
      <c r="F13" s="102"/>
      <c r="G13" s="102"/>
      <c r="H13" s="37"/>
      <c r="I13" s="251"/>
      <c r="J13" s="251"/>
      <c r="K13" s="37"/>
      <c r="L13" s="251"/>
      <c r="M13" s="251"/>
      <c r="N13" s="251"/>
      <c r="O13" s="230"/>
      <c r="P13" s="67"/>
    </row>
    <row r="14" s="1" customFormat="true" ht="15" hidden="false" customHeight="true" outlineLevel="0" collapsed="false">
      <c r="A14" s="399"/>
      <c r="B14" s="406" t="str">
        <f aca="false">CONCATENATE("Check: row ",ROW(B13)," ≤ row ",ROW(B12)," for each column")</f>
        <v>Check: row 13 ≤ row 12 for each column</v>
      </c>
      <c r="C14" s="254" t="str">
        <f aca="false">IF(SUM(C13&lt;=C12),"Pass","Fail")</f>
        <v>Pass</v>
      </c>
      <c r="D14" s="254" t="str">
        <f aca="false">IF(SUM(D13&lt;=D12),"Pass","Fail")</f>
        <v>Pass</v>
      </c>
      <c r="E14" s="254" t="str">
        <f aca="false">IF(SUM(E13&lt;=E12),"Pass","Fail")</f>
        <v>Pass</v>
      </c>
      <c r="F14" s="254" t="str">
        <f aca="false">IF(SUM(F13&lt;=F12),"Pass","Fail")</f>
        <v>Pass</v>
      </c>
      <c r="G14" s="254" t="str">
        <f aca="false">IF(SUM(G13&lt;=G12),"Pass","Fail")</f>
        <v>Pass</v>
      </c>
      <c r="H14" s="37"/>
      <c r="I14" s="251"/>
      <c r="J14" s="251"/>
      <c r="K14" s="37"/>
      <c r="L14" s="251"/>
      <c r="M14" s="251"/>
      <c r="N14" s="251"/>
      <c r="O14" s="230"/>
      <c r="P14" s="67"/>
    </row>
    <row r="15" s="1" customFormat="true" ht="15" hidden="false" customHeight="true" outlineLevel="0" collapsed="false">
      <c r="A15" s="399"/>
      <c r="B15" s="49" t="s">
        <v>791</v>
      </c>
      <c r="C15" s="102"/>
      <c r="D15" s="102"/>
      <c r="E15" s="102"/>
      <c r="F15" s="102"/>
      <c r="G15" s="102"/>
      <c r="H15" s="37"/>
      <c r="I15" s="405" t="n">
        <v>0.5</v>
      </c>
      <c r="J15" s="405" t="n">
        <v>1</v>
      </c>
      <c r="K15" s="37"/>
      <c r="L15" s="76" t="str">
        <f aca="false">IF(AND(ISNUMBER(C15),ISNUMBER(D15),ISNUMBER(E15),ISNUMBER(F15),ISNUMBER(I15)),SUM(C15:F15)*I15,"")</f>
        <v/>
      </c>
      <c r="M15" s="76" t="str">
        <f aca="false">IF(AND(ISNUMBER(G15),ISNUMBER(J15)),SUM(G15)*J15,"")</f>
        <v/>
      </c>
      <c r="N15" s="76" t="str">
        <f aca="false">IF(AND(ISNUMBER(L15),ISNUMBER(M15)),SUM(L15:M15),"")</f>
        <v/>
      </c>
      <c r="O15" s="230"/>
      <c r="P15" s="67"/>
    </row>
    <row r="16" s="1" customFormat="true" ht="15" hidden="false" customHeight="true" outlineLevel="0" collapsed="false">
      <c r="A16" s="399"/>
      <c r="B16" s="407" t="s">
        <v>790</v>
      </c>
      <c r="C16" s="102"/>
      <c r="D16" s="102"/>
      <c r="E16" s="102"/>
      <c r="F16" s="102"/>
      <c r="G16" s="102"/>
      <c r="H16" s="37"/>
      <c r="I16" s="251"/>
      <c r="J16" s="251"/>
      <c r="K16" s="37"/>
      <c r="L16" s="251"/>
      <c r="M16" s="251"/>
      <c r="N16" s="251"/>
      <c r="O16" s="230"/>
      <c r="P16" s="67"/>
    </row>
    <row r="17" s="1" customFormat="true" ht="15" hidden="false" customHeight="true" outlineLevel="0" collapsed="false">
      <c r="A17" s="399"/>
      <c r="B17" s="406" t="str">
        <f aca="false">CONCATENATE("Check: row ",ROW(B16)," ≤ row ",ROW(B15)," for each column")</f>
        <v>Check: row 16 ≤ row 15 for each column</v>
      </c>
      <c r="C17" s="254" t="str">
        <f aca="false">IF(SUM(C16&lt;=C15),"Pass","Fail")</f>
        <v>Pass</v>
      </c>
      <c r="D17" s="254" t="str">
        <f aca="false">IF(SUM(D16&lt;=D15),"Pass","Fail")</f>
        <v>Pass</v>
      </c>
      <c r="E17" s="254" t="str">
        <f aca="false">IF(SUM(E16&lt;=E15),"Pass","Fail")</f>
        <v>Pass</v>
      </c>
      <c r="F17" s="254" t="str">
        <f aca="false">IF(SUM(F16&lt;=F15),"Pass","Fail")</f>
        <v>Pass</v>
      </c>
      <c r="G17" s="254" t="str">
        <f aca="false">IF(SUM(G16&lt;=G15),"Pass","Fail")</f>
        <v>Pass</v>
      </c>
      <c r="H17" s="37"/>
      <c r="I17" s="251"/>
      <c r="J17" s="251"/>
      <c r="K17" s="37"/>
      <c r="L17" s="251"/>
      <c r="M17" s="251"/>
      <c r="N17" s="251"/>
      <c r="O17" s="230"/>
      <c r="P17" s="67"/>
    </row>
    <row r="18" s="1" customFormat="true" ht="30" hidden="false" customHeight="true" outlineLevel="0" collapsed="false">
      <c r="A18" s="399"/>
      <c r="B18" s="404" t="s">
        <v>792</v>
      </c>
      <c r="C18" s="102"/>
      <c r="D18" s="102"/>
      <c r="E18" s="102"/>
      <c r="F18" s="102"/>
      <c r="G18" s="102"/>
      <c r="H18" s="37"/>
      <c r="I18" s="405" t="n">
        <v>0</v>
      </c>
      <c r="J18" s="405" t="n">
        <v>1</v>
      </c>
      <c r="K18" s="37"/>
      <c r="L18" s="76" t="str">
        <f aca="false">IF(AND(ISNUMBER(C18),ISNUMBER(D18),ISNUMBER(E18),ISNUMBER(F18),ISNUMBER(I18)),SUM(C18:F18)*I18,"")</f>
        <v/>
      </c>
      <c r="M18" s="76" t="str">
        <f aca="false">IF(AND(ISNUMBER(G18),ISNUMBER(J18)),SUM(G18)*J18,"")</f>
        <v/>
      </c>
      <c r="N18" s="76" t="str">
        <f aca="false">IF(AND(ISNUMBER(L18),ISNUMBER(M18)),SUM(L18:M18),"")</f>
        <v/>
      </c>
      <c r="O18" s="230"/>
      <c r="P18" s="67"/>
    </row>
    <row r="19" s="1" customFormat="true" ht="15" hidden="false" customHeight="true" outlineLevel="0" collapsed="false">
      <c r="A19" s="399"/>
      <c r="B19" s="407" t="s">
        <v>790</v>
      </c>
      <c r="C19" s="102"/>
      <c r="D19" s="102"/>
      <c r="E19" s="102"/>
      <c r="F19" s="102"/>
      <c r="G19" s="102"/>
      <c r="H19" s="37"/>
      <c r="I19" s="251"/>
      <c r="J19" s="251"/>
      <c r="K19" s="37"/>
      <c r="L19" s="251"/>
      <c r="M19" s="251"/>
      <c r="N19" s="251"/>
      <c r="O19" s="230"/>
      <c r="P19" s="67"/>
    </row>
    <row r="20" s="1" customFormat="true" ht="15" hidden="false" customHeight="true" outlineLevel="0" collapsed="false">
      <c r="A20" s="399"/>
      <c r="B20" s="406" t="str">
        <f aca="false">CONCATENATE("Check: row ",ROW(B19)," ≤ row ",ROW(B18)," for each column")</f>
        <v>Check: row 19 ≤ row 18 for each column</v>
      </c>
      <c r="C20" s="254" t="str">
        <f aca="false">IF(SUM(C19&lt;=C18),"Pass","Fail")</f>
        <v>Pass</v>
      </c>
      <c r="D20" s="254" t="str">
        <f aca="false">IF(SUM(D19&lt;=D18),"Pass","Fail")</f>
        <v>Pass</v>
      </c>
      <c r="E20" s="254" t="str">
        <f aca="false">IF(SUM(E19&lt;=E18),"Pass","Fail")</f>
        <v>Pass</v>
      </c>
      <c r="F20" s="254" t="str">
        <f aca="false">IF(SUM(F19&lt;=F18),"Pass","Fail")</f>
        <v>Pass</v>
      </c>
      <c r="G20" s="254" t="str">
        <f aca="false">IF(SUM(G19&lt;=G18),"Pass","Fail")</f>
        <v>Pass</v>
      </c>
      <c r="H20" s="37"/>
      <c r="I20" s="251"/>
      <c r="J20" s="251"/>
      <c r="K20" s="37"/>
      <c r="L20" s="251"/>
      <c r="M20" s="251"/>
      <c r="N20" s="251"/>
      <c r="O20" s="230"/>
      <c r="P20" s="67"/>
    </row>
    <row r="21" s="1" customFormat="true" ht="30" hidden="false" customHeight="true" outlineLevel="0" collapsed="false">
      <c r="A21" s="399"/>
      <c r="B21" s="404" t="s">
        <v>793</v>
      </c>
      <c r="C21" s="102"/>
      <c r="D21" s="102"/>
      <c r="E21" s="102"/>
      <c r="F21" s="102"/>
      <c r="G21" s="102"/>
      <c r="H21" s="37"/>
      <c r="I21" s="251" t="s">
        <v>794</v>
      </c>
      <c r="J21" s="405" t="n">
        <v>1</v>
      </c>
      <c r="K21" s="37"/>
      <c r="L21" s="251"/>
      <c r="M21" s="76" t="str">
        <f aca="false">IF(AND(ISNUMBER(G21),ISNUMBER(J21)),SUM(G21)*J21,"")</f>
        <v/>
      </c>
      <c r="N21" s="76" t="str">
        <f aca="false">M21</f>
        <v/>
      </c>
      <c r="O21" s="230"/>
      <c r="P21" s="67"/>
    </row>
    <row r="22" s="1" customFormat="true" ht="15" hidden="false" customHeight="true" outlineLevel="0" collapsed="false">
      <c r="A22" s="399"/>
      <c r="B22" s="404" t="s">
        <v>795</v>
      </c>
      <c r="C22" s="102"/>
      <c r="D22" s="102"/>
      <c r="E22" s="102"/>
      <c r="F22" s="102"/>
      <c r="G22" s="102"/>
      <c r="H22" s="37"/>
      <c r="I22" s="405" t="n">
        <v>0</v>
      </c>
      <c r="J22" s="405" t="n">
        <v>1</v>
      </c>
      <c r="K22" s="37"/>
      <c r="L22" s="76" t="str">
        <f aca="false">IF(AND(ISNUMBER(C22),ISNUMBER(D22),ISNUMBER(E22),ISNUMBER(F22),ISNUMBER(I22)),SUM(C22:F22)*I22,"")</f>
        <v/>
      </c>
      <c r="M22" s="76" t="str">
        <f aca="false">IF(AND(ISNUMBER(G22),ISNUMBER(J22)),SUM(G22)*J22,"")</f>
        <v/>
      </c>
      <c r="N22" s="76" t="str">
        <f aca="false">IF(AND(ISNUMBER(L22),ISNUMBER(M22)),SUM(L22:M22),"")</f>
        <v/>
      </c>
      <c r="O22" s="230"/>
      <c r="P22" s="67"/>
    </row>
    <row r="23" customFormat="false" ht="15" hidden="false" customHeight="true" outlineLevel="0" collapsed="false">
      <c r="A23" s="399"/>
      <c r="B23" s="408" t="s">
        <v>796</v>
      </c>
      <c r="C23" s="251"/>
      <c r="D23" s="251"/>
      <c r="E23" s="251"/>
      <c r="F23" s="251"/>
      <c r="G23" s="102"/>
      <c r="H23" s="37"/>
      <c r="I23" s="409"/>
      <c r="J23" s="405" t="n">
        <v>0</v>
      </c>
      <c r="K23" s="37"/>
      <c r="L23" s="409"/>
      <c r="M23" s="76" t="str">
        <f aca="false">IF(AND(ISNUMBER(G23),ISNUMBER(G168),ISNUMBER(J23)),MAX((G23-G168),0)*J23,"")</f>
        <v/>
      </c>
      <c r="N23" s="76" t="str">
        <f aca="false">IF(ISNUMBER(M23),SUM(M23),"")</f>
        <v/>
      </c>
      <c r="O23" s="230"/>
      <c r="P23" s="67"/>
    </row>
    <row r="24" customFormat="false" ht="15" hidden="false" customHeight="true" outlineLevel="0" collapsed="false">
      <c r="A24" s="399"/>
      <c r="B24" s="408" t="s">
        <v>797</v>
      </c>
      <c r="C24" s="251"/>
      <c r="D24" s="251"/>
      <c r="E24" s="251"/>
      <c r="F24" s="251"/>
      <c r="G24" s="102"/>
      <c r="H24" s="37"/>
      <c r="I24" s="410"/>
      <c r="J24" s="405" t="n">
        <v>0</v>
      </c>
      <c r="K24" s="37"/>
      <c r="L24" s="410"/>
      <c r="M24" s="76" t="str">
        <f aca="false">IF(AND(ISNUMBER(G24),ISNUMBER(J24)),SUM(G24)*J24,"")</f>
        <v/>
      </c>
      <c r="N24" s="76" t="str">
        <f aca="false">IF(ISNUMBER(M24),SUM(M24),"")</f>
        <v/>
      </c>
      <c r="O24" s="230"/>
      <c r="P24" s="67"/>
    </row>
    <row r="25" customFormat="false" ht="15" hidden="false" customHeight="true" outlineLevel="0" collapsed="false">
      <c r="A25" s="399"/>
      <c r="B25" s="37"/>
      <c r="C25" s="37"/>
      <c r="D25" s="37"/>
      <c r="E25" s="37"/>
      <c r="F25" s="37"/>
      <c r="G25" s="37"/>
      <c r="H25" s="37"/>
      <c r="I25" s="37"/>
      <c r="J25" s="37"/>
      <c r="K25" s="37"/>
      <c r="L25" s="206" t="s">
        <v>798</v>
      </c>
      <c r="M25" s="411"/>
      <c r="N25" s="188" t="str">
        <f aca="false">IF(AND(ISNUMBER(N6),ISNUMBER(N8),ISNUMBER(N9),ISNUMBER(N10),ISNUMBER(N11),ISNUMBER(N12),ISNUMBER(N15),ISNUMBER(N18),ISNUMBER(N21),ISNUMBER(N22),ISNUMBER(N23),ISNUMBER(N24)),SUM(N6:N12,N15,N18,N21:N22,N23:N24,L197:L202,L204),"")</f>
        <v/>
      </c>
      <c r="O25" s="230"/>
      <c r="P25" s="67"/>
    </row>
    <row r="26" customFormat="false" ht="15" hidden="false" customHeight="true" outlineLevel="0" collapsed="false">
      <c r="A26" s="273"/>
      <c r="B26" s="67"/>
      <c r="C26" s="67"/>
      <c r="D26" s="67"/>
      <c r="E26" s="67"/>
      <c r="F26" s="67"/>
      <c r="G26" s="67"/>
      <c r="H26" s="67"/>
      <c r="I26" s="67"/>
      <c r="J26" s="67"/>
      <c r="K26" s="67"/>
      <c r="L26" s="67"/>
      <c r="M26" s="67"/>
      <c r="N26" s="67"/>
      <c r="O26" s="230"/>
      <c r="P26" s="67"/>
    </row>
    <row r="27" s="393" customFormat="true" ht="30" hidden="false" customHeight="true" outlineLevel="0" collapsed="false">
      <c r="A27" s="117" t="s">
        <v>799</v>
      </c>
      <c r="B27" s="6"/>
      <c r="C27" s="6"/>
      <c r="D27" s="6"/>
      <c r="E27" s="6"/>
      <c r="F27" s="6"/>
      <c r="G27" s="6"/>
      <c r="H27" s="6"/>
      <c r="I27" s="6"/>
      <c r="J27" s="391"/>
      <c r="K27" s="391"/>
      <c r="L27" s="391"/>
      <c r="M27" s="391"/>
      <c r="N27" s="391"/>
      <c r="O27" s="392"/>
      <c r="P27" s="67"/>
    </row>
    <row r="28" s="390" customFormat="true" ht="30" hidden="false" customHeight="true" outlineLevel="0" collapsed="false">
      <c r="A28" s="11" t="s">
        <v>800</v>
      </c>
      <c r="B28" s="134"/>
      <c r="C28" s="135"/>
      <c r="D28" s="135"/>
      <c r="E28" s="412"/>
      <c r="F28" s="37"/>
      <c r="G28" s="37"/>
      <c r="H28" s="37"/>
      <c r="I28" s="37"/>
      <c r="J28" s="37"/>
      <c r="K28" s="37"/>
      <c r="L28" s="37"/>
      <c r="M28" s="37"/>
      <c r="N28" s="37"/>
      <c r="O28" s="40"/>
      <c r="P28" s="67"/>
      <c r="Q28" s="37"/>
      <c r="R28" s="37"/>
      <c r="S28" s="37"/>
      <c r="T28" s="37"/>
      <c r="U28" s="37"/>
      <c r="V28" s="37"/>
      <c r="W28" s="37"/>
      <c r="X28" s="37"/>
      <c r="Y28" s="37"/>
      <c r="Z28" s="37"/>
      <c r="AA28" s="37"/>
      <c r="AB28" s="37"/>
      <c r="AC28" s="37"/>
    </row>
    <row r="29" customFormat="false" ht="15" hidden="false" customHeight="true" outlineLevel="0" collapsed="false">
      <c r="A29" s="273"/>
      <c r="B29" s="67"/>
      <c r="C29" s="67"/>
      <c r="D29" s="67"/>
      <c r="E29" s="67"/>
      <c r="F29" s="67"/>
      <c r="G29" s="67"/>
      <c r="H29" s="67"/>
      <c r="I29" s="67"/>
      <c r="J29" s="67"/>
      <c r="K29" s="67"/>
      <c r="L29" s="67"/>
      <c r="M29" s="67"/>
      <c r="N29" s="67"/>
      <c r="O29" s="230"/>
      <c r="P29" s="67"/>
    </row>
    <row r="30" customFormat="false" ht="15" hidden="false" customHeight="true" outlineLevel="0" collapsed="false">
      <c r="A30" s="399"/>
      <c r="B30" s="413"/>
      <c r="C30" s="401" t="s">
        <v>37</v>
      </c>
      <c r="D30" s="401"/>
      <c r="E30" s="401"/>
      <c r="F30" s="401"/>
      <c r="G30" s="401"/>
      <c r="H30" s="37"/>
      <c r="I30" s="402" t="s">
        <v>801</v>
      </c>
      <c r="J30" s="402" t="s">
        <v>802</v>
      </c>
      <c r="K30" s="37"/>
      <c r="L30" s="402" t="s">
        <v>803</v>
      </c>
      <c r="M30" s="402" t="s">
        <v>804</v>
      </c>
      <c r="N30" s="402" t="s">
        <v>805</v>
      </c>
      <c r="O30" s="230"/>
      <c r="P30" s="67"/>
    </row>
    <row r="31" customFormat="false" ht="30" hidden="false" customHeight="true" outlineLevel="0" collapsed="false">
      <c r="A31" s="399"/>
      <c r="B31" s="413"/>
      <c r="C31" s="403" t="s">
        <v>779</v>
      </c>
      <c r="D31" s="403" t="s">
        <v>780</v>
      </c>
      <c r="E31" s="403" t="s">
        <v>781</v>
      </c>
      <c r="F31" s="403" t="s">
        <v>782</v>
      </c>
      <c r="G31" s="403" t="s">
        <v>783</v>
      </c>
      <c r="H31" s="37"/>
      <c r="I31" s="402"/>
      <c r="J31" s="402"/>
      <c r="K31" s="37"/>
      <c r="L31" s="402"/>
      <c r="M31" s="402"/>
      <c r="N31" s="402"/>
      <c r="O31" s="230"/>
      <c r="P31" s="67"/>
    </row>
    <row r="32" customFormat="false" ht="15" hidden="false" customHeight="true" outlineLevel="0" collapsed="false">
      <c r="A32" s="399"/>
      <c r="B32" s="387" t="s">
        <v>502</v>
      </c>
      <c r="C32" s="102"/>
      <c r="D32" s="251"/>
      <c r="E32" s="251"/>
      <c r="F32" s="251"/>
      <c r="G32" s="251"/>
      <c r="H32" s="37"/>
      <c r="I32" s="405" t="n">
        <v>0</v>
      </c>
      <c r="J32" s="410"/>
      <c r="K32" s="37"/>
      <c r="L32" s="76" t="str">
        <f aca="false">IF(AND(ISNUMBER(C32),ISNUMBER(I32)),SUM(C32)*I32,"")</f>
        <v/>
      </c>
      <c r="M32" s="414"/>
      <c r="N32" s="76" t="str">
        <f aca="false">L32</f>
        <v/>
      </c>
      <c r="O32" s="230"/>
      <c r="P32" s="67" t="n">
        <f aca="false">IF(ISNUMBER(N32),1,0)</f>
        <v>0</v>
      </c>
    </row>
    <row r="33" s="390" customFormat="true" ht="30" hidden="false" customHeight="true" outlineLevel="0" collapsed="false">
      <c r="A33" s="399"/>
      <c r="B33" s="387" t="s">
        <v>806</v>
      </c>
      <c r="C33" s="251"/>
      <c r="D33" s="251"/>
      <c r="E33" s="251"/>
      <c r="F33" s="251"/>
      <c r="G33" s="251"/>
      <c r="H33" s="37"/>
      <c r="I33" s="410"/>
      <c r="J33" s="410"/>
      <c r="K33" s="37"/>
      <c r="L33" s="414"/>
      <c r="M33" s="414"/>
      <c r="N33" s="414"/>
      <c r="O33" s="40"/>
      <c r="P33" s="67" t="n">
        <f aca="false">IF(ISNUMBER(N33),1,0)</f>
        <v>0</v>
      </c>
      <c r="Q33" s="37"/>
      <c r="R33" s="37"/>
      <c r="S33" s="37"/>
    </row>
    <row r="34" customFormat="false" ht="15" hidden="false" customHeight="true" outlineLevel="0" collapsed="false">
      <c r="A34" s="399"/>
      <c r="B34" s="252" t="s">
        <v>807</v>
      </c>
      <c r="C34" s="102"/>
      <c r="D34" s="102"/>
      <c r="E34" s="102"/>
      <c r="F34" s="102"/>
      <c r="G34" s="415"/>
      <c r="H34" s="37"/>
      <c r="I34" s="405" t="n">
        <v>0</v>
      </c>
      <c r="J34" s="410"/>
      <c r="K34" s="37"/>
      <c r="L34" s="416" t="str">
        <f aca="false">IF(AND(ISNUMBER(C34),ISNUMBER(D34),ISNUMBER(E34),ISNUMBER(F34),ISNUMBER(I34)),SUM(C34:F34)*I34,"")</f>
        <v/>
      </c>
      <c r="M34" s="414"/>
      <c r="N34" s="76" t="str">
        <f aca="false">L34</f>
        <v/>
      </c>
      <c r="O34" s="230"/>
      <c r="P34" s="67" t="n">
        <f aca="false">IF(ISNUMBER(N34),1,0)</f>
        <v>0</v>
      </c>
    </row>
    <row r="35" customFormat="false" ht="15" hidden="false" customHeight="true" outlineLevel="0" collapsed="false">
      <c r="A35" s="399"/>
      <c r="B35" s="252" t="s">
        <v>808</v>
      </c>
      <c r="C35" s="102"/>
      <c r="D35" s="102"/>
      <c r="E35" s="102"/>
      <c r="F35" s="102"/>
      <c r="G35" s="415"/>
      <c r="H35" s="37"/>
      <c r="I35" s="410"/>
      <c r="J35" s="410"/>
      <c r="K35" s="37"/>
      <c r="L35" s="414"/>
      <c r="M35" s="414"/>
      <c r="N35" s="414"/>
      <c r="O35" s="230"/>
      <c r="P35" s="67" t="n">
        <f aca="false">IF(ISNUMBER(N35),1,0)</f>
        <v>0</v>
      </c>
    </row>
    <row r="36" customFormat="false" ht="15" hidden="false" customHeight="true" outlineLevel="0" collapsed="false">
      <c r="A36" s="399"/>
      <c r="B36" s="417" t="s">
        <v>809</v>
      </c>
      <c r="C36" s="102"/>
      <c r="D36" s="102"/>
      <c r="E36" s="102"/>
      <c r="F36" s="102"/>
      <c r="G36" s="415"/>
      <c r="H36" s="37"/>
      <c r="I36" s="405" t="n">
        <v>0</v>
      </c>
      <c r="J36" s="410"/>
      <c r="K36" s="37"/>
      <c r="L36" s="416" t="str">
        <f aca="false">IF(AND(ISNUMBER(C36),ISNUMBER(D36),ISNUMBER(E36),ISNUMBER(F36),ISNUMBER(I36)),SUM(C36:F36)*I36,"")</f>
        <v/>
      </c>
      <c r="M36" s="414"/>
      <c r="N36" s="76" t="str">
        <f aca="false">L36</f>
        <v/>
      </c>
      <c r="O36" s="230"/>
      <c r="P36" s="67" t="n">
        <f aca="false">IF(ISNUMBER(N36),1,0)</f>
        <v>0</v>
      </c>
    </row>
    <row r="37" s="390" customFormat="true" ht="15" hidden="false" customHeight="true" outlineLevel="0" collapsed="false">
      <c r="A37" s="399"/>
      <c r="B37" s="417" t="s">
        <v>810</v>
      </c>
      <c r="C37" s="102"/>
      <c r="D37" s="102"/>
      <c r="E37" s="102"/>
      <c r="F37" s="102"/>
      <c r="G37" s="415"/>
      <c r="H37" s="37"/>
      <c r="I37" s="405" t="n">
        <v>0</v>
      </c>
      <c r="J37" s="410"/>
      <c r="K37" s="37"/>
      <c r="L37" s="416" t="str">
        <f aca="false">IF(AND(ISNUMBER(C37),ISNUMBER(D37),ISNUMBER(E37),ISNUMBER(F37),ISNUMBER(I37)),SUM(C37:F37)*I37,"")</f>
        <v/>
      </c>
      <c r="M37" s="414"/>
      <c r="N37" s="76" t="str">
        <f aca="false">L37</f>
        <v/>
      </c>
      <c r="O37" s="40"/>
      <c r="P37" s="67" t="n">
        <f aca="false">IF(ISNUMBER(N37),1,0)</f>
        <v>0</v>
      </c>
      <c r="Q37" s="37"/>
      <c r="R37" s="37"/>
      <c r="S37" s="37"/>
    </row>
    <row r="38" customFormat="false" ht="15" hidden="false" customHeight="true" outlineLevel="0" collapsed="false">
      <c r="A38" s="399"/>
      <c r="B38" s="417" t="s">
        <v>811</v>
      </c>
      <c r="C38" s="102"/>
      <c r="D38" s="102"/>
      <c r="E38" s="102"/>
      <c r="F38" s="102"/>
      <c r="G38" s="415"/>
      <c r="H38" s="37"/>
      <c r="I38" s="405" t="n">
        <v>0</v>
      </c>
      <c r="J38" s="410"/>
      <c r="K38" s="37"/>
      <c r="L38" s="416" t="str">
        <f aca="false">IF(AND(ISNUMBER(C38),ISNUMBER(D38),ISNUMBER(E38),ISNUMBER(F38),ISNUMBER(I38)),SUM(C38:F38)*I38,"")</f>
        <v/>
      </c>
      <c r="M38" s="414"/>
      <c r="N38" s="76" t="str">
        <f aca="false">L38</f>
        <v/>
      </c>
      <c r="O38" s="230"/>
      <c r="P38" s="67" t="n">
        <f aca="false">IF(ISNUMBER(N38),1,0)</f>
        <v>0</v>
      </c>
    </row>
    <row r="39" customFormat="false" ht="15" hidden="false" customHeight="true" outlineLevel="0" collapsed="false">
      <c r="A39" s="399"/>
      <c r="B39" s="417" t="s">
        <v>812</v>
      </c>
      <c r="C39" s="102"/>
      <c r="D39" s="102"/>
      <c r="E39" s="102"/>
      <c r="F39" s="102"/>
      <c r="G39" s="415"/>
      <c r="H39" s="37"/>
      <c r="I39" s="405" t="n">
        <v>0</v>
      </c>
      <c r="J39" s="410"/>
      <c r="K39" s="37"/>
      <c r="L39" s="416" t="str">
        <f aca="false">IF(AND(ISNUMBER(C39),ISNUMBER(D39),ISNUMBER(E39),ISNUMBER(F39),ISNUMBER(I39)),SUM(C39:F39)*I39,"")</f>
        <v/>
      </c>
      <c r="M39" s="414"/>
      <c r="N39" s="76" t="str">
        <f aca="false">L39</f>
        <v/>
      </c>
      <c r="O39" s="230"/>
      <c r="P39" s="67" t="n">
        <f aca="false">IF(ISNUMBER(N39),1,0)</f>
        <v>0</v>
      </c>
    </row>
    <row r="40" customFormat="false" ht="15" hidden="false" customHeight="true" outlineLevel="0" collapsed="false">
      <c r="A40" s="399"/>
      <c r="B40" s="417" t="s">
        <v>813</v>
      </c>
      <c r="C40" s="102"/>
      <c r="D40" s="102"/>
      <c r="E40" s="102"/>
      <c r="F40" s="102"/>
      <c r="G40" s="415"/>
      <c r="H40" s="37"/>
      <c r="I40" s="405" t="n">
        <v>1</v>
      </c>
      <c r="J40" s="410"/>
      <c r="K40" s="37"/>
      <c r="L40" s="416" t="str">
        <f aca="false">IF(AND(ISNUMBER(C40),ISNUMBER(D40),ISNUMBER(E40),ISNUMBER(F40),ISNUMBER(I40)),SUM(C40:F40)*I40,"")</f>
        <v/>
      </c>
      <c r="M40" s="414"/>
      <c r="N40" s="76" t="str">
        <f aca="false">L40</f>
        <v/>
      </c>
      <c r="O40" s="230"/>
      <c r="P40" s="67" t="n">
        <f aca="false">IF(ISNUMBER(N40),1,0)</f>
        <v>0</v>
      </c>
    </row>
    <row r="41" customFormat="false" ht="30" hidden="false" customHeight="true" outlineLevel="0" collapsed="false">
      <c r="A41" s="399"/>
      <c r="B41" s="418" t="str">
        <f aca="false">CONCATENATE("Check: sum of rows ",ROW(B36)," to ",ROW(B40)," for each column should equal the corresponding column in row ",ROW(B35))</f>
        <v>Check: sum of rows 36 to 40 for each column should equal the corresponding column in row 35</v>
      </c>
      <c r="C41" s="254" t="str">
        <f aca="false">IF(SUM(C36:C40)=C35,"Pass","Fail")</f>
        <v>Pass</v>
      </c>
      <c r="D41" s="254" t="str">
        <f aca="false">IF(SUM(D36:D40)=D35,"Pass","Fail")</f>
        <v>Pass</v>
      </c>
      <c r="E41" s="254" t="str">
        <f aca="false">IF(SUM(E36:E40)=E35,"Pass","Fail")</f>
        <v>Pass</v>
      </c>
      <c r="F41" s="254" t="str">
        <f aca="false">IF(SUM(F36:F40)=F35,"Pass","Fail")</f>
        <v>Pass</v>
      </c>
      <c r="G41" s="251"/>
      <c r="H41" s="37"/>
      <c r="I41" s="409"/>
      <c r="J41" s="409"/>
      <c r="K41" s="37"/>
      <c r="L41" s="419"/>
      <c r="M41" s="419"/>
      <c r="N41" s="419"/>
      <c r="O41" s="230"/>
      <c r="P41" s="67" t="n">
        <f aca="false">IF(ISNUMBER(N41),1,0)</f>
        <v>0</v>
      </c>
    </row>
    <row r="42" customFormat="false" ht="45" hidden="false" customHeight="true" outlineLevel="0" collapsed="false">
      <c r="A42" s="399"/>
      <c r="B42" s="387" t="s">
        <v>814</v>
      </c>
      <c r="C42" s="251"/>
      <c r="D42" s="251"/>
      <c r="E42" s="251"/>
      <c r="F42" s="251"/>
      <c r="G42" s="251"/>
      <c r="H42" s="37"/>
      <c r="I42" s="410"/>
      <c r="J42" s="410"/>
      <c r="K42" s="37"/>
      <c r="L42" s="419"/>
      <c r="M42" s="414"/>
      <c r="N42" s="419"/>
      <c r="O42" s="230"/>
      <c r="P42" s="67" t="n">
        <f aca="false">IF(ISNUMBER(N42),1,0)</f>
        <v>0</v>
      </c>
    </row>
    <row r="43" customFormat="false" ht="15" hidden="false" customHeight="true" outlineLevel="0" collapsed="false">
      <c r="A43" s="399"/>
      <c r="B43" s="252" t="s">
        <v>807</v>
      </c>
      <c r="C43" s="102"/>
      <c r="D43" s="102"/>
      <c r="E43" s="102"/>
      <c r="F43" s="102"/>
      <c r="G43" s="415"/>
      <c r="H43" s="37"/>
      <c r="I43" s="405" t="n">
        <v>0</v>
      </c>
      <c r="J43" s="410"/>
      <c r="K43" s="37"/>
      <c r="L43" s="416" t="str">
        <f aca="false">IF(AND(ISNUMBER(C43),ISNUMBER(D43),ISNUMBER(E43),ISNUMBER(F43),ISNUMBER(I43)),SUM(C43:F43)*I43,"")</f>
        <v/>
      </c>
      <c r="M43" s="414"/>
      <c r="N43" s="76" t="str">
        <f aca="false">L43</f>
        <v/>
      </c>
      <c r="O43" s="230"/>
      <c r="P43" s="67" t="n">
        <f aca="false">IF(ISNUMBER(N43),1,0)</f>
        <v>0</v>
      </c>
    </row>
    <row r="44" customFormat="false" ht="15" hidden="false" customHeight="true" outlineLevel="0" collapsed="false">
      <c r="A44" s="399"/>
      <c r="B44" s="252" t="s">
        <v>808</v>
      </c>
      <c r="C44" s="102"/>
      <c r="D44" s="102"/>
      <c r="E44" s="102"/>
      <c r="F44" s="102"/>
      <c r="G44" s="415"/>
      <c r="H44" s="37"/>
      <c r="I44" s="410"/>
      <c r="J44" s="410"/>
      <c r="K44" s="37"/>
      <c r="L44" s="414"/>
      <c r="M44" s="414"/>
      <c r="N44" s="414"/>
      <c r="O44" s="230"/>
      <c r="P44" s="67" t="n">
        <f aca="false">IF(ISNUMBER(N44),1,0)</f>
        <v>0</v>
      </c>
    </row>
    <row r="45" customFormat="false" ht="15" hidden="false" customHeight="true" outlineLevel="0" collapsed="false">
      <c r="A45" s="399"/>
      <c r="B45" s="417" t="s">
        <v>809</v>
      </c>
      <c r="C45" s="102"/>
      <c r="D45" s="102"/>
      <c r="E45" s="102"/>
      <c r="F45" s="102"/>
      <c r="G45" s="415"/>
      <c r="H45" s="37"/>
      <c r="I45" s="405" t="n">
        <v>0</v>
      </c>
      <c r="J45" s="410"/>
      <c r="K45" s="37"/>
      <c r="L45" s="416" t="str">
        <f aca="false">IF(AND(ISNUMBER(C45),ISNUMBER(D45),ISNUMBER(E45),ISNUMBER(F45),ISNUMBER(I45)),SUM(C45:F45)*I45,"")</f>
        <v/>
      </c>
      <c r="M45" s="414"/>
      <c r="N45" s="76" t="str">
        <f aca="false">L45</f>
        <v/>
      </c>
      <c r="O45" s="230"/>
      <c r="P45" s="67" t="n">
        <f aca="false">IF(ISNUMBER(N45),1,0)</f>
        <v>0</v>
      </c>
    </row>
    <row r="46" customFormat="false" ht="15" hidden="false" customHeight="true" outlineLevel="0" collapsed="false">
      <c r="A46" s="399"/>
      <c r="B46" s="417" t="s">
        <v>810</v>
      </c>
      <c r="C46" s="102"/>
      <c r="D46" s="102"/>
      <c r="E46" s="102"/>
      <c r="F46" s="102"/>
      <c r="G46" s="415"/>
      <c r="H46" s="37"/>
      <c r="I46" s="405" t="n">
        <v>0</v>
      </c>
      <c r="J46" s="410"/>
      <c r="K46" s="37"/>
      <c r="L46" s="416" t="str">
        <f aca="false">IF(AND(ISNUMBER(C46),ISNUMBER(D46),ISNUMBER(E46),ISNUMBER(F46),ISNUMBER(I46)),SUM(C46:F46)*I46,"")</f>
        <v/>
      </c>
      <c r="M46" s="414"/>
      <c r="N46" s="76" t="str">
        <f aca="false">L46</f>
        <v/>
      </c>
      <c r="O46" s="230"/>
      <c r="P46" s="67" t="n">
        <f aca="false">IF(ISNUMBER(N46),1,0)</f>
        <v>0</v>
      </c>
    </row>
    <row r="47" s="390" customFormat="true" ht="15" hidden="false" customHeight="true" outlineLevel="0" collapsed="false">
      <c r="A47" s="399"/>
      <c r="B47" s="417" t="s">
        <v>811</v>
      </c>
      <c r="C47" s="102"/>
      <c r="D47" s="102"/>
      <c r="E47" s="102"/>
      <c r="F47" s="102"/>
      <c r="G47" s="415"/>
      <c r="H47" s="37"/>
      <c r="I47" s="405" t="n">
        <v>0</v>
      </c>
      <c r="J47" s="410"/>
      <c r="K47" s="37"/>
      <c r="L47" s="416" t="str">
        <f aca="false">IF(AND(ISNUMBER(C47),ISNUMBER(D47),ISNUMBER(E47),ISNUMBER(F47),ISNUMBER(I47)),SUM(C47:F47)*I47,"")</f>
        <v/>
      </c>
      <c r="M47" s="414"/>
      <c r="N47" s="76" t="str">
        <f aca="false">L47</f>
        <v/>
      </c>
      <c r="O47" s="40"/>
      <c r="P47" s="67" t="n">
        <f aca="false">IF(ISNUMBER(N47),1,0)</f>
        <v>0</v>
      </c>
      <c r="Q47" s="37"/>
      <c r="R47" s="37"/>
      <c r="S47" s="37"/>
    </row>
    <row r="48" customFormat="false" ht="15" hidden="false" customHeight="true" outlineLevel="0" collapsed="false">
      <c r="A48" s="399"/>
      <c r="B48" s="417" t="s">
        <v>812</v>
      </c>
      <c r="C48" s="102"/>
      <c r="D48" s="102"/>
      <c r="E48" s="102"/>
      <c r="F48" s="102"/>
      <c r="G48" s="415"/>
      <c r="H48" s="37"/>
      <c r="I48" s="405" t="n">
        <v>0</v>
      </c>
      <c r="J48" s="410"/>
      <c r="K48" s="37"/>
      <c r="L48" s="416" t="str">
        <f aca="false">IF(AND(ISNUMBER(C48),ISNUMBER(D48),ISNUMBER(E48),ISNUMBER(F48),ISNUMBER(I48)),SUM(C48:F48)*I48,"")</f>
        <v/>
      </c>
      <c r="M48" s="414"/>
      <c r="N48" s="76" t="str">
        <f aca="false">L48</f>
        <v/>
      </c>
      <c r="O48" s="230"/>
      <c r="P48" s="67" t="n">
        <f aca="false">IF(ISNUMBER(N48),1,0)</f>
        <v>0</v>
      </c>
    </row>
    <row r="49" customFormat="false" ht="15" hidden="false" customHeight="true" outlineLevel="0" collapsed="false">
      <c r="A49" s="399"/>
      <c r="B49" s="417" t="s">
        <v>813</v>
      </c>
      <c r="C49" s="102"/>
      <c r="D49" s="102"/>
      <c r="E49" s="102"/>
      <c r="F49" s="102"/>
      <c r="G49" s="415"/>
      <c r="H49" s="37"/>
      <c r="I49" s="405" t="n">
        <v>1</v>
      </c>
      <c r="J49" s="410"/>
      <c r="K49" s="37"/>
      <c r="L49" s="416" t="str">
        <f aca="false">IF(AND(ISNUMBER(C49),ISNUMBER(D49),ISNUMBER(E49),ISNUMBER(F49),ISNUMBER(I49)),SUM(C49:F49)*I49,"")</f>
        <v/>
      </c>
      <c r="M49" s="414"/>
      <c r="N49" s="76" t="str">
        <f aca="false">L49</f>
        <v/>
      </c>
      <c r="O49" s="230"/>
      <c r="P49" s="67" t="n">
        <f aca="false">IF(ISNUMBER(N49),1,0)</f>
        <v>0</v>
      </c>
    </row>
    <row r="50" customFormat="false" ht="30" hidden="false" customHeight="true" outlineLevel="0" collapsed="false">
      <c r="A50" s="399"/>
      <c r="B50" s="418" t="str">
        <f aca="false">CONCATENATE("Check: sum of rows ",ROW(B45)," to ",ROW(B49)," for each column should equal the corresponding column in row ",ROW(B44))</f>
        <v>Check: sum of rows 45 to 49 for each column should equal the corresponding column in row 44</v>
      </c>
      <c r="C50" s="254" t="str">
        <f aca="false">IF(SUM(C45:C49)=C44,"Pass","Fail")</f>
        <v>Pass</v>
      </c>
      <c r="D50" s="254" t="str">
        <f aca="false">IF(SUM(D45:D49)=D44,"Pass","Fail")</f>
        <v>Pass</v>
      </c>
      <c r="E50" s="254" t="str">
        <f aca="false">IF(SUM(E45:E49)=E44,"Pass","Fail")</f>
        <v>Pass</v>
      </c>
      <c r="F50" s="254" t="str">
        <f aca="false">IF(SUM(F45:F49)=F44,"Pass","Fail")</f>
        <v>Pass</v>
      </c>
      <c r="G50" s="251"/>
      <c r="H50" s="37"/>
      <c r="I50" s="409"/>
      <c r="J50" s="409"/>
      <c r="K50" s="37"/>
      <c r="L50" s="419"/>
      <c r="M50" s="419"/>
      <c r="N50" s="414"/>
      <c r="O50" s="230"/>
      <c r="P50" s="67" t="n">
        <f aca="false">IF(ISNUMBER(N50),1,0)</f>
        <v>0</v>
      </c>
    </row>
    <row r="51" s="393" customFormat="true" ht="60" hidden="false" customHeight="true" outlineLevel="0" collapsed="false">
      <c r="A51" s="399"/>
      <c r="B51" s="387" t="s">
        <v>815</v>
      </c>
      <c r="C51" s="251"/>
      <c r="D51" s="251"/>
      <c r="E51" s="251"/>
      <c r="F51" s="251"/>
      <c r="G51" s="251"/>
      <c r="H51" s="37"/>
      <c r="I51" s="410"/>
      <c r="J51" s="410"/>
      <c r="K51" s="37"/>
      <c r="L51" s="419"/>
      <c r="M51" s="414"/>
      <c r="N51" s="414"/>
      <c r="O51" s="420"/>
      <c r="P51" s="67" t="n">
        <f aca="false">IF(ISNUMBER(N51),1,0)</f>
        <v>0</v>
      </c>
    </row>
    <row r="52" s="390" customFormat="true" ht="15" hidden="false" customHeight="true" outlineLevel="0" collapsed="false">
      <c r="A52" s="399"/>
      <c r="B52" s="252" t="s">
        <v>807</v>
      </c>
      <c r="C52" s="102"/>
      <c r="D52" s="102"/>
      <c r="E52" s="102"/>
      <c r="F52" s="102"/>
      <c r="G52" s="102"/>
      <c r="H52" s="37"/>
      <c r="I52" s="405" t="n">
        <v>0</v>
      </c>
      <c r="J52" s="405" t="n">
        <v>0</v>
      </c>
      <c r="K52" s="37"/>
      <c r="L52" s="416" t="str">
        <f aca="false">IF(AND(ISNUMBER(C52),ISNUMBER(D52),ISNUMBER(E52),ISNUMBER(F52),ISNUMBER(I52)),SUM(C52:F52)*I52,"")</f>
        <v/>
      </c>
      <c r="M52" s="416" t="str">
        <f aca="false">IF(AND(ISNUMBER(G52),ISNUMBER(J52)),G52*J52,"")</f>
        <v/>
      </c>
      <c r="N52" s="76" t="str">
        <f aca="false">IF(AND(ISNUMBER(L52),ISNUMBER(M52)),SUM(L52:M52),"")</f>
        <v/>
      </c>
      <c r="O52" s="40"/>
      <c r="P52" s="67" t="n">
        <f aca="false">IF(ISNUMBER(N52),1,0)</f>
        <v>0</v>
      </c>
      <c r="Q52" s="37"/>
      <c r="R52" s="37"/>
      <c r="S52" s="37"/>
    </row>
    <row r="53" s="390" customFormat="true" ht="15" hidden="false" customHeight="true" outlineLevel="0" collapsed="false">
      <c r="A53" s="399"/>
      <c r="B53" s="252" t="s">
        <v>808</v>
      </c>
      <c r="C53" s="102"/>
      <c r="D53" s="102"/>
      <c r="E53" s="102"/>
      <c r="F53" s="102"/>
      <c r="G53" s="102"/>
      <c r="H53" s="37"/>
      <c r="I53" s="410"/>
      <c r="J53" s="410"/>
      <c r="K53" s="37"/>
      <c r="L53" s="414"/>
      <c r="M53" s="414"/>
      <c r="N53" s="414"/>
      <c r="O53" s="40"/>
      <c r="P53" s="67" t="n">
        <f aca="false">IF(ISNUMBER(N53),1,0)</f>
        <v>0</v>
      </c>
      <c r="Q53" s="37"/>
      <c r="R53" s="37"/>
      <c r="S53" s="37"/>
    </row>
    <row r="54" customFormat="false" ht="15" hidden="false" customHeight="true" outlineLevel="0" collapsed="false">
      <c r="A54" s="399"/>
      <c r="B54" s="417" t="s">
        <v>809</v>
      </c>
      <c r="C54" s="102"/>
      <c r="D54" s="102"/>
      <c r="E54" s="102"/>
      <c r="F54" s="102"/>
      <c r="G54" s="102"/>
      <c r="H54" s="37"/>
      <c r="I54" s="405" t="n">
        <v>0</v>
      </c>
      <c r="J54" s="405" t="n">
        <v>0</v>
      </c>
      <c r="K54" s="37"/>
      <c r="L54" s="416" t="str">
        <f aca="false">IF(AND(ISNUMBER(C54),ISNUMBER(D54),ISNUMBER(E54),ISNUMBER(F54),ISNUMBER(I54)),SUM(C54:F54)*I54,"")</f>
        <v/>
      </c>
      <c r="M54" s="416" t="str">
        <f aca="false">IF(AND(ISNUMBER(G54),ISNUMBER(J54)),G54*J54,"")</f>
        <v/>
      </c>
      <c r="N54" s="76" t="str">
        <f aca="false">IF(AND(ISNUMBER(L54),ISNUMBER(M54)),SUM(L54:M54),"")</f>
        <v/>
      </c>
      <c r="O54" s="230"/>
      <c r="P54" s="67" t="n">
        <f aca="false">IF(ISNUMBER(N54),1,0)</f>
        <v>0</v>
      </c>
    </row>
    <row r="55" customFormat="false" ht="15" hidden="false" customHeight="true" outlineLevel="0" collapsed="false">
      <c r="A55" s="399"/>
      <c r="B55" s="417" t="s">
        <v>810</v>
      </c>
      <c r="C55" s="102"/>
      <c r="D55" s="102"/>
      <c r="E55" s="102"/>
      <c r="F55" s="102"/>
      <c r="G55" s="102"/>
      <c r="H55" s="37"/>
      <c r="I55" s="405" t="n">
        <v>0</v>
      </c>
      <c r="J55" s="405" t="n">
        <v>0</v>
      </c>
      <c r="K55" s="37"/>
      <c r="L55" s="416" t="str">
        <f aca="false">IF(AND(ISNUMBER(C55),ISNUMBER(D55),ISNUMBER(E55),ISNUMBER(F55),ISNUMBER(I55)),SUM(C55:F55)*I55,"")</f>
        <v/>
      </c>
      <c r="M55" s="416" t="str">
        <f aca="false">IF(AND(ISNUMBER(G55),ISNUMBER(J55)),G55*J55,"")</f>
        <v/>
      </c>
      <c r="N55" s="76" t="str">
        <f aca="false">IF(AND(ISNUMBER(L55),ISNUMBER(M55)),SUM(L55:M55),"")</f>
        <v/>
      </c>
      <c r="O55" s="230"/>
      <c r="P55" s="67" t="n">
        <f aca="false">IF(ISNUMBER(N55),1,0)</f>
        <v>0</v>
      </c>
    </row>
    <row r="56" customFormat="false" ht="15" hidden="false" customHeight="true" outlineLevel="0" collapsed="false">
      <c r="A56" s="399"/>
      <c r="B56" s="417" t="s">
        <v>811</v>
      </c>
      <c r="C56" s="102"/>
      <c r="D56" s="102"/>
      <c r="E56" s="102"/>
      <c r="F56" s="102"/>
      <c r="G56" s="102"/>
      <c r="H56" s="37"/>
      <c r="I56" s="405" t="n">
        <v>0</v>
      </c>
      <c r="J56" s="405" t="n">
        <v>0</v>
      </c>
      <c r="K56" s="37"/>
      <c r="L56" s="416" t="str">
        <f aca="false">IF(AND(ISNUMBER(C56),ISNUMBER(D56),ISNUMBER(E56),ISNUMBER(F56),ISNUMBER(I56)),SUM(C56:F56)*I56,"")</f>
        <v/>
      </c>
      <c r="M56" s="416" t="str">
        <f aca="false">IF(AND(ISNUMBER(G56),ISNUMBER(J56)),G56*J56,"")</f>
        <v/>
      </c>
      <c r="N56" s="76" t="str">
        <f aca="false">IF(AND(ISNUMBER(L56),ISNUMBER(M56)),SUM(L56:M56),"")</f>
        <v/>
      </c>
      <c r="O56" s="230"/>
      <c r="P56" s="67" t="n">
        <f aca="false">IF(ISNUMBER(N56),1,0)</f>
        <v>0</v>
      </c>
    </row>
    <row r="57" customFormat="false" ht="15" hidden="false" customHeight="true" outlineLevel="0" collapsed="false">
      <c r="A57" s="399"/>
      <c r="B57" s="417" t="s">
        <v>812</v>
      </c>
      <c r="C57" s="102"/>
      <c r="D57" s="102"/>
      <c r="E57" s="102"/>
      <c r="F57" s="102"/>
      <c r="G57" s="102"/>
      <c r="H57" s="37"/>
      <c r="I57" s="405" t="n">
        <v>0</v>
      </c>
      <c r="J57" s="405" t="n">
        <v>0</v>
      </c>
      <c r="K57" s="37"/>
      <c r="L57" s="416" t="str">
        <f aca="false">IF(AND(ISNUMBER(C57),ISNUMBER(D57),ISNUMBER(E57),ISNUMBER(F57),ISNUMBER(I57)),SUM(C57:F57)*I57,"")</f>
        <v/>
      </c>
      <c r="M57" s="416" t="str">
        <f aca="false">IF(AND(ISNUMBER(G57),ISNUMBER(J57)),G57*J57,"")</f>
        <v/>
      </c>
      <c r="N57" s="76" t="str">
        <f aca="false">IF(AND(ISNUMBER(L57),ISNUMBER(M57)),SUM(L57:M57),"")</f>
        <v/>
      </c>
      <c r="O57" s="230"/>
      <c r="P57" s="67" t="n">
        <f aca="false">IF(ISNUMBER(N57),1,0)</f>
        <v>0</v>
      </c>
    </row>
    <row r="58" customFormat="false" ht="15" hidden="false" customHeight="true" outlineLevel="0" collapsed="false">
      <c r="A58" s="399"/>
      <c r="B58" s="417" t="s">
        <v>813</v>
      </c>
      <c r="C58" s="102"/>
      <c r="D58" s="102"/>
      <c r="E58" s="102"/>
      <c r="F58" s="102"/>
      <c r="G58" s="102"/>
      <c r="H58" s="37"/>
      <c r="I58" s="405" t="n">
        <v>1</v>
      </c>
      <c r="J58" s="405" t="n">
        <v>1</v>
      </c>
      <c r="K58" s="37"/>
      <c r="L58" s="416" t="str">
        <f aca="false">IF(AND(ISNUMBER(C58),ISNUMBER(D58),ISNUMBER(E58),ISNUMBER(F58),ISNUMBER(I58)),SUM(C58:F58)*I58,"")</f>
        <v/>
      </c>
      <c r="M58" s="416" t="str">
        <f aca="false">IF(AND(ISNUMBER(G58),ISNUMBER(J58)),G58*J58,"")</f>
        <v/>
      </c>
      <c r="N58" s="76" t="str">
        <f aca="false">IF(AND(ISNUMBER(L58),ISNUMBER(M58)),SUM(L58:M58),"")</f>
        <v/>
      </c>
      <c r="O58" s="230"/>
      <c r="P58" s="67" t="n">
        <f aca="false">IF(ISNUMBER(N58),1,0)</f>
        <v>0</v>
      </c>
    </row>
    <row r="59" customFormat="false" ht="30" hidden="false" customHeight="true" outlineLevel="0" collapsed="false">
      <c r="A59" s="399"/>
      <c r="B59" s="418" t="str">
        <f aca="false">CONCATENATE("Check: sum of rows ",ROW(B54)," to ",ROW(B58)," for each column should equal the corresponding column in row ",ROW(B53))</f>
        <v>Check: sum of rows 54 to 58 for each column should equal the corresponding column in row 53</v>
      </c>
      <c r="C59" s="254" t="str">
        <f aca="false">IF(SUM(C54:C58)=C53,"Pass","Fail")</f>
        <v>Pass</v>
      </c>
      <c r="D59" s="254" t="str">
        <f aca="false">IF(SUM(D54:D58)=D53,"Pass","Fail")</f>
        <v>Pass</v>
      </c>
      <c r="E59" s="254" t="str">
        <f aca="false">IF(SUM(E54:E58)=E53,"Pass","Fail")</f>
        <v>Pass</v>
      </c>
      <c r="F59" s="254" t="str">
        <f aca="false">IF(SUM(F54:F58)=F53,"Pass","Fail")</f>
        <v>Pass</v>
      </c>
      <c r="G59" s="254" t="str">
        <f aca="false">IF(SUM(G54:G58)=G53,"Pass","Fail")</f>
        <v>Pass</v>
      </c>
      <c r="H59" s="37"/>
      <c r="I59" s="409"/>
      <c r="J59" s="409"/>
      <c r="K59" s="37"/>
      <c r="L59" s="419"/>
      <c r="M59" s="419"/>
      <c r="N59" s="414"/>
      <c r="O59" s="230"/>
      <c r="P59" s="67" t="n">
        <f aca="false">IF(ISNUMBER(N59),1,0)</f>
        <v>0</v>
      </c>
    </row>
    <row r="60" customFormat="false" ht="30" hidden="false" customHeight="true" outlineLevel="0" collapsed="false">
      <c r="A60" s="399"/>
      <c r="B60" s="387" t="s">
        <v>816</v>
      </c>
      <c r="C60" s="251"/>
      <c r="D60" s="251"/>
      <c r="E60" s="251"/>
      <c r="F60" s="251"/>
      <c r="G60" s="251"/>
      <c r="H60" s="37"/>
      <c r="I60" s="410"/>
      <c r="J60" s="410"/>
      <c r="K60" s="37"/>
      <c r="L60" s="419"/>
      <c r="M60" s="414"/>
      <c r="N60" s="414"/>
      <c r="O60" s="230"/>
      <c r="P60" s="67" t="n">
        <f aca="false">IF(ISNUMBER(N60),1,0)</f>
        <v>0</v>
      </c>
    </row>
    <row r="61" customFormat="false" ht="15" hidden="false" customHeight="true" outlineLevel="0" collapsed="false">
      <c r="A61" s="399"/>
      <c r="B61" s="252" t="s">
        <v>807</v>
      </c>
      <c r="C61" s="102"/>
      <c r="D61" s="102"/>
      <c r="E61" s="102"/>
      <c r="F61" s="102"/>
      <c r="G61" s="415"/>
      <c r="H61" s="37"/>
      <c r="I61" s="405" t="n">
        <v>0</v>
      </c>
      <c r="J61" s="410"/>
      <c r="K61" s="37"/>
      <c r="L61" s="416" t="str">
        <f aca="false">IF(AND(ISNUMBER(C61),ISNUMBER(D61),ISNUMBER(E61),ISNUMBER(F61),ISNUMBER(I61)),SUM(C61:F61)*I61,"")</f>
        <v/>
      </c>
      <c r="M61" s="414"/>
      <c r="N61" s="76" t="str">
        <f aca="false">L61</f>
        <v/>
      </c>
      <c r="O61" s="230"/>
      <c r="P61" s="67" t="n">
        <f aca="false">IF(ISNUMBER(N61),1,0)</f>
        <v>0</v>
      </c>
    </row>
    <row r="62" customFormat="false" ht="15" hidden="false" customHeight="true" outlineLevel="0" collapsed="false">
      <c r="A62" s="399"/>
      <c r="B62" s="252" t="s">
        <v>808</v>
      </c>
      <c r="C62" s="102"/>
      <c r="D62" s="102"/>
      <c r="E62" s="102"/>
      <c r="F62" s="102"/>
      <c r="G62" s="415"/>
      <c r="H62" s="37"/>
      <c r="I62" s="410"/>
      <c r="J62" s="410"/>
      <c r="K62" s="37"/>
      <c r="L62" s="414"/>
      <c r="M62" s="414"/>
      <c r="N62" s="414"/>
      <c r="O62" s="230"/>
      <c r="P62" s="67" t="n">
        <f aca="false">IF(ISNUMBER(N62),1,0)</f>
        <v>0</v>
      </c>
    </row>
    <row r="63" customFormat="false" ht="15" hidden="false" customHeight="true" outlineLevel="0" collapsed="false">
      <c r="A63" s="399"/>
      <c r="B63" s="417" t="s">
        <v>809</v>
      </c>
      <c r="C63" s="102"/>
      <c r="D63" s="102"/>
      <c r="E63" s="102"/>
      <c r="F63" s="102"/>
      <c r="G63" s="415"/>
      <c r="H63" s="37"/>
      <c r="I63" s="405" t="n">
        <v>0</v>
      </c>
      <c r="J63" s="410"/>
      <c r="K63" s="37"/>
      <c r="L63" s="416" t="str">
        <f aca="false">IF(AND(ISNUMBER(C63),ISNUMBER(D63),ISNUMBER(E63),ISNUMBER(F63),ISNUMBER(I63)),SUM(C63:F63)*I63,"")</f>
        <v/>
      </c>
      <c r="M63" s="414"/>
      <c r="N63" s="76" t="str">
        <f aca="false">L63</f>
        <v/>
      </c>
      <c r="O63" s="230"/>
      <c r="P63" s="67" t="n">
        <f aca="false">IF(ISNUMBER(N63),1,0)</f>
        <v>0</v>
      </c>
    </row>
    <row r="64" customFormat="false" ht="15" hidden="false" customHeight="true" outlineLevel="0" collapsed="false">
      <c r="A64" s="399"/>
      <c r="B64" s="417" t="s">
        <v>810</v>
      </c>
      <c r="C64" s="102"/>
      <c r="D64" s="102"/>
      <c r="E64" s="102"/>
      <c r="F64" s="102"/>
      <c r="G64" s="415"/>
      <c r="H64" s="37"/>
      <c r="I64" s="405" t="n">
        <v>0</v>
      </c>
      <c r="J64" s="410"/>
      <c r="K64" s="37"/>
      <c r="L64" s="416" t="str">
        <f aca="false">IF(AND(ISNUMBER(C64),ISNUMBER(D64),ISNUMBER(E64),ISNUMBER(F64),ISNUMBER(I64)),SUM(C64:F64)*I64,"")</f>
        <v/>
      </c>
      <c r="M64" s="414"/>
      <c r="N64" s="76" t="str">
        <f aca="false">L64</f>
        <v/>
      </c>
      <c r="O64" s="230"/>
      <c r="P64" s="67" t="n">
        <f aca="false">IF(ISNUMBER(N64),1,0)</f>
        <v>0</v>
      </c>
    </row>
    <row r="65" customFormat="false" ht="15" hidden="false" customHeight="true" outlineLevel="0" collapsed="false">
      <c r="A65" s="399"/>
      <c r="B65" s="417" t="s">
        <v>811</v>
      </c>
      <c r="C65" s="102"/>
      <c r="D65" s="102"/>
      <c r="E65" s="102"/>
      <c r="F65" s="102"/>
      <c r="G65" s="415"/>
      <c r="H65" s="37"/>
      <c r="I65" s="405" t="n">
        <v>0</v>
      </c>
      <c r="J65" s="410"/>
      <c r="K65" s="37"/>
      <c r="L65" s="416" t="str">
        <f aca="false">IF(AND(ISNUMBER(C65),ISNUMBER(D65),ISNUMBER(E65),ISNUMBER(F65),ISNUMBER(I65)),SUM(C65:F65)*I65,"")</f>
        <v/>
      </c>
      <c r="M65" s="414"/>
      <c r="N65" s="76" t="str">
        <f aca="false">L65</f>
        <v/>
      </c>
      <c r="O65" s="230"/>
      <c r="P65" s="67" t="n">
        <f aca="false">IF(ISNUMBER(N65),1,0)</f>
        <v>0</v>
      </c>
    </row>
    <row r="66" customFormat="false" ht="15" hidden="false" customHeight="true" outlineLevel="0" collapsed="false">
      <c r="A66" s="399"/>
      <c r="B66" s="417" t="s">
        <v>812</v>
      </c>
      <c r="C66" s="102"/>
      <c r="D66" s="102"/>
      <c r="E66" s="102"/>
      <c r="F66" s="102"/>
      <c r="G66" s="415"/>
      <c r="H66" s="37"/>
      <c r="I66" s="405" t="n">
        <v>0</v>
      </c>
      <c r="J66" s="410"/>
      <c r="K66" s="37"/>
      <c r="L66" s="416" t="str">
        <f aca="false">IF(AND(ISNUMBER(C66),ISNUMBER(D66),ISNUMBER(E66),ISNUMBER(F66),ISNUMBER(I66)),SUM(C66:F66)*I66,"")</f>
        <v/>
      </c>
      <c r="M66" s="414"/>
      <c r="N66" s="76" t="str">
        <f aca="false">L66</f>
        <v/>
      </c>
      <c r="O66" s="230"/>
      <c r="P66" s="67" t="n">
        <f aca="false">IF(ISNUMBER(N66),1,0)</f>
        <v>0</v>
      </c>
    </row>
    <row r="67" customFormat="false" ht="15" hidden="false" customHeight="true" outlineLevel="0" collapsed="false">
      <c r="A67" s="399"/>
      <c r="B67" s="417" t="s">
        <v>813</v>
      </c>
      <c r="C67" s="102"/>
      <c r="D67" s="102"/>
      <c r="E67" s="102"/>
      <c r="F67" s="102"/>
      <c r="G67" s="415"/>
      <c r="H67" s="37"/>
      <c r="I67" s="405" t="n">
        <v>1</v>
      </c>
      <c r="J67" s="410"/>
      <c r="K67" s="37"/>
      <c r="L67" s="416" t="str">
        <f aca="false">IF(AND(ISNUMBER(C67),ISNUMBER(D67),ISNUMBER(E67),ISNUMBER(F67),ISNUMBER(I67)),SUM(C67:F67)*I67,"")</f>
        <v/>
      </c>
      <c r="M67" s="414"/>
      <c r="N67" s="76" t="str">
        <f aca="false">L67</f>
        <v/>
      </c>
      <c r="O67" s="230"/>
      <c r="P67" s="67" t="n">
        <f aca="false">IF(ISNUMBER(N67),1,0)</f>
        <v>0</v>
      </c>
    </row>
    <row r="68" customFormat="false" ht="30" hidden="false" customHeight="true" outlineLevel="0" collapsed="false">
      <c r="A68" s="399"/>
      <c r="B68" s="418" t="str">
        <f aca="false">CONCATENATE("Check: sum of rows ",ROW(B63)," to ",ROW(B67)," for each column should equal the corresponding column in row ",ROW(B62))</f>
        <v>Check: sum of rows 63 to 67 for each column should equal the corresponding column in row 62</v>
      </c>
      <c r="C68" s="254" t="str">
        <f aca="false">IF(SUM(C63:C67)=C62,"Pass","Fail")</f>
        <v>Pass</v>
      </c>
      <c r="D68" s="254" t="str">
        <f aca="false">IF(SUM(D63:D67)=D62,"Pass","Fail")</f>
        <v>Pass</v>
      </c>
      <c r="E68" s="254" t="str">
        <f aca="false">IF(SUM(E63:E67)=E62,"Pass","Fail")</f>
        <v>Pass</v>
      </c>
      <c r="F68" s="254" t="str">
        <f aca="false">IF(SUM(F63:F67)=F62,"Pass","Fail")</f>
        <v>Pass</v>
      </c>
      <c r="G68" s="251"/>
      <c r="H68" s="37"/>
      <c r="I68" s="409"/>
      <c r="J68" s="409"/>
      <c r="K68" s="37"/>
      <c r="L68" s="419"/>
      <c r="M68" s="419"/>
      <c r="N68" s="419"/>
      <c r="O68" s="230"/>
      <c r="P68" s="67" t="n">
        <f aca="false">IF(ISNUMBER(N68),1,0)</f>
        <v>0</v>
      </c>
    </row>
    <row r="69" s="390" customFormat="true" ht="15" hidden="false" customHeight="true" outlineLevel="0" collapsed="false">
      <c r="A69" s="399"/>
      <c r="B69" s="387" t="s">
        <v>817</v>
      </c>
      <c r="C69" s="251"/>
      <c r="D69" s="251"/>
      <c r="E69" s="251"/>
      <c r="F69" s="251"/>
      <c r="G69" s="251"/>
      <c r="H69" s="37"/>
      <c r="I69" s="410"/>
      <c r="J69" s="410"/>
      <c r="K69" s="37"/>
      <c r="L69" s="419"/>
      <c r="M69" s="414"/>
      <c r="N69" s="419"/>
      <c r="O69" s="40"/>
      <c r="P69" s="67" t="n">
        <f aca="false">IF(ISNUMBER(N69),1,0)</f>
        <v>0</v>
      </c>
      <c r="Q69" s="37"/>
      <c r="R69" s="37"/>
      <c r="S69" s="37"/>
    </row>
    <row r="70" s="1" customFormat="true" ht="15" hidden="false" customHeight="true" outlineLevel="0" collapsed="false">
      <c r="A70" s="399"/>
      <c r="B70" s="252" t="s">
        <v>807</v>
      </c>
      <c r="C70" s="102"/>
      <c r="D70" s="102"/>
      <c r="E70" s="102"/>
      <c r="F70" s="102"/>
      <c r="G70" s="102"/>
      <c r="H70" s="37"/>
      <c r="I70" s="405" t="n">
        <v>0</v>
      </c>
      <c r="J70" s="405" t="n">
        <v>0.05</v>
      </c>
      <c r="K70" s="37"/>
      <c r="L70" s="416" t="str">
        <f aca="false">IF(AND(ISNUMBER(C70),ISNUMBER(D70),ISNUMBER(E70),ISNUMBER(F70),ISNUMBER(I70)),SUM(C70:F70)*I70,"")</f>
        <v/>
      </c>
      <c r="M70" s="416" t="str">
        <f aca="false">IF(AND(ISNUMBER(G70),ISNUMBER(J70)),G70*J70,"")</f>
        <v/>
      </c>
      <c r="N70" s="76" t="str">
        <f aca="false">IF(AND(ISNUMBER(L70),ISNUMBER(M70)),SUM(L70:M70),"")</f>
        <v/>
      </c>
      <c r="O70" s="230"/>
      <c r="P70" s="67" t="n">
        <f aca="false">IF(ISNUMBER(N70),1,0)</f>
        <v>0</v>
      </c>
    </row>
    <row r="71" customFormat="false" ht="15" hidden="false" customHeight="true" outlineLevel="0" collapsed="false">
      <c r="A71" s="399"/>
      <c r="B71" s="252" t="s">
        <v>808</v>
      </c>
      <c r="C71" s="102"/>
      <c r="D71" s="102"/>
      <c r="E71" s="102"/>
      <c r="F71" s="102"/>
      <c r="G71" s="102"/>
      <c r="H71" s="37"/>
      <c r="I71" s="410"/>
      <c r="J71" s="410"/>
      <c r="K71" s="37"/>
      <c r="L71" s="414"/>
      <c r="M71" s="414"/>
      <c r="N71" s="414"/>
      <c r="O71" s="230"/>
      <c r="P71" s="67" t="n">
        <f aca="false">IF(ISNUMBER(N71),1,0)</f>
        <v>0</v>
      </c>
    </row>
    <row r="72" customFormat="false" ht="15" hidden="false" customHeight="true" outlineLevel="0" collapsed="false">
      <c r="A72" s="399"/>
      <c r="B72" s="417" t="s">
        <v>809</v>
      </c>
      <c r="C72" s="102"/>
      <c r="D72" s="102"/>
      <c r="E72" s="102"/>
      <c r="F72" s="102"/>
      <c r="G72" s="102"/>
      <c r="H72" s="37"/>
      <c r="I72" s="405" t="n">
        <v>0</v>
      </c>
      <c r="J72" s="405" t="n">
        <v>0.05</v>
      </c>
      <c r="K72" s="37"/>
      <c r="L72" s="416" t="str">
        <f aca="false">IF(AND(ISNUMBER(C72),ISNUMBER(D72),ISNUMBER(E72),ISNUMBER(F72),ISNUMBER(I72)),SUM(C72:F72)*I72,"")</f>
        <v/>
      </c>
      <c r="M72" s="416" t="str">
        <f aca="false">IF(AND(ISNUMBER(G72),ISNUMBER(J72)),G72*J72,"")</f>
        <v/>
      </c>
      <c r="N72" s="76" t="str">
        <f aca="false">IF(AND(ISNUMBER(L72),ISNUMBER(M72)),SUM(L72:M72),"")</f>
        <v/>
      </c>
      <c r="O72" s="230"/>
      <c r="P72" s="67" t="n">
        <f aca="false">IF(ISNUMBER(N72),1,0)</f>
        <v>0</v>
      </c>
    </row>
    <row r="73" customFormat="false" ht="15" hidden="false" customHeight="true" outlineLevel="0" collapsed="false">
      <c r="A73" s="399"/>
      <c r="B73" s="417" t="s">
        <v>810</v>
      </c>
      <c r="C73" s="102"/>
      <c r="D73" s="102"/>
      <c r="E73" s="102"/>
      <c r="F73" s="102"/>
      <c r="G73" s="102"/>
      <c r="H73" s="37"/>
      <c r="I73" s="405" t="n">
        <v>0</v>
      </c>
      <c r="J73" s="405" t="n">
        <v>0.05</v>
      </c>
      <c r="K73" s="37"/>
      <c r="L73" s="416" t="str">
        <f aca="false">IF(AND(ISNUMBER(C73),ISNUMBER(D73),ISNUMBER(E73),ISNUMBER(F73),ISNUMBER(I73)),SUM(C73:F73)*I73,"")</f>
        <v/>
      </c>
      <c r="M73" s="416" t="str">
        <f aca="false">IF(AND(ISNUMBER(G73),ISNUMBER(J73)),G73*J73,"")</f>
        <v/>
      </c>
      <c r="N73" s="76" t="str">
        <f aca="false">IF(AND(ISNUMBER(L73),ISNUMBER(M73)),SUM(L73:M73),"")</f>
        <v/>
      </c>
      <c r="O73" s="230"/>
      <c r="P73" s="67" t="n">
        <f aca="false">IF(ISNUMBER(N73),1,0)</f>
        <v>0</v>
      </c>
    </row>
    <row r="74" customFormat="false" ht="15" hidden="false" customHeight="true" outlineLevel="0" collapsed="false">
      <c r="A74" s="399"/>
      <c r="B74" s="417" t="s">
        <v>811</v>
      </c>
      <c r="C74" s="102"/>
      <c r="D74" s="102"/>
      <c r="E74" s="102"/>
      <c r="F74" s="102"/>
      <c r="G74" s="102"/>
      <c r="H74" s="37"/>
      <c r="I74" s="405" t="n">
        <v>0</v>
      </c>
      <c r="J74" s="405" t="n">
        <v>0.05</v>
      </c>
      <c r="K74" s="37"/>
      <c r="L74" s="416" t="str">
        <f aca="false">IF(AND(ISNUMBER(C74),ISNUMBER(D74),ISNUMBER(E74),ISNUMBER(F74),ISNUMBER(I74)),SUM(C74:F74)*I74,"")</f>
        <v/>
      </c>
      <c r="M74" s="416" t="str">
        <f aca="false">IF(AND(ISNUMBER(G74),ISNUMBER(J74)),G74*J74,"")</f>
        <v/>
      </c>
      <c r="N74" s="76" t="str">
        <f aca="false">IF(AND(ISNUMBER(L74),ISNUMBER(M74)),SUM(L74:M74),"")</f>
        <v/>
      </c>
      <c r="O74" s="230"/>
      <c r="P74" s="67" t="n">
        <f aca="false">IF(ISNUMBER(N74),1,0)</f>
        <v>0</v>
      </c>
    </row>
    <row r="75" customFormat="false" ht="15" hidden="false" customHeight="true" outlineLevel="0" collapsed="false">
      <c r="A75" s="399"/>
      <c r="B75" s="417" t="s">
        <v>812</v>
      </c>
      <c r="C75" s="102"/>
      <c r="D75" s="102"/>
      <c r="E75" s="102"/>
      <c r="F75" s="102"/>
      <c r="G75" s="102"/>
      <c r="H75" s="37"/>
      <c r="I75" s="405" t="n">
        <v>0</v>
      </c>
      <c r="J75" s="405" t="n">
        <v>0.05</v>
      </c>
      <c r="K75" s="37"/>
      <c r="L75" s="416" t="str">
        <f aca="false">IF(AND(ISNUMBER(C75),ISNUMBER(D75),ISNUMBER(E75),ISNUMBER(F75),ISNUMBER(I75)),SUM(C75:F75)*I75,"")</f>
        <v/>
      </c>
      <c r="M75" s="416" t="str">
        <f aca="false">IF(AND(ISNUMBER(G75),ISNUMBER(J75)),G75*J75,"")</f>
        <v/>
      </c>
      <c r="N75" s="76" t="str">
        <f aca="false">IF(AND(ISNUMBER(L75),ISNUMBER(M75)),SUM(L75:M75),"")</f>
        <v/>
      </c>
      <c r="O75" s="230"/>
      <c r="P75" s="67" t="n">
        <f aca="false">IF(ISNUMBER(N75),1,0)</f>
        <v>0</v>
      </c>
    </row>
    <row r="76" customFormat="false" ht="15" hidden="false" customHeight="true" outlineLevel="0" collapsed="false">
      <c r="A76" s="399"/>
      <c r="B76" s="417" t="s">
        <v>813</v>
      </c>
      <c r="C76" s="102"/>
      <c r="D76" s="102"/>
      <c r="E76" s="102"/>
      <c r="F76" s="102"/>
      <c r="G76" s="102"/>
      <c r="H76" s="37"/>
      <c r="I76" s="405" t="n">
        <v>1</v>
      </c>
      <c r="J76" s="405" t="n">
        <v>1</v>
      </c>
      <c r="K76" s="37"/>
      <c r="L76" s="416" t="str">
        <f aca="false">IF(AND(ISNUMBER(C76),ISNUMBER(D76),ISNUMBER(E76),ISNUMBER(F76),ISNUMBER(I76)),SUM(C76:F76)*I76,"")</f>
        <v/>
      </c>
      <c r="M76" s="416" t="str">
        <f aca="false">IF(AND(ISNUMBER(G76),ISNUMBER(J76)),G76*J76,"")</f>
        <v/>
      </c>
      <c r="N76" s="76" t="str">
        <f aca="false">IF(AND(ISNUMBER(L76),ISNUMBER(M76)),SUM(L76:M76),"")</f>
        <v/>
      </c>
      <c r="O76" s="230"/>
      <c r="P76" s="67" t="n">
        <f aca="false">IF(ISNUMBER(N76),1,0)</f>
        <v>0</v>
      </c>
    </row>
    <row r="77" customFormat="false" ht="30" hidden="false" customHeight="true" outlineLevel="0" collapsed="false">
      <c r="A77" s="399"/>
      <c r="B77" s="418" t="str">
        <f aca="false">CONCATENATE("Check: sum of rows ",ROW(B72)," to ",ROW(B76)," for each column should equal the corresponding column in row ",ROW(B71))</f>
        <v>Check: sum of rows 72 to 76 for each column should equal the corresponding column in row 71</v>
      </c>
      <c r="C77" s="254" t="str">
        <f aca="false">IF(SUM(C72:C76)=C71,"Pass","Fail")</f>
        <v>Pass</v>
      </c>
      <c r="D77" s="254" t="str">
        <f aca="false">IF(SUM(D72:D76)=D71,"Pass","Fail")</f>
        <v>Pass</v>
      </c>
      <c r="E77" s="254" t="str">
        <f aca="false">IF(SUM(E72:E76)=E71,"Pass","Fail")</f>
        <v>Pass</v>
      </c>
      <c r="F77" s="254" t="str">
        <f aca="false">IF(SUM(F72:F76)=F71,"Pass","Fail")</f>
        <v>Pass</v>
      </c>
      <c r="G77" s="254" t="str">
        <f aca="false">IF(SUM(G72:G76)=G71,"Pass","Fail")</f>
        <v>Pass</v>
      </c>
      <c r="H77" s="37"/>
      <c r="I77" s="409"/>
      <c r="J77" s="409"/>
      <c r="K77" s="37"/>
      <c r="L77" s="414"/>
      <c r="M77" s="414"/>
      <c r="N77" s="414"/>
      <c r="O77" s="230"/>
      <c r="P77" s="67" t="n">
        <f aca="false">IF(ISNUMBER(N77),1,0)</f>
        <v>0</v>
      </c>
    </row>
    <row r="78" customFormat="false" ht="15" hidden="false" customHeight="true" outlineLevel="0" collapsed="false">
      <c r="A78" s="399"/>
      <c r="B78" s="387" t="s">
        <v>818</v>
      </c>
      <c r="C78" s="251"/>
      <c r="D78" s="251"/>
      <c r="E78" s="251"/>
      <c r="F78" s="251"/>
      <c r="G78" s="251"/>
      <c r="H78" s="37"/>
      <c r="I78" s="410"/>
      <c r="J78" s="410"/>
      <c r="K78" s="37"/>
      <c r="L78" s="414"/>
      <c r="M78" s="414"/>
      <c r="N78" s="414"/>
      <c r="O78" s="230"/>
      <c r="P78" s="67" t="n">
        <f aca="false">IF(ISNUMBER(N78),1,0)</f>
        <v>0</v>
      </c>
    </row>
    <row r="79" s="1" customFormat="true" ht="15" hidden="false" customHeight="true" outlineLevel="0" collapsed="false">
      <c r="A79" s="399"/>
      <c r="B79" s="252" t="s">
        <v>807</v>
      </c>
      <c r="C79" s="102"/>
      <c r="D79" s="102"/>
      <c r="E79" s="102"/>
      <c r="F79" s="102"/>
      <c r="G79" s="102"/>
      <c r="H79" s="37"/>
      <c r="I79" s="405" t="n">
        <v>0</v>
      </c>
      <c r="J79" s="405" t="n">
        <v>0.2</v>
      </c>
      <c r="K79" s="37"/>
      <c r="L79" s="416" t="str">
        <f aca="false">IF(AND(ISNUMBER(C79),ISNUMBER(D79),ISNUMBER(E79),ISNUMBER(F79),ISNUMBER(I79)),SUM(C79:F79)*I79,"")</f>
        <v/>
      </c>
      <c r="M79" s="416" t="str">
        <f aca="false">IF(AND(ISNUMBER(G79),ISNUMBER(J79)),G79*J79,"")</f>
        <v/>
      </c>
      <c r="N79" s="76" t="str">
        <f aca="false">IF(AND(ISNUMBER(L79),ISNUMBER(M79)),SUM(L79:M79),"")</f>
        <v/>
      </c>
      <c r="O79" s="230"/>
      <c r="P79" s="67" t="n">
        <f aca="false">IF(ISNUMBER(N79),1,0)</f>
        <v>0</v>
      </c>
    </row>
    <row r="80" customFormat="false" ht="15" hidden="false" customHeight="true" outlineLevel="0" collapsed="false">
      <c r="A80" s="399"/>
      <c r="B80" s="252" t="s">
        <v>808</v>
      </c>
      <c r="C80" s="102"/>
      <c r="D80" s="102"/>
      <c r="E80" s="102"/>
      <c r="F80" s="102"/>
      <c r="G80" s="102"/>
      <c r="H80" s="37"/>
      <c r="I80" s="410"/>
      <c r="J80" s="410"/>
      <c r="K80" s="37"/>
      <c r="L80" s="414"/>
      <c r="M80" s="414"/>
      <c r="N80" s="414"/>
      <c r="O80" s="230"/>
      <c r="P80" s="67" t="n">
        <f aca="false">IF(ISNUMBER(N80),1,0)</f>
        <v>0</v>
      </c>
    </row>
    <row r="81" customFormat="false" ht="15" hidden="false" customHeight="true" outlineLevel="0" collapsed="false">
      <c r="A81" s="399"/>
      <c r="B81" s="417" t="s">
        <v>809</v>
      </c>
      <c r="C81" s="102"/>
      <c r="D81" s="102"/>
      <c r="E81" s="102"/>
      <c r="F81" s="102"/>
      <c r="G81" s="102"/>
      <c r="H81" s="37"/>
      <c r="I81" s="405" t="n">
        <v>0</v>
      </c>
      <c r="J81" s="405" t="n">
        <v>0.2</v>
      </c>
      <c r="K81" s="37"/>
      <c r="L81" s="416" t="str">
        <f aca="false">IF(AND(ISNUMBER(C81),ISNUMBER(D81),ISNUMBER(E81),ISNUMBER(F81),ISNUMBER(I81)),SUM(C81:F81)*I81,"")</f>
        <v/>
      </c>
      <c r="M81" s="416" t="str">
        <f aca="false">IF(AND(ISNUMBER(G81),ISNUMBER(J81)),G81*J81,"")</f>
        <v/>
      </c>
      <c r="N81" s="76" t="str">
        <f aca="false">IF(AND(ISNUMBER(L81),ISNUMBER(M81)),SUM(L81:M81),"")</f>
        <v/>
      </c>
      <c r="O81" s="230"/>
      <c r="P81" s="67" t="n">
        <f aca="false">IF(ISNUMBER(N81),1,0)</f>
        <v>0</v>
      </c>
    </row>
    <row r="82" customFormat="false" ht="15" hidden="false" customHeight="true" outlineLevel="0" collapsed="false">
      <c r="A82" s="399"/>
      <c r="B82" s="417" t="s">
        <v>810</v>
      </c>
      <c r="C82" s="102"/>
      <c r="D82" s="102"/>
      <c r="E82" s="102"/>
      <c r="F82" s="102"/>
      <c r="G82" s="102"/>
      <c r="H82" s="37"/>
      <c r="I82" s="405" t="n">
        <v>0</v>
      </c>
      <c r="J82" s="405" t="n">
        <v>0.2</v>
      </c>
      <c r="K82" s="37"/>
      <c r="L82" s="416" t="str">
        <f aca="false">IF(AND(ISNUMBER(C82),ISNUMBER(D82),ISNUMBER(E82),ISNUMBER(F82),ISNUMBER(I82)),SUM(C82:F82)*I82,"")</f>
        <v/>
      </c>
      <c r="M82" s="416" t="str">
        <f aca="false">IF(AND(ISNUMBER(G82),ISNUMBER(J82)),G82*J82,"")</f>
        <v/>
      </c>
      <c r="N82" s="76" t="str">
        <f aca="false">IF(AND(ISNUMBER(L82),ISNUMBER(M82)),SUM(L82:M82),"")</f>
        <v/>
      </c>
      <c r="O82" s="230"/>
      <c r="P82" s="67" t="n">
        <f aca="false">IF(ISNUMBER(N82),1,0)</f>
        <v>0</v>
      </c>
    </row>
    <row r="83" customFormat="false" ht="15" hidden="false" customHeight="true" outlineLevel="0" collapsed="false">
      <c r="A83" s="399"/>
      <c r="B83" s="417" t="s">
        <v>811</v>
      </c>
      <c r="C83" s="102"/>
      <c r="D83" s="102"/>
      <c r="E83" s="102"/>
      <c r="F83" s="102"/>
      <c r="G83" s="102"/>
      <c r="H83" s="37"/>
      <c r="I83" s="405" t="n">
        <v>0</v>
      </c>
      <c r="J83" s="405" t="n">
        <v>0.2</v>
      </c>
      <c r="K83" s="37"/>
      <c r="L83" s="416" t="str">
        <f aca="false">IF(AND(ISNUMBER(C83),ISNUMBER(D83),ISNUMBER(E83),ISNUMBER(F83),ISNUMBER(I83)),SUM(C83:F83)*I83,"")</f>
        <v/>
      </c>
      <c r="M83" s="416" t="str">
        <f aca="false">IF(AND(ISNUMBER(G83),ISNUMBER(J83)),G83*J83,"")</f>
        <v/>
      </c>
      <c r="N83" s="76" t="str">
        <f aca="false">IF(AND(ISNUMBER(L83),ISNUMBER(M83)),SUM(L83:M83),"")</f>
        <v/>
      </c>
      <c r="O83" s="230"/>
      <c r="P83" s="67" t="n">
        <f aca="false">IF(ISNUMBER(N83),1,0)</f>
        <v>0</v>
      </c>
    </row>
    <row r="84" customFormat="false" ht="15" hidden="false" customHeight="true" outlineLevel="0" collapsed="false">
      <c r="A84" s="399"/>
      <c r="B84" s="417" t="s">
        <v>812</v>
      </c>
      <c r="C84" s="102"/>
      <c r="D84" s="102"/>
      <c r="E84" s="102"/>
      <c r="F84" s="102"/>
      <c r="G84" s="102"/>
      <c r="H84" s="37"/>
      <c r="I84" s="405" t="n">
        <v>0</v>
      </c>
      <c r="J84" s="405" t="n">
        <v>0.2</v>
      </c>
      <c r="K84" s="37"/>
      <c r="L84" s="416" t="str">
        <f aca="false">IF(AND(ISNUMBER(C84),ISNUMBER(D84),ISNUMBER(E84),ISNUMBER(F84),ISNUMBER(I84)),SUM(C84:F84)*I84,"")</f>
        <v/>
      </c>
      <c r="M84" s="416" t="str">
        <f aca="false">IF(AND(ISNUMBER(G84),ISNUMBER(J84)),G84*J84,"")</f>
        <v/>
      </c>
      <c r="N84" s="76" t="str">
        <f aca="false">IF(AND(ISNUMBER(L84),ISNUMBER(M84)),SUM(L84:M84),"")</f>
        <v/>
      </c>
      <c r="O84" s="230"/>
      <c r="P84" s="67" t="n">
        <f aca="false">IF(ISNUMBER(N84),1,0)</f>
        <v>0</v>
      </c>
    </row>
    <row r="85" customFormat="false" ht="15" hidden="false" customHeight="true" outlineLevel="0" collapsed="false">
      <c r="A85" s="399"/>
      <c r="B85" s="417" t="s">
        <v>813</v>
      </c>
      <c r="C85" s="102"/>
      <c r="D85" s="102"/>
      <c r="E85" s="102"/>
      <c r="F85" s="102"/>
      <c r="G85" s="102"/>
      <c r="H85" s="37"/>
      <c r="I85" s="405" t="n">
        <v>1</v>
      </c>
      <c r="J85" s="405" t="n">
        <v>1</v>
      </c>
      <c r="K85" s="37"/>
      <c r="L85" s="416" t="str">
        <f aca="false">IF(AND(ISNUMBER(C85),ISNUMBER(D85),ISNUMBER(E85),ISNUMBER(F85),ISNUMBER(I85)),SUM(C85:F85)*I85,"")</f>
        <v/>
      </c>
      <c r="M85" s="416" t="str">
        <f aca="false">IF(AND(ISNUMBER(G85),ISNUMBER(J85)),G85*J85,"")</f>
        <v/>
      </c>
      <c r="N85" s="76" t="str">
        <f aca="false">IF(AND(ISNUMBER(L85),ISNUMBER(M85)),SUM(L85:M85),"")</f>
        <v/>
      </c>
      <c r="O85" s="230"/>
      <c r="P85" s="67" t="n">
        <f aca="false">IF(ISNUMBER(N85),1,0)</f>
        <v>0</v>
      </c>
    </row>
    <row r="86" customFormat="false" ht="30" hidden="false" customHeight="true" outlineLevel="0" collapsed="false">
      <c r="A86" s="399"/>
      <c r="B86" s="418" t="str">
        <f aca="false">CONCATENATE("Check: sum of rows ",ROW(B81)," to ",ROW(B85)," for each column should equal the corresponding column in row ",ROW(B80))</f>
        <v>Check: sum of rows 81 to 85 for each column should equal the corresponding column in row 80</v>
      </c>
      <c r="C86" s="254" t="str">
        <f aca="false">IF(SUM(C81:C85)=C80,"Pass","Fail")</f>
        <v>Pass</v>
      </c>
      <c r="D86" s="254" t="str">
        <f aca="false">IF(SUM(D81:D85)=D80,"Pass","Fail")</f>
        <v>Pass</v>
      </c>
      <c r="E86" s="254" t="str">
        <f aca="false">IF(SUM(E81:E85)=E80,"Pass","Fail")</f>
        <v>Pass</v>
      </c>
      <c r="F86" s="254" t="str">
        <f aca="false">IF(SUM(F81:F85)=F80,"Pass","Fail")</f>
        <v>Pass</v>
      </c>
      <c r="G86" s="254" t="str">
        <f aca="false">IF(SUM(G81:G85)=G80,"Pass","Fail")</f>
        <v>Pass</v>
      </c>
      <c r="H86" s="37"/>
      <c r="I86" s="409"/>
      <c r="J86" s="409"/>
      <c r="K86" s="37"/>
      <c r="L86" s="414"/>
      <c r="M86" s="414"/>
      <c r="N86" s="414"/>
      <c r="O86" s="230"/>
      <c r="P86" s="67" t="n">
        <f aca="false">IF(ISNUMBER(N86),1,0)</f>
        <v>0</v>
      </c>
    </row>
    <row r="87" customFormat="false" ht="15" hidden="false" customHeight="true" outlineLevel="0" collapsed="false">
      <c r="A87" s="399"/>
      <c r="B87" s="421" t="s">
        <v>819</v>
      </c>
      <c r="C87" s="251"/>
      <c r="D87" s="251"/>
      <c r="E87" s="251"/>
      <c r="F87" s="251"/>
      <c r="G87" s="251"/>
      <c r="H87" s="37"/>
      <c r="I87" s="410"/>
      <c r="J87" s="410"/>
      <c r="K87" s="37"/>
      <c r="L87" s="414"/>
      <c r="M87" s="414"/>
      <c r="N87" s="414"/>
      <c r="O87" s="230"/>
      <c r="P87" s="67" t="n">
        <f aca="false">IF(ISNUMBER(N87),1,0)</f>
        <v>0</v>
      </c>
    </row>
    <row r="88" customFormat="false" ht="15" hidden="false" customHeight="true" outlineLevel="0" collapsed="false">
      <c r="A88" s="399"/>
      <c r="B88" s="252" t="s">
        <v>807</v>
      </c>
      <c r="C88" s="415"/>
      <c r="D88" s="415"/>
      <c r="E88" s="415"/>
      <c r="F88" s="415"/>
      <c r="G88" s="102"/>
      <c r="H88" s="37"/>
      <c r="I88" s="410"/>
      <c r="J88" s="405" t="n">
        <v>0.5</v>
      </c>
      <c r="K88" s="37"/>
      <c r="L88" s="414"/>
      <c r="M88" s="416" t="str">
        <f aca="false">IF(AND(ISNUMBER(G88),ISNUMBER(J88)),G88*J88,"")</f>
        <v/>
      </c>
      <c r="N88" s="76" t="str">
        <f aca="false">M88</f>
        <v/>
      </c>
      <c r="O88" s="230"/>
      <c r="P88" s="67" t="n">
        <f aca="false">IF(ISNUMBER(N88),1,0)</f>
        <v>0</v>
      </c>
    </row>
    <row r="89" customFormat="false" ht="15" hidden="false" customHeight="true" outlineLevel="0" collapsed="false">
      <c r="A89" s="399"/>
      <c r="B89" s="252" t="s">
        <v>808</v>
      </c>
      <c r="C89" s="415"/>
      <c r="D89" s="415"/>
      <c r="E89" s="415"/>
      <c r="F89" s="415"/>
      <c r="G89" s="102"/>
      <c r="H89" s="37"/>
      <c r="I89" s="410"/>
      <c r="J89" s="410"/>
      <c r="K89" s="37"/>
      <c r="L89" s="414"/>
      <c r="M89" s="414"/>
      <c r="N89" s="414"/>
      <c r="O89" s="230"/>
      <c r="P89" s="67" t="n">
        <f aca="false">IF(ISNUMBER(N89),1,0)</f>
        <v>0</v>
      </c>
    </row>
    <row r="90" customFormat="false" ht="15" hidden="false" customHeight="true" outlineLevel="0" collapsed="false">
      <c r="A90" s="399"/>
      <c r="B90" s="417" t="s">
        <v>809</v>
      </c>
      <c r="C90" s="251"/>
      <c r="D90" s="251"/>
      <c r="E90" s="251"/>
      <c r="F90" s="251"/>
      <c r="G90" s="102"/>
      <c r="H90" s="37"/>
      <c r="I90" s="410"/>
      <c r="J90" s="405" t="n">
        <v>0.5</v>
      </c>
      <c r="K90" s="37"/>
      <c r="L90" s="414"/>
      <c r="M90" s="416" t="str">
        <f aca="false">IF(AND(ISNUMBER(G90),ISNUMBER(J90)),G90*J90,"")</f>
        <v/>
      </c>
      <c r="N90" s="76" t="str">
        <f aca="false">M90</f>
        <v/>
      </c>
      <c r="O90" s="230"/>
      <c r="P90" s="67" t="n">
        <f aca="false">IF(ISNUMBER(N90),1,0)</f>
        <v>0</v>
      </c>
    </row>
    <row r="91" customFormat="false" ht="15" hidden="false" customHeight="true" outlineLevel="0" collapsed="false">
      <c r="A91" s="399"/>
      <c r="B91" s="417" t="s">
        <v>810</v>
      </c>
      <c r="C91" s="251"/>
      <c r="D91" s="251"/>
      <c r="E91" s="251"/>
      <c r="F91" s="251"/>
      <c r="G91" s="102"/>
      <c r="H91" s="37"/>
      <c r="I91" s="410"/>
      <c r="J91" s="405" t="n">
        <v>0.5</v>
      </c>
      <c r="K91" s="37"/>
      <c r="L91" s="414"/>
      <c r="M91" s="416" t="str">
        <f aca="false">IF(AND(ISNUMBER(G91),ISNUMBER(J91)),G91*J91,"")</f>
        <v/>
      </c>
      <c r="N91" s="76" t="str">
        <f aca="false">M91</f>
        <v/>
      </c>
      <c r="O91" s="230"/>
      <c r="P91" s="67" t="n">
        <f aca="false">IF(ISNUMBER(N91),1,0)</f>
        <v>0</v>
      </c>
    </row>
    <row r="92" customFormat="false" ht="15" hidden="false" customHeight="true" outlineLevel="0" collapsed="false">
      <c r="A92" s="399"/>
      <c r="B92" s="417" t="s">
        <v>811</v>
      </c>
      <c r="C92" s="251"/>
      <c r="D92" s="251"/>
      <c r="E92" s="251"/>
      <c r="F92" s="251"/>
      <c r="G92" s="102"/>
      <c r="H92" s="37"/>
      <c r="I92" s="410"/>
      <c r="J92" s="405" t="n">
        <v>0.5</v>
      </c>
      <c r="K92" s="37"/>
      <c r="L92" s="414"/>
      <c r="M92" s="416" t="str">
        <f aca="false">IF(AND(ISNUMBER(G92),ISNUMBER(J92)),G92*J92,"")</f>
        <v/>
      </c>
      <c r="N92" s="76" t="str">
        <f aca="false">M92</f>
        <v/>
      </c>
      <c r="O92" s="230"/>
      <c r="P92" s="67" t="n">
        <f aca="false">IF(ISNUMBER(N92),1,0)</f>
        <v>0</v>
      </c>
    </row>
    <row r="93" customFormat="false" ht="15" hidden="false" customHeight="true" outlineLevel="0" collapsed="false">
      <c r="A93" s="399"/>
      <c r="B93" s="417" t="s">
        <v>812</v>
      </c>
      <c r="C93" s="251"/>
      <c r="D93" s="251"/>
      <c r="E93" s="251"/>
      <c r="F93" s="251"/>
      <c r="G93" s="102"/>
      <c r="H93" s="37"/>
      <c r="I93" s="410"/>
      <c r="J93" s="405" t="n">
        <v>0.5</v>
      </c>
      <c r="K93" s="37"/>
      <c r="L93" s="414"/>
      <c r="M93" s="416" t="str">
        <f aca="false">IF(AND(ISNUMBER(G93),ISNUMBER(J93)),G93*J93,"")</f>
        <v/>
      </c>
      <c r="N93" s="76" t="str">
        <f aca="false">M93</f>
        <v/>
      </c>
      <c r="O93" s="230"/>
      <c r="P93" s="67" t="n">
        <f aca="false">IF(ISNUMBER(N93),1,0)</f>
        <v>0</v>
      </c>
    </row>
    <row r="94" customFormat="false" ht="15" hidden="false" customHeight="true" outlineLevel="0" collapsed="false">
      <c r="A94" s="399"/>
      <c r="B94" s="417" t="s">
        <v>813</v>
      </c>
      <c r="C94" s="251"/>
      <c r="D94" s="251"/>
      <c r="E94" s="251"/>
      <c r="F94" s="251"/>
      <c r="G94" s="102"/>
      <c r="H94" s="37"/>
      <c r="I94" s="410"/>
      <c r="J94" s="405" t="n">
        <v>1</v>
      </c>
      <c r="K94" s="37"/>
      <c r="L94" s="414"/>
      <c r="M94" s="416" t="str">
        <f aca="false">IF(AND(ISNUMBER(G94),ISNUMBER(J94)),G94*J94,"")</f>
        <v/>
      </c>
      <c r="N94" s="76" t="str">
        <f aca="false">M94</f>
        <v/>
      </c>
      <c r="O94" s="230"/>
      <c r="P94" s="67" t="n">
        <f aca="false">IF(ISNUMBER(N94),1,0)</f>
        <v>0</v>
      </c>
    </row>
    <row r="95" customFormat="false" ht="30" hidden="false" customHeight="true" outlineLevel="0" collapsed="false">
      <c r="A95" s="399"/>
      <c r="B95" s="418" t="str">
        <f aca="false">CONCATENATE("Check: sum of rows ",ROW(B90)," to ",ROW(B94)," for each column should equal the corresponding column in row ",ROW(B89))</f>
        <v>Check: sum of rows 90 to 94 for each column should equal the corresponding column in row 89</v>
      </c>
      <c r="C95" s="251"/>
      <c r="D95" s="251"/>
      <c r="E95" s="251"/>
      <c r="F95" s="251"/>
      <c r="G95" s="254" t="str">
        <f aca="false">IF(SUM(G90:G94)=G89,"Pass","Fail")</f>
        <v>Pass</v>
      </c>
      <c r="H95" s="37"/>
      <c r="I95" s="409"/>
      <c r="J95" s="409"/>
      <c r="K95" s="37"/>
      <c r="L95" s="414"/>
      <c r="M95" s="414"/>
      <c r="N95" s="414"/>
      <c r="O95" s="230"/>
      <c r="P95" s="67" t="n">
        <f aca="false">IF(ISNUMBER(N95),1,0)</f>
        <v>0</v>
      </c>
    </row>
    <row r="96" customFormat="false" ht="15" hidden="false" customHeight="true" outlineLevel="0" collapsed="false">
      <c r="A96" s="399"/>
      <c r="B96" s="387" t="s">
        <v>820</v>
      </c>
      <c r="C96" s="251"/>
      <c r="D96" s="251"/>
      <c r="E96" s="251"/>
      <c r="F96" s="251"/>
      <c r="G96" s="251"/>
      <c r="H96" s="37"/>
      <c r="I96" s="410"/>
      <c r="J96" s="410"/>
      <c r="K96" s="37"/>
      <c r="L96" s="414"/>
      <c r="M96" s="414"/>
      <c r="N96" s="414"/>
      <c r="O96" s="230"/>
      <c r="P96" s="67" t="n">
        <f aca="false">IF(ISNUMBER(N96),1,0)</f>
        <v>0</v>
      </c>
    </row>
    <row r="97" customFormat="false" ht="15" hidden="false" customHeight="true" outlineLevel="0" collapsed="false">
      <c r="A97" s="399"/>
      <c r="B97" s="252" t="s">
        <v>807</v>
      </c>
      <c r="C97" s="415"/>
      <c r="D97" s="415"/>
      <c r="E97" s="415"/>
      <c r="F97" s="415"/>
      <c r="G97" s="102"/>
      <c r="H97" s="37"/>
      <c r="I97" s="410"/>
      <c r="J97" s="405" t="n">
        <v>0.5</v>
      </c>
      <c r="K97" s="37"/>
      <c r="L97" s="414"/>
      <c r="M97" s="416" t="str">
        <f aca="false">IF(AND(ISNUMBER(G97),ISNUMBER(J97)),G97*J97,"")</f>
        <v/>
      </c>
      <c r="N97" s="76" t="str">
        <f aca="false">M97</f>
        <v/>
      </c>
      <c r="O97" s="230"/>
      <c r="P97" s="67" t="n">
        <f aca="false">IF(ISNUMBER(N97),1,0)</f>
        <v>0</v>
      </c>
    </row>
    <row r="98" customFormat="false" ht="15" hidden="false" customHeight="true" outlineLevel="0" collapsed="false">
      <c r="A98" s="399"/>
      <c r="B98" s="252" t="s">
        <v>808</v>
      </c>
      <c r="C98" s="415"/>
      <c r="D98" s="415"/>
      <c r="E98" s="415"/>
      <c r="F98" s="415"/>
      <c r="G98" s="102"/>
      <c r="H98" s="37"/>
      <c r="I98" s="410"/>
      <c r="J98" s="410"/>
      <c r="K98" s="37"/>
      <c r="L98" s="414"/>
      <c r="M98" s="414"/>
      <c r="N98" s="414"/>
      <c r="O98" s="230"/>
      <c r="P98" s="67" t="n">
        <f aca="false">IF(ISNUMBER(N98),1,0)</f>
        <v>0</v>
      </c>
    </row>
    <row r="99" customFormat="false" ht="15" hidden="false" customHeight="true" outlineLevel="0" collapsed="false">
      <c r="A99" s="399"/>
      <c r="B99" s="417" t="s">
        <v>809</v>
      </c>
      <c r="C99" s="251"/>
      <c r="D99" s="251"/>
      <c r="E99" s="251"/>
      <c r="F99" s="251"/>
      <c r="G99" s="102"/>
      <c r="H99" s="37"/>
      <c r="I99" s="410"/>
      <c r="J99" s="405" t="n">
        <v>0.5</v>
      </c>
      <c r="K99" s="37"/>
      <c r="L99" s="414"/>
      <c r="M99" s="416" t="str">
        <f aca="false">IF(AND(ISNUMBER(G99),ISNUMBER(J99)),G99*J99,"")</f>
        <v/>
      </c>
      <c r="N99" s="76" t="str">
        <f aca="false">M99</f>
        <v/>
      </c>
      <c r="O99" s="230"/>
      <c r="P99" s="67" t="n">
        <f aca="false">IF(ISNUMBER(N99),1,0)</f>
        <v>0</v>
      </c>
    </row>
    <row r="100" customFormat="false" ht="15" hidden="false" customHeight="true" outlineLevel="0" collapsed="false">
      <c r="A100" s="399"/>
      <c r="B100" s="417" t="s">
        <v>810</v>
      </c>
      <c r="C100" s="251"/>
      <c r="D100" s="251"/>
      <c r="E100" s="251"/>
      <c r="F100" s="251"/>
      <c r="G100" s="102"/>
      <c r="H100" s="37"/>
      <c r="I100" s="410"/>
      <c r="J100" s="405" t="n">
        <v>0.5</v>
      </c>
      <c r="K100" s="37"/>
      <c r="L100" s="414"/>
      <c r="M100" s="416" t="str">
        <f aca="false">IF(AND(ISNUMBER(G100),ISNUMBER(J100)),G100*J100,"")</f>
        <v/>
      </c>
      <c r="N100" s="76" t="str">
        <f aca="false">M100</f>
        <v/>
      </c>
      <c r="O100" s="230"/>
      <c r="P100" s="67" t="n">
        <f aca="false">IF(ISNUMBER(N100),1,0)</f>
        <v>0</v>
      </c>
    </row>
    <row r="101" customFormat="false" ht="15" hidden="false" customHeight="true" outlineLevel="0" collapsed="false">
      <c r="A101" s="399"/>
      <c r="B101" s="417" t="s">
        <v>811</v>
      </c>
      <c r="C101" s="251"/>
      <c r="D101" s="251"/>
      <c r="E101" s="251"/>
      <c r="F101" s="251"/>
      <c r="G101" s="102"/>
      <c r="H101" s="37"/>
      <c r="I101" s="410"/>
      <c r="J101" s="405" t="n">
        <v>0.5</v>
      </c>
      <c r="K101" s="37"/>
      <c r="L101" s="414"/>
      <c r="M101" s="416" t="str">
        <f aca="false">IF(AND(ISNUMBER(G101),ISNUMBER(J101)),G101*J101,"")</f>
        <v/>
      </c>
      <c r="N101" s="76" t="str">
        <f aca="false">M101</f>
        <v/>
      </c>
      <c r="O101" s="230"/>
      <c r="P101" s="67" t="n">
        <f aca="false">IF(ISNUMBER(N101),1,0)</f>
        <v>0</v>
      </c>
    </row>
    <row r="102" s="390" customFormat="true" ht="15" hidden="false" customHeight="true" outlineLevel="0" collapsed="false">
      <c r="A102" s="399"/>
      <c r="B102" s="417" t="s">
        <v>812</v>
      </c>
      <c r="C102" s="251"/>
      <c r="D102" s="251"/>
      <c r="E102" s="251"/>
      <c r="F102" s="251"/>
      <c r="G102" s="102"/>
      <c r="H102" s="37"/>
      <c r="I102" s="410"/>
      <c r="J102" s="405" t="n">
        <v>0.5</v>
      </c>
      <c r="K102" s="37"/>
      <c r="L102" s="414"/>
      <c r="M102" s="416" t="str">
        <f aca="false">IF(AND(ISNUMBER(G102),ISNUMBER(J102)),G102*J102,"")</f>
        <v/>
      </c>
      <c r="N102" s="76" t="str">
        <f aca="false">M102</f>
        <v/>
      </c>
      <c r="O102" s="40"/>
      <c r="P102" s="67" t="n">
        <f aca="false">IF(ISNUMBER(N102),1,0)</f>
        <v>0</v>
      </c>
      <c r="Q102" s="37"/>
      <c r="R102" s="37"/>
      <c r="S102" s="37"/>
    </row>
    <row r="103" customFormat="false" ht="15" hidden="false" customHeight="true" outlineLevel="0" collapsed="false">
      <c r="A103" s="399"/>
      <c r="B103" s="417" t="s">
        <v>813</v>
      </c>
      <c r="C103" s="251"/>
      <c r="D103" s="251"/>
      <c r="E103" s="251"/>
      <c r="F103" s="251"/>
      <c r="G103" s="102"/>
      <c r="H103" s="37"/>
      <c r="I103" s="410"/>
      <c r="J103" s="405" t="n">
        <v>1</v>
      </c>
      <c r="K103" s="37"/>
      <c r="L103" s="414"/>
      <c r="M103" s="416" t="str">
        <f aca="false">IF(AND(ISNUMBER(G103),ISNUMBER(J103)),G103*J103,"")</f>
        <v/>
      </c>
      <c r="N103" s="76" t="str">
        <f aca="false">M103</f>
        <v/>
      </c>
      <c r="O103" s="230"/>
      <c r="P103" s="67" t="n">
        <f aca="false">IF(ISNUMBER(N103),1,0)</f>
        <v>0</v>
      </c>
    </row>
    <row r="104" customFormat="false" ht="30" hidden="false" customHeight="true" outlineLevel="0" collapsed="false">
      <c r="A104" s="399"/>
      <c r="B104" s="418" t="str">
        <f aca="false">CONCATENATE("Check: sum of rows ",ROW(B99)," to ",ROW(B103)," for each column should equal the corresponding column in row ",ROW(B98))</f>
        <v>Check: sum of rows 99 to 103 for each column should equal the corresponding column in row 98</v>
      </c>
      <c r="C104" s="251"/>
      <c r="D104" s="251"/>
      <c r="E104" s="251"/>
      <c r="F104" s="251"/>
      <c r="G104" s="254" t="str">
        <f aca="false">IF(SUM(G99:G103)=G98,"Pass","Fail")</f>
        <v>Pass</v>
      </c>
      <c r="H104" s="37"/>
      <c r="I104" s="409"/>
      <c r="J104" s="409"/>
      <c r="K104" s="37"/>
      <c r="L104" s="414"/>
      <c r="M104" s="414"/>
      <c r="N104" s="414"/>
      <c r="O104" s="230"/>
      <c r="P104" s="67" t="n">
        <f aca="false">IF(ISNUMBER(N104),1,0)</f>
        <v>0</v>
      </c>
    </row>
    <row r="105" customFormat="false" ht="15" hidden="false" customHeight="true" outlineLevel="0" collapsed="false">
      <c r="A105" s="399"/>
      <c r="B105" s="421" t="s">
        <v>821</v>
      </c>
      <c r="C105" s="251"/>
      <c r="D105" s="251"/>
      <c r="E105" s="251"/>
      <c r="F105" s="251"/>
      <c r="G105" s="251"/>
      <c r="H105" s="37"/>
      <c r="I105" s="410"/>
      <c r="J105" s="410"/>
      <c r="K105" s="37"/>
      <c r="L105" s="414"/>
      <c r="M105" s="414"/>
      <c r="N105" s="414"/>
      <c r="O105" s="230"/>
      <c r="P105" s="67" t="n">
        <f aca="false">IF(ISNUMBER(N105),1,0)</f>
        <v>0</v>
      </c>
    </row>
    <row r="106" s="1" customFormat="true" ht="15" hidden="false" customHeight="true" outlineLevel="0" collapsed="false">
      <c r="A106" s="399"/>
      <c r="B106" s="252" t="s">
        <v>807</v>
      </c>
      <c r="C106" s="102"/>
      <c r="D106" s="102"/>
      <c r="E106" s="102"/>
      <c r="F106" s="102"/>
      <c r="G106" s="102"/>
      <c r="H106" s="37"/>
      <c r="I106" s="405" t="n">
        <v>0</v>
      </c>
      <c r="J106" s="405" t="n">
        <v>0.5</v>
      </c>
      <c r="K106" s="37"/>
      <c r="L106" s="416" t="str">
        <f aca="false">IF(AND(ISNUMBER(C106),ISNUMBER(D106),ISNUMBER(E106),ISNUMBER(F106),ISNUMBER(I106)),SUM(C106:F106)*I106,"")</f>
        <v/>
      </c>
      <c r="M106" s="416" t="str">
        <f aca="false">IF(AND(ISNUMBER(G106),ISNUMBER(J106)),G106*J106,"")</f>
        <v/>
      </c>
      <c r="N106" s="76" t="str">
        <f aca="false">IF(AND(ISNUMBER(L106),ISNUMBER(M106)),SUM(L106:M106),"")</f>
        <v/>
      </c>
      <c r="O106" s="230"/>
      <c r="P106" s="67" t="n">
        <f aca="false">IF(ISNUMBER(N106),1,0)</f>
        <v>0</v>
      </c>
    </row>
    <row r="107" customFormat="false" ht="15" hidden="false" customHeight="true" outlineLevel="0" collapsed="false">
      <c r="A107" s="399"/>
      <c r="B107" s="252" t="s">
        <v>808</v>
      </c>
      <c r="C107" s="102"/>
      <c r="D107" s="102"/>
      <c r="E107" s="102"/>
      <c r="F107" s="102"/>
      <c r="G107" s="102"/>
      <c r="H107" s="37"/>
      <c r="I107" s="410"/>
      <c r="J107" s="410"/>
      <c r="K107" s="37"/>
      <c r="L107" s="414"/>
      <c r="M107" s="414"/>
      <c r="N107" s="414"/>
      <c r="O107" s="230"/>
      <c r="P107" s="67" t="n">
        <f aca="false">IF(ISNUMBER(N107),1,0)</f>
        <v>0</v>
      </c>
    </row>
    <row r="108" customFormat="false" ht="15" hidden="false" customHeight="true" outlineLevel="0" collapsed="false">
      <c r="A108" s="399"/>
      <c r="B108" s="417" t="s">
        <v>809</v>
      </c>
      <c r="C108" s="102"/>
      <c r="D108" s="102"/>
      <c r="E108" s="102"/>
      <c r="F108" s="102"/>
      <c r="G108" s="102"/>
      <c r="H108" s="37"/>
      <c r="I108" s="405" t="n">
        <v>0</v>
      </c>
      <c r="J108" s="405" t="n">
        <v>0.5</v>
      </c>
      <c r="K108" s="37"/>
      <c r="L108" s="416" t="str">
        <f aca="false">IF(AND(ISNUMBER(C108),ISNUMBER(D108),ISNUMBER(E108),ISNUMBER(F108),ISNUMBER(I108)),SUM(C108:F108)*I108,"")</f>
        <v/>
      </c>
      <c r="M108" s="416" t="str">
        <f aca="false">IF(AND(ISNUMBER(G108),ISNUMBER(J108)),G108*J108,"")</f>
        <v/>
      </c>
      <c r="N108" s="76" t="str">
        <f aca="false">IF(AND(ISNUMBER(L108),ISNUMBER(M108)),SUM(L108:M108),"")</f>
        <v/>
      </c>
      <c r="O108" s="230"/>
      <c r="P108" s="67" t="n">
        <f aca="false">IF(ISNUMBER(N108),1,0)</f>
        <v>0</v>
      </c>
    </row>
    <row r="109" customFormat="false" ht="15" hidden="false" customHeight="true" outlineLevel="0" collapsed="false">
      <c r="A109" s="399"/>
      <c r="B109" s="417" t="s">
        <v>810</v>
      </c>
      <c r="C109" s="102"/>
      <c r="D109" s="102"/>
      <c r="E109" s="102"/>
      <c r="F109" s="102"/>
      <c r="G109" s="102"/>
      <c r="H109" s="37"/>
      <c r="I109" s="405" t="n">
        <v>0</v>
      </c>
      <c r="J109" s="405" t="n">
        <v>0.5</v>
      </c>
      <c r="K109" s="37"/>
      <c r="L109" s="416" t="str">
        <f aca="false">IF(AND(ISNUMBER(C109),ISNUMBER(D109),ISNUMBER(E109),ISNUMBER(F109),ISNUMBER(I109)),SUM(C109:F109)*I109,"")</f>
        <v/>
      </c>
      <c r="M109" s="416" t="str">
        <f aca="false">IF(AND(ISNUMBER(G109),ISNUMBER(J109)),G109*J109,"")</f>
        <v/>
      </c>
      <c r="N109" s="76" t="str">
        <f aca="false">IF(AND(ISNUMBER(L109),ISNUMBER(M109)),SUM(L109:M109),"")</f>
        <v/>
      </c>
      <c r="O109" s="230"/>
      <c r="P109" s="67" t="n">
        <f aca="false">IF(ISNUMBER(N109),1,0)</f>
        <v>0</v>
      </c>
    </row>
    <row r="110" s="390" customFormat="true" ht="15" hidden="false" customHeight="true" outlineLevel="0" collapsed="false">
      <c r="A110" s="399"/>
      <c r="B110" s="417" t="s">
        <v>811</v>
      </c>
      <c r="C110" s="102"/>
      <c r="D110" s="102"/>
      <c r="E110" s="102"/>
      <c r="F110" s="102"/>
      <c r="G110" s="102"/>
      <c r="H110" s="37"/>
      <c r="I110" s="405" t="n">
        <v>0</v>
      </c>
      <c r="J110" s="405" t="n">
        <v>0.5</v>
      </c>
      <c r="K110" s="37"/>
      <c r="L110" s="416" t="str">
        <f aca="false">IF(AND(ISNUMBER(C110),ISNUMBER(D110),ISNUMBER(E110),ISNUMBER(F110),ISNUMBER(I110)),SUM(C110:F110)*I110,"")</f>
        <v/>
      </c>
      <c r="M110" s="416" t="str">
        <f aca="false">IF(AND(ISNUMBER(G110),ISNUMBER(J110)),G110*J110,"")</f>
        <v/>
      </c>
      <c r="N110" s="76" t="str">
        <f aca="false">IF(AND(ISNUMBER(L110),ISNUMBER(M110)),SUM(L110:M110),"")</f>
        <v/>
      </c>
      <c r="O110" s="40"/>
      <c r="P110" s="67" t="n">
        <f aca="false">IF(ISNUMBER(N110),1,0)</f>
        <v>0</v>
      </c>
      <c r="Q110" s="37"/>
      <c r="R110" s="37"/>
      <c r="S110" s="37"/>
    </row>
    <row r="111" customFormat="false" ht="15" hidden="false" customHeight="true" outlineLevel="0" collapsed="false">
      <c r="A111" s="399"/>
      <c r="B111" s="417" t="s">
        <v>812</v>
      </c>
      <c r="C111" s="102"/>
      <c r="D111" s="102"/>
      <c r="E111" s="102"/>
      <c r="F111" s="102"/>
      <c r="G111" s="102"/>
      <c r="H111" s="37"/>
      <c r="I111" s="405" t="n">
        <v>0</v>
      </c>
      <c r="J111" s="405" t="n">
        <v>0.5</v>
      </c>
      <c r="K111" s="37"/>
      <c r="L111" s="416" t="str">
        <f aca="false">IF(AND(ISNUMBER(C111),ISNUMBER(D111),ISNUMBER(E111),ISNUMBER(F111),ISNUMBER(I111)),SUM(C111:F111)*I111,"")</f>
        <v/>
      </c>
      <c r="M111" s="416" t="str">
        <f aca="false">IF(AND(ISNUMBER(G111),ISNUMBER(J111)),G111*J111,"")</f>
        <v/>
      </c>
      <c r="N111" s="76" t="str">
        <f aca="false">IF(AND(ISNUMBER(L111),ISNUMBER(M111)),SUM(L111:M111),"")</f>
        <v/>
      </c>
      <c r="O111" s="230"/>
      <c r="P111" s="67" t="n">
        <f aca="false">IF(ISNUMBER(N111),1,0)</f>
        <v>0</v>
      </c>
    </row>
    <row r="112" customFormat="false" ht="15" hidden="false" customHeight="true" outlineLevel="0" collapsed="false">
      <c r="A112" s="399"/>
      <c r="B112" s="417" t="s">
        <v>813</v>
      </c>
      <c r="C112" s="102"/>
      <c r="D112" s="102"/>
      <c r="E112" s="102"/>
      <c r="F112" s="102"/>
      <c r="G112" s="102"/>
      <c r="H112" s="37"/>
      <c r="I112" s="405" t="n">
        <v>1</v>
      </c>
      <c r="J112" s="405" t="n">
        <v>1</v>
      </c>
      <c r="K112" s="37"/>
      <c r="L112" s="416" t="str">
        <f aca="false">IF(AND(ISNUMBER(C112),ISNUMBER(D112),ISNUMBER(E112),ISNUMBER(F112),ISNUMBER(I112)),SUM(C112:F112)*I112,"")</f>
        <v/>
      </c>
      <c r="M112" s="416" t="str">
        <f aca="false">IF(AND(ISNUMBER(G112),ISNUMBER(J112)),G112*J112,"")</f>
        <v/>
      </c>
      <c r="N112" s="76" t="str">
        <f aca="false">IF(AND(ISNUMBER(L112),ISNUMBER(M112)),SUM(L112:M112),"")</f>
        <v/>
      </c>
      <c r="O112" s="230"/>
      <c r="P112" s="67" t="n">
        <f aca="false">IF(ISNUMBER(N112),1,0)</f>
        <v>0</v>
      </c>
    </row>
    <row r="113" customFormat="false" ht="30" hidden="false" customHeight="true" outlineLevel="0" collapsed="false">
      <c r="A113" s="399"/>
      <c r="B113" s="418" t="str">
        <f aca="false">CONCATENATE("Check: sum of rows ",ROW(B108)," to ",ROW(B112)," for each column should equal the corresponding column in row ",ROW(B107))</f>
        <v>Check: sum of rows 108 to 112 for each column should equal the corresponding column in row 107</v>
      </c>
      <c r="C113" s="254" t="str">
        <f aca="false">IF(SUM(C108:C112)=C107,"Pass","Fail")</f>
        <v>Pass</v>
      </c>
      <c r="D113" s="254" t="str">
        <f aca="false">IF(SUM(D108:D112)=D107,"Pass","Fail")</f>
        <v>Pass</v>
      </c>
      <c r="E113" s="254" t="str">
        <f aca="false">IF(SUM(E108:E112)=E107,"Pass","Fail")</f>
        <v>Pass</v>
      </c>
      <c r="F113" s="254" t="str">
        <f aca="false">IF(SUM(F108:F112)=F107,"Pass","Fail")</f>
        <v>Pass</v>
      </c>
      <c r="G113" s="254" t="str">
        <f aca="false">IF(SUM(G108:G112)=G107,"Pass","Fail")</f>
        <v>Pass</v>
      </c>
      <c r="H113" s="37"/>
      <c r="I113" s="409"/>
      <c r="J113" s="409"/>
      <c r="K113" s="37"/>
      <c r="L113" s="414"/>
      <c r="M113" s="414"/>
      <c r="N113" s="414"/>
      <c r="O113" s="230"/>
      <c r="P113" s="67" t="n">
        <f aca="false">IF(ISNUMBER(N113),1,0)</f>
        <v>0</v>
      </c>
    </row>
    <row r="114" customFormat="false" ht="15" hidden="false" customHeight="true" outlineLevel="0" collapsed="false">
      <c r="A114" s="399"/>
      <c r="B114" s="422" t="s">
        <v>822</v>
      </c>
      <c r="C114" s="251"/>
      <c r="D114" s="251"/>
      <c r="E114" s="251"/>
      <c r="F114" s="251"/>
      <c r="G114" s="251"/>
      <c r="H114" s="37"/>
      <c r="I114" s="410"/>
      <c r="J114" s="410"/>
      <c r="K114" s="37"/>
      <c r="L114" s="414"/>
      <c r="M114" s="414"/>
      <c r="N114" s="414"/>
      <c r="O114" s="230"/>
      <c r="P114" s="67" t="n">
        <f aca="false">IF(ISNUMBER(N114),1,0)</f>
        <v>0</v>
      </c>
    </row>
    <row r="115" s="1" customFormat="true" ht="15" hidden="false" customHeight="true" outlineLevel="0" collapsed="false">
      <c r="A115" s="399"/>
      <c r="B115" s="252" t="s">
        <v>807</v>
      </c>
      <c r="C115" s="102"/>
      <c r="D115" s="102"/>
      <c r="E115" s="102"/>
      <c r="F115" s="102"/>
      <c r="G115" s="102"/>
      <c r="H115" s="37"/>
      <c r="I115" s="405" t="n">
        <v>0</v>
      </c>
      <c r="J115" s="405" t="n">
        <v>0.5</v>
      </c>
      <c r="K115" s="37"/>
      <c r="L115" s="416" t="str">
        <f aca="false">IF(AND(ISNUMBER(C115),ISNUMBER(D115),ISNUMBER(E115),ISNUMBER(F115),ISNUMBER(I115)),SUM(C115:F115)*I115,"")</f>
        <v/>
      </c>
      <c r="M115" s="416" t="str">
        <f aca="false">IF(AND(ISNUMBER(G115),ISNUMBER(J115)),G115*J115,"")</f>
        <v/>
      </c>
      <c r="N115" s="76" t="str">
        <f aca="false">IF(AND(ISNUMBER(L115),ISNUMBER(M115)),SUM(L115:M115),"")</f>
        <v/>
      </c>
      <c r="O115" s="230"/>
      <c r="P115" s="67" t="n">
        <f aca="false">IF(ISNUMBER(N115),1,0)</f>
        <v>0</v>
      </c>
    </row>
    <row r="116" customFormat="false" ht="15" hidden="false" customHeight="true" outlineLevel="0" collapsed="false">
      <c r="A116" s="399"/>
      <c r="B116" s="252" t="s">
        <v>808</v>
      </c>
      <c r="C116" s="102"/>
      <c r="D116" s="102"/>
      <c r="E116" s="102"/>
      <c r="F116" s="102"/>
      <c r="G116" s="102"/>
      <c r="H116" s="37"/>
      <c r="I116" s="410"/>
      <c r="J116" s="410"/>
      <c r="K116" s="37"/>
      <c r="L116" s="414"/>
      <c r="M116" s="414"/>
      <c r="N116" s="414"/>
      <c r="O116" s="230"/>
      <c r="P116" s="67" t="n">
        <f aca="false">IF(ISNUMBER(N116),1,0)</f>
        <v>0</v>
      </c>
    </row>
    <row r="117" customFormat="false" ht="15" hidden="false" customHeight="true" outlineLevel="0" collapsed="false">
      <c r="A117" s="399"/>
      <c r="B117" s="417" t="s">
        <v>809</v>
      </c>
      <c r="C117" s="102"/>
      <c r="D117" s="102"/>
      <c r="E117" s="102"/>
      <c r="F117" s="102"/>
      <c r="G117" s="102"/>
      <c r="H117" s="37"/>
      <c r="I117" s="405" t="n">
        <v>0</v>
      </c>
      <c r="J117" s="405" t="n">
        <v>0.5</v>
      </c>
      <c r="K117" s="37"/>
      <c r="L117" s="416" t="str">
        <f aca="false">IF(AND(ISNUMBER(C117),ISNUMBER(D117),ISNUMBER(E117),ISNUMBER(F117),ISNUMBER(I117)),SUM(C117:F117)*I117,"")</f>
        <v/>
      </c>
      <c r="M117" s="416" t="str">
        <f aca="false">IF(AND(ISNUMBER(G117),ISNUMBER(J117)),G117*J117,"")</f>
        <v/>
      </c>
      <c r="N117" s="76" t="str">
        <f aca="false">IF(AND(ISNUMBER(L117),ISNUMBER(M117)),SUM(L117:M117),"")</f>
        <v/>
      </c>
      <c r="O117" s="230"/>
      <c r="P117" s="67" t="n">
        <f aca="false">IF(ISNUMBER(N117),1,0)</f>
        <v>0</v>
      </c>
    </row>
    <row r="118" customFormat="false" ht="15" hidden="false" customHeight="true" outlineLevel="0" collapsed="false">
      <c r="A118" s="399"/>
      <c r="B118" s="417" t="s">
        <v>810</v>
      </c>
      <c r="C118" s="102"/>
      <c r="D118" s="102"/>
      <c r="E118" s="102"/>
      <c r="F118" s="102"/>
      <c r="G118" s="102"/>
      <c r="H118" s="37"/>
      <c r="I118" s="405" t="n">
        <v>0</v>
      </c>
      <c r="J118" s="405" t="n">
        <v>0.5</v>
      </c>
      <c r="K118" s="37"/>
      <c r="L118" s="416" t="str">
        <f aca="false">IF(AND(ISNUMBER(C118),ISNUMBER(D118),ISNUMBER(E118),ISNUMBER(F118),ISNUMBER(I118)),SUM(C118:F118)*I118,"")</f>
        <v/>
      </c>
      <c r="M118" s="416" t="str">
        <f aca="false">IF(AND(ISNUMBER(G118),ISNUMBER(J118)),G118*J118,"")</f>
        <v/>
      </c>
      <c r="N118" s="76" t="str">
        <f aca="false">IF(AND(ISNUMBER(L118),ISNUMBER(M118)),SUM(L118:M118),"")</f>
        <v/>
      </c>
      <c r="O118" s="230"/>
      <c r="P118" s="67" t="n">
        <f aca="false">IF(ISNUMBER(N118),1,0)</f>
        <v>0</v>
      </c>
    </row>
    <row r="119" customFormat="false" ht="15" hidden="false" customHeight="true" outlineLevel="0" collapsed="false">
      <c r="A119" s="399"/>
      <c r="B119" s="417" t="s">
        <v>811</v>
      </c>
      <c r="C119" s="102"/>
      <c r="D119" s="102"/>
      <c r="E119" s="102"/>
      <c r="F119" s="102"/>
      <c r="G119" s="102"/>
      <c r="H119" s="37"/>
      <c r="I119" s="405" t="n">
        <v>0</v>
      </c>
      <c r="J119" s="405" t="n">
        <v>0.5</v>
      </c>
      <c r="K119" s="37"/>
      <c r="L119" s="416" t="str">
        <f aca="false">IF(AND(ISNUMBER(C119),ISNUMBER(D119),ISNUMBER(E119),ISNUMBER(F119),ISNUMBER(I119)),SUM(C119:F119)*I119,"")</f>
        <v/>
      </c>
      <c r="M119" s="416" t="str">
        <f aca="false">IF(AND(ISNUMBER(G119),ISNUMBER(J119)),G119*J119,"")</f>
        <v/>
      </c>
      <c r="N119" s="76" t="str">
        <f aca="false">IF(AND(ISNUMBER(L119),ISNUMBER(M119)),SUM(L119:M119),"")</f>
        <v/>
      </c>
      <c r="O119" s="230"/>
      <c r="P119" s="67" t="n">
        <f aca="false">IF(ISNUMBER(N119),1,0)</f>
        <v>0</v>
      </c>
    </row>
    <row r="120" customFormat="false" ht="15" hidden="false" customHeight="true" outlineLevel="0" collapsed="false">
      <c r="A120" s="399"/>
      <c r="B120" s="417" t="s">
        <v>812</v>
      </c>
      <c r="C120" s="102"/>
      <c r="D120" s="102"/>
      <c r="E120" s="102"/>
      <c r="F120" s="102"/>
      <c r="G120" s="102"/>
      <c r="H120" s="37"/>
      <c r="I120" s="405" t="n">
        <v>0</v>
      </c>
      <c r="J120" s="405" t="n">
        <v>0.5</v>
      </c>
      <c r="K120" s="37"/>
      <c r="L120" s="416" t="str">
        <f aca="false">IF(AND(ISNUMBER(C120),ISNUMBER(D120),ISNUMBER(E120),ISNUMBER(F120),ISNUMBER(I120)),SUM(C120:F120)*I120,"")</f>
        <v/>
      </c>
      <c r="M120" s="416" t="str">
        <f aca="false">IF(AND(ISNUMBER(G120),ISNUMBER(J120)),G120*J120,"")</f>
        <v/>
      </c>
      <c r="N120" s="76" t="str">
        <f aca="false">IF(AND(ISNUMBER(L120),ISNUMBER(M120)),SUM(L120:M120),"")</f>
        <v/>
      </c>
      <c r="O120" s="230"/>
      <c r="P120" s="67" t="n">
        <f aca="false">IF(ISNUMBER(N120),1,0)</f>
        <v>0</v>
      </c>
    </row>
    <row r="121" customFormat="false" ht="15" hidden="false" customHeight="true" outlineLevel="0" collapsed="false">
      <c r="A121" s="399"/>
      <c r="B121" s="417" t="s">
        <v>813</v>
      </c>
      <c r="C121" s="102"/>
      <c r="D121" s="102"/>
      <c r="E121" s="102"/>
      <c r="F121" s="102"/>
      <c r="G121" s="102"/>
      <c r="H121" s="37"/>
      <c r="I121" s="405" t="n">
        <v>1</v>
      </c>
      <c r="J121" s="405" t="n">
        <v>1</v>
      </c>
      <c r="K121" s="37"/>
      <c r="L121" s="416" t="str">
        <f aca="false">IF(AND(ISNUMBER(C121),ISNUMBER(D121),ISNUMBER(E121),ISNUMBER(F121),ISNUMBER(I121)),SUM(C121:F121)*I121,"")</f>
        <v/>
      </c>
      <c r="M121" s="416" t="str">
        <f aca="false">IF(AND(ISNUMBER(G121),ISNUMBER(J121)),G121*J121,"")</f>
        <v/>
      </c>
      <c r="N121" s="76" t="str">
        <f aca="false">IF(AND(ISNUMBER(L121),ISNUMBER(M121)),SUM(L121:M121),"")</f>
        <v/>
      </c>
      <c r="O121" s="230"/>
      <c r="P121" s="67" t="n">
        <f aca="false">IF(ISNUMBER(N121),1,0)</f>
        <v>0</v>
      </c>
    </row>
    <row r="122" customFormat="false" ht="30" hidden="false" customHeight="true" outlineLevel="0" collapsed="false">
      <c r="A122" s="399"/>
      <c r="B122" s="418" t="str">
        <f aca="false">CONCATENATE("Check: sum of rows ",ROW(B117)," to ",ROW(B121)," for each column should equal the corresponding column in row ",ROW(B116))</f>
        <v>Check: sum of rows 117 to 121 for each column should equal the corresponding column in row 116</v>
      </c>
      <c r="C122" s="254" t="str">
        <f aca="false">IF(SUM(C117:C121)=C116,"Pass","Fail")</f>
        <v>Pass</v>
      </c>
      <c r="D122" s="254" t="str">
        <f aca="false">IF(SUM(D117:D121)=D116,"Pass","Fail")</f>
        <v>Pass</v>
      </c>
      <c r="E122" s="254" t="str">
        <f aca="false">IF(SUM(E117:E121)=E116,"Pass","Fail")</f>
        <v>Pass</v>
      </c>
      <c r="F122" s="254" t="str">
        <f aca="false">IF(SUM(F117:F121)=F116,"Pass","Fail")</f>
        <v>Pass</v>
      </c>
      <c r="G122" s="254" t="str">
        <f aca="false">IF(SUM(G117:G121)=G116,"Pass","Fail")</f>
        <v>Pass</v>
      </c>
      <c r="H122" s="37"/>
      <c r="I122" s="409"/>
      <c r="J122" s="409"/>
      <c r="K122" s="37"/>
      <c r="L122" s="414"/>
      <c r="M122" s="414"/>
      <c r="N122" s="414"/>
      <c r="O122" s="230"/>
      <c r="P122" s="67" t="n">
        <f aca="false">IF(ISNUMBER(N122),1,0)</f>
        <v>0</v>
      </c>
    </row>
    <row r="123" customFormat="false" ht="30" hidden="false" customHeight="true" outlineLevel="0" collapsed="false">
      <c r="A123" s="399"/>
      <c r="B123" s="422" t="s">
        <v>823</v>
      </c>
      <c r="C123" s="251"/>
      <c r="D123" s="251"/>
      <c r="E123" s="251"/>
      <c r="F123" s="251"/>
      <c r="G123" s="251"/>
      <c r="H123" s="37"/>
      <c r="I123" s="410"/>
      <c r="J123" s="410"/>
      <c r="K123" s="37"/>
      <c r="L123" s="414"/>
      <c r="M123" s="414"/>
      <c r="N123" s="414"/>
      <c r="O123" s="230"/>
      <c r="P123" s="67" t="n">
        <f aca="false">IF(ISNUMBER(N123),1,0)</f>
        <v>0</v>
      </c>
    </row>
    <row r="124" customFormat="false" ht="15" hidden="false" customHeight="true" outlineLevel="0" collapsed="false">
      <c r="A124" s="399"/>
      <c r="B124" s="252" t="s">
        <v>807</v>
      </c>
      <c r="C124" s="102"/>
      <c r="D124" s="102"/>
      <c r="E124" s="102"/>
      <c r="F124" s="102"/>
      <c r="G124" s="415"/>
      <c r="H124" s="37"/>
      <c r="I124" s="405" t="n">
        <v>0.5</v>
      </c>
      <c r="J124" s="410"/>
      <c r="K124" s="37"/>
      <c r="L124" s="416" t="str">
        <f aca="false">IF(AND(ISNUMBER(C124),ISNUMBER(D124),ISNUMBER(E124),ISNUMBER(F124),ISNUMBER(I124)),SUM(C124:F124)*I124,"")</f>
        <v/>
      </c>
      <c r="M124" s="414"/>
      <c r="N124" s="76" t="str">
        <f aca="false">L124</f>
        <v/>
      </c>
      <c r="O124" s="230"/>
      <c r="P124" s="67" t="n">
        <f aca="false">IF(ISNUMBER(N124),1,0)</f>
        <v>0</v>
      </c>
    </row>
    <row r="125" customFormat="false" ht="15" hidden="false" customHeight="true" outlineLevel="0" collapsed="false">
      <c r="A125" s="399"/>
      <c r="B125" s="252" t="s">
        <v>808</v>
      </c>
      <c r="C125" s="102"/>
      <c r="D125" s="102"/>
      <c r="E125" s="102"/>
      <c r="F125" s="102"/>
      <c r="G125" s="415"/>
      <c r="H125" s="37"/>
      <c r="I125" s="410"/>
      <c r="J125" s="410"/>
      <c r="K125" s="37"/>
      <c r="L125" s="414"/>
      <c r="M125" s="414"/>
      <c r="N125" s="414"/>
      <c r="O125" s="230"/>
      <c r="P125" s="67" t="n">
        <f aca="false">IF(ISNUMBER(N125),1,0)</f>
        <v>0</v>
      </c>
    </row>
    <row r="126" customFormat="false" ht="15" hidden="false" customHeight="true" outlineLevel="0" collapsed="false">
      <c r="A126" s="399"/>
      <c r="B126" s="417" t="s">
        <v>809</v>
      </c>
      <c r="C126" s="102"/>
      <c r="D126" s="102"/>
      <c r="E126" s="102"/>
      <c r="F126" s="102"/>
      <c r="G126" s="415"/>
      <c r="H126" s="37"/>
      <c r="I126" s="405" t="n">
        <v>0.5</v>
      </c>
      <c r="J126" s="410"/>
      <c r="K126" s="37"/>
      <c r="L126" s="416" t="str">
        <f aca="false">IF(AND(ISNUMBER(C126),ISNUMBER(D126),ISNUMBER(E126),ISNUMBER(F126),ISNUMBER(I126)),SUM(C126:F126)*I126,"")</f>
        <v/>
      </c>
      <c r="M126" s="414"/>
      <c r="N126" s="76" t="str">
        <f aca="false">L126</f>
        <v/>
      </c>
      <c r="O126" s="230"/>
      <c r="P126" s="67" t="n">
        <f aca="false">IF(ISNUMBER(N126),1,0)</f>
        <v>0</v>
      </c>
    </row>
    <row r="127" customFormat="false" ht="15" hidden="false" customHeight="true" outlineLevel="0" collapsed="false">
      <c r="A127" s="399"/>
      <c r="B127" s="417" t="s">
        <v>810</v>
      </c>
      <c r="C127" s="102"/>
      <c r="D127" s="102"/>
      <c r="E127" s="102"/>
      <c r="F127" s="102"/>
      <c r="G127" s="415"/>
      <c r="H127" s="37"/>
      <c r="I127" s="405" t="n">
        <v>0.5</v>
      </c>
      <c r="J127" s="410"/>
      <c r="K127" s="37"/>
      <c r="L127" s="416" t="str">
        <f aca="false">IF(AND(ISNUMBER(C127),ISNUMBER(D127),ISNUMBER(E127),ISNUMBER(F127),ISNUMBER(I127)),SUM(C127:F127)*I127,"")</f>
        <v/>
      </c>
      <c r="M127" s="414"/>
      <c r="N127" s="76" t="str">
        <f aca="false">L127</f>
        <v/>
      </c>
      <c r="O127" s="230"/>
      <c r="P127" s="67" t="n">
        <f aca="false">IF(ISNUMBER(N127),1,0)</f>
        <v>0</v>
      </c>
    </row>
    <row r="128" customFormat="false" ht="15" hidden="false" customHeight="true" outlineLevel="0" collapsed="false">
      <c r="A128" s="399"/>
      <c r="B128" s="417" t="s">
        <v>811</v>
      </c>
      <c r="C128" s="102"/>
      <c r="D128" s="102"/>
      <c r="E128" s="102"/>
      <c r="F128" s="102"/>
      <c r="G128" s="415"/>
      <c r="H128" s="37"/>
      <c r="I128" s="405" t="n">
        <v>0.5</v>
      </c>
      <c r="J128" s="410"/>
      <c r="K128" s="37"/>
      <c r="L128" s="416" t="str">
        <f aca="false">IF(AND(ISNUMBER(C128),ISNUMBER(D128),ISNUMBER(E128),ISNUMBER(F128),ISNUMBER(I128)),SUM(C128:F128)*I128,"")</f>
        <v/>
      </c>
      <c r="M128" s="414"/>
      <c r="N128" s="76" t="str">
        <f aca="false">L128</f>
        <v/>
      </c>
      <c r="O128" s="230"/>
      <c r="P128" s="67" t="n">
        <f aca="false">IF(ISNUMBER(N128),1,0)</f>
        <v>0</v>
      </c>
    </row>
    <row r="129" customFormat="false" ht="15" hidden="false" customHeight="true" outlineLevel="0" collapsed="false">
      <c r="A129" s="399"/>
      <c r="B129" s="417" t="s">
        <v>812</v>
      </c>
      <c r="C129" s="102"/>
      <c r="D129" s="102"/>
      <c r="E129" s="102"/>
      <c r="F129" s="102"/>
      <c r="G129" s="415"/>
      <c r="H129" s="37"/>
      <c r="I129" s="405" t="n">
        <v>0.5</v>
      </c>
      <c r="J129" s="410"/>
      <c r="K129" s="37"/>
      <c r="L129" s="416" t="str">
        <f aca="false">IF(AND(ISNUMBER(C129),ISNUMBER(D129),ISNUMBER(E129),ISNUMBER(F129),ISNUMBER(I129)),SUM(C129:F129)*I129,"")</f>
        <v/>
      </c>
      <c r="M129" s="414"/>
      <c r="N129" s="76" t="str">
        <f aca="false">L129</f>
        <v/>
      </c>
      <c r="O129" s="230"/>
      <c r="P129" s="67" t="n">
        <f aca="false">IF(ISNUMBER(N129),1,0)</f>
        <v>0</v>
      </c>
    </row>
    <row r="130" customFormat="false" ht="15" hidden="false" customHeight="true" outlineLevel="0" collapsed="false">
      <c r="A130" s="399"/>
      <c r="B130" s="417" t="s">
        <v>813</v>
      </c>
      <c r="C130" s="102"/>
      <c r="D130" s="102"/>
      <c r="E130" s="102"/>
      <c r="F130" s="102"/>
      <c r="G130" s="415"/>
      <c r="H130" s="37"/>
      <c r="I130" s="405" t="n">
        <v>1</v>
      </c>
      <c r="J130" s="410"/>
      <c r="K130" s="37"/>
      <c r="L130" s="416" t="str">
        <f aca="false">IF(AND(ISNUMBER(C130),ISNUMBER(D130),ISNUMBER(E130),ISNUMBER(F130),ISNUMBER(I130)),SUM(C130:F130)*I130,"")</f>
        <v/>
      </c>
      <c r="M130" s="414"/>
      <c r="N130" s="76" t="str">
        <f aca="false">L130</f>
        <v/>
      </c>
      <c r="O130" s="230"/>
      <c r="P130" s="67" t="n">
        <f aca="false">IF(ISNUMBER(N130),1,0)</f>
        <v>0</v>
      </c>
    </row>
    <row r="131" customFormat="false" ht="30" hidden="false" customHeight="true" outlineLevel="0" collapsed="false">
      <c r="A131" s="399"/>
      <c r="B131" s="418" t="str">
        <f aca="false">CONCATENATE("Check: sum of rows ",ROW(B126)," to ",ROW(B130)," for each column should equal the corresponding column in row ",ROW(B125))</f>
        <v>Check: sum of rows 126 to 130 for each column should equal the corresponding column in row 125</v>
      </c>
      <c r="C131" s="254" t="str">
        <f aca="false">IF(SUM(C126:C130)=C125,"Pass","Fail")</f>
        <v>Pass</v>
      </c>
      <c r="D131" s="254" t="str">
        <f aca="false">IF(SUM(D126:D130)=D125,"Pass","Fail")</f>
        <v>Pass</v>
      </c>
      <c r="E131" s="254" t="str">
        <f aca="false">IF(SUM(E126:E130)=E125,"Pass","Fail")</f>
        <v>Pass</v>
      </c>
      <c r="F131" s="254" t="str">
        <f aca="false">IF(SUM(F126:F130)=F125,"Pass","Fail")</f>
        <v>Pass</v>
      </c>
      <c r="G131" s="251"/>
      <c r="H131" s="37"/>
      <c r="I131" s="409"/>
      <c r="J131" s="409"/>
      <c r="K131" s="37"/>
      <c r="L131" s="414"/>
      <c r="M131" s="414"/>
      <c r="N131" s="414"/>
      <c r="O131" s="230"/>
      <c r="P131" s="67" t="n">
        <f aca="false">IF(ISNUMBER(N131),1,0)</f>
        <v>0</v>
      </c>
    </row>
    <row r="132" customFormat="false" ht="30" hidden="false" customHeight="true" outlineLevel="0" collapsed="false">
      <c r="A132" s="399"/>
      <c r="B132" s="422" t="s">
        <v>824</v>
      </c>
      <c r="C132" s="251"/>
      <c r="D132" s="251"/>
      <c r="E132" s="251"/>
      <c r="F132" s="251"/>
      <c r="G132" s="251"/>
      <c r="H132" s="37"/>
      <c r="I132" s="410"/>
      <c r="J132" s="410"/>
      <c r="K132" s="37"/>
      <c r="L132" s="414"/>
      <c r="M132" s="414"/>
      <c r="N132" s="414"/>
      <c r="O132" s="230"/>
      <c r="P132" s="67" t="n">
        <f aca="false">IF(ISNUMBER(N132),1,0)</f>
        <v>0</v>
      </c>
    </row>
    <row r="133" s="1" customFormat="true" ht="15" hidden="false" customHeight="true" outlineLevel="0" collapsed="false">
      <c r="A133" s="399"/>
      <c r="B133" s="252" t="s">
        <v>807</v>
      </c>
      <c r="C133" s="102"/>
      <c r="D133" s="102"/>
      <c r="E133" s="102"/>
      <c r="F133" s="102"/>
      <c r="G133" s="102"/>
      <c r="H133" s="37"/>
      <c r="I133" s="405" t="n">
        <v>0.65</v>
      </c>
      <c r="J133" s="405" t="n">
        <v>0.65</v>
      </c>
      <c r="K133" s="37"/>
      <c r="L133" s="416" t="str">
        <f aca="false">IF(AND(ISNUMBER(C133),ISNUMBER(D133),ISNUMBER(E133),ISNUMBER(F133),ISNUMBER(I133)),SUM(C133:F133)*I133,"")</f>
        <v/>
      </c>
      <c r="M133" s="416" t="str">
        <f aca="false">IF(AND(ISNUMBER(G133),ISNUMBER(J133)),G133*J133,"")</f>
        <v/>
      </c>
      <c r="N133" s="76" t="str">
        <f aca="false">IF(AND(ISNUMBER(L133),ISNUMBER(M133)),SUM(L133:M133),"")</f>
        <v/>
      </c>
      <c r="O133" s="230"/>
      <c r="P133" s="67" t="n">
        <f aca="false">IF(ISNUMBER(N133),1,0)</f>
        <v>0</v>
      </c>
    </row>
    <row r="134" customFormat="false" ht="15" hidden="false" customHeight="true" outlineLevel="0" collapsed="false">
      <c r="A134" s="399"/>
      <c r="B134" s="252" t="s">
        <v>808</v>
      </c>
      <c r="C134" s="102"/>
      <c r="D134" s="102"/>
      <c r="E134" s="102"/>
      <c r="F134" s="102"/>
      <c r="G134" s="102"/>
      <c r="H134" s="37"/>
      <c r="I134" s="410"/>
      <c r="J134" s="410"/>
      <c r="K134" s="37"/>
      <c r="L134" s="414"/>
      <c r="M134" s="414"/>
      <c r="N134" s="414"/>
      <c r="O134" s="230"/>
      <c r="P134" s="67" t="n">
        <f aca="false">IF(ISNUMBER(N134),1,0)</f>
        <v>0</v>
      </c>
    </row>
    <row r="135" customFormat="false" ht="15" hidden="false" customHeight="true" outlineLevel="0" collapsed="false">
      <c r="A135" s="399"/>
      <c r="B135" s="417" t="s">
        <v>809</v>
      </c>
      <c r="C135" s="102"/>
      <c r="D135" s="102"/>
      <c r="E135" s="102"/>
      <c r="F135" s="102"/>
      <c r="G135" s="102"/>
      <c r="H135" s="37"/>
      <c r="I135" s="405" t="n">
        <v>0.65</v>
      </c>
      <c r="J135" s="405" t="n">
        <v>0.65</v>
      </c>
      <c r="K135" s="37"/>
      <c r="L135" s="416" t="str">
        <f aca="false">IF(AND(ISNUMBER(C135),ISNUMBER(D135),ISNUMBER(E135),ISNUMBER(F135),ISNUMBER(I135)),SUM(C135:F135)*I135,"")</f>
        <v/>
      </c>
      <c r="M135" s="416" t="str">
        <f aca="false">IF(AND(ISNUMBER(G135),ISNUMBER(J135)),G135*J135,"")</f>
        <v/>
      </c>
      <c r="N135" s="76" t="str">
        <f aca="false">IF(AND(ISNUMBER(L135),ISNUMBER(M135)),SUM(L135:M135),"")</f>
        <v/>
      </c>
      <c r="O135" s="230"/>
      <c r="P135" s="67" t="n">
        <f aca="false">IF(ISNUMBER(N135),1,0)</f>
        <v>0</v>
      </c>
    </row>
    <row r="136" customFormat="false" ht="15" hidden="false" customHeight="true" outlineLevel="0" collapsed="false">
      <c r="A136" s="399"/>
      <c r="B136" s="417" t="s">
        <v>810</v>
      </c>
      <c r="C136" s="102"/>
      <c r="D136" s="102"/>
      <c r="E136" s="102"/>
      <c r="F136" s="102"/>
      <c r="G136" s="102"/>
      <c r="H136" s="37"/>
      <c r="I136" s="405" t="n">
        <v>0.65</v>
      </c>
      <c r="J136" s="405" t="n">
        <v>0.65</v>
      </c>
      <c r="K136" s="37"/>
      <c r="L136" s="416" t="str">
        <f aca="false">IF(AND(ISNUMBER(C136),ISNUMBER(D136),ISNUMBER(E136),ISNUMBER(F136),ISNUMBER(I136)),SUM(C136:F136)*I136,"")</f>
        <v/>
      </c>
      <c r="M136" s="416" t="str">
        <f aca="false">IF(AND(ISNUMBER(G136),ISNUMBER(J136)),G136*J136,"")</f>
        <v/>
      </c>
      <c r="N136" s="76" t="str">
        <f aca="false">IF(AND(ISNUMBER(L136),ISNUMBER(M136)),SUM(L136:M136),"")</f>
        <v/>
      </c>
      <c r="O136" s="230"/>
      <c r="P136" s="67" t="n">
        <f aca="false">IF(ISNUMBER(N136),1,0)</f>
        <v>0</v>
      </c>
    </row>
    <row r="137" customFormat="false" ht="15" hidden="false" customHeight="true" outlineLevel="0" collapsed="false">
      <c r="A137" s="399"/>
      <c r="B137" s="417" t="s">
        <v>811</v>
      </c>
      <c r="C137" s="102"/>
      <c r="D137" s="102"/>
      <c r="E137" s="102"/>
      <c r="F137" s="102"/>
      <c r="G137" s="102"/>
      <c r="H137" s="37"/>
      <c r="I137" s="405" t="n">
        <v>0.65</v>
      </c>
      <c r="J137" s="405" t="n">
        <v>0.65</v>
      </c>
      <c r="K137" s="37"/>
      <c r="L137" s="416" t="str">
        <f aca="false">IF(AND(ISNUMBER(C137),ISNUMBER(D137),ISNUMBER(E137),ISNUMBER(F137),ISNUMBER(I137)),SUM(C137:F137)*I137,"")</f>
        <v/>
      </c>
      <c r="M137" s="416" t="str">
        <f aca="false">IF(AND(ISNUMBER(G137),ISNUMBER(J137)),G137*J137,"")</f>
        <v/>
      </c>
      <c r="N137" s="76" t="str">
        <f aca="false">IF(AND(ISNUMBER(L137),ISNUMBER(M137)),SUM(L137:M137),"")</f>
        <v/>
      </c>
      <c r="O137" s="230"/>
      <c r="P137" s="67" t="n">
        <f aca="false">IF(ISNUMBER(N137),1,0)</f>
        <v>0</v>
      </c>
    </row>
    <row r="138" customFormat="false" ht="15" hidden="false" customHeight="true" outlineLevel="0" collapsed="false">
      <c r="A138" s="399"/>
      <c r="B138" s="417" t="s">
        <v>812</v>
      </c>
      <c r="C138" s="102"/>
      <c r="D138" s="102"/>
      <c r="E138" s="102"/>
      <c r="F138" s="102"/>
      <c r="G138" s="102"/>
      <c r="H138" s="37"/>
      <c r="I138" s="405" t="n">
        <v>0.65</v>
      </c>
      <c r="J138" s="405" t="n">
        <v>0.65</v>
      </c>
      <c r="K138" s="37"/>
      <c r="L138" s="416" t="str">
        <f aca="false">IF(AND(ISNUMBER(C138),ISNUMBER(D138),ISNUMBER(E138),ISNUMBER(F138),ISNUMBER(I138)),SUM(C138:F138)*I138,"")</f>
        <v/>
      </c>
      <c r="M138" s="416" t="str">
        <f aca="false">IF(AND(ISNUMBER(G138),ISNUMBER(J138)),G138*J138,"")</f>
        <v/>
      </c>
      <c r="N138" s="76" t="str">
        <f aca="false">IF(AND(ISNUMBER(L138),ISNUMBER(M138)),SUM(L138:M138),"")</f>
        <v/>
      </c>
      <c r="O138" s="230"/>
      <c r="P138" s="67" t="n">
        <f aca="false">IF(ISNUMBER(N138),1,0)</f>
        <v>0</v>
      </c>
    </row>
    <row r="139" customFormat="false" ht="15" hidden="false" customHeight="true" outlineLevel="0" collapsed="false">
      <c r="A139" s="399"/>
      <c r="B139" s="417" t="s">
        <v>813</v>
      </c>
      <c r="C139" s="102"/>
      <c r="D139" s="102"/>
      <c r="E139" s="102"/>
      <c r="F139" s="102"/>
      <c r="G139" s="102"/>
      <c r="H139" s="37"/>
      <c r="I139" s="405" t="n">
        <v>1</v>
      </c>
      <c r="J139" s="405" t="n">
        <v>1</v>
      </c>
      <c r="K139" s="37"/>
      <c r="L139" s="416" t="str">
        <f aca="false">IF(AND(ISNUMBER(C139),ISNUMBER(D139),ISNUMBER(E139),ISNUMBER(F139),ISNUMBER(I139)),SUM(C139:F139)*I139,"")</f>
        <v/>
      </c>
      <c r="M139" s="416" t="str">
        <f aca="false">IF(AND(ISNUMBER(G139),ISNUMBER(J139)),G139*J139,"")</f>
        <v/>
      </c>
      <c r="N139" s="76" t="str">
        <f aca="false">IF(AND(ISNUMBER(L139),ISNUMBER(M139)),SUM(L139:M139),"")</f>
        <v/>
      </c>
      <c r="O139" s="230"/>
      <c r="P139" s="67" t="n">
        <f aca="false">IF(ISNUMBER(N139),1,0)</f>
        <v>0</v>
      </c>
    </row>
    <row r="140" customFormat="false" ht="30" hidden="false" customHeight="true" outlineLevel="0" collapsed="false">
      <c r="A140" s="399"/>
      <c r="B140" s="418" t="str">
        <f aca="false">CONCATENATE("Check: sum of rows ",ROW(B135)," to ",ROW(B139)," for each column should equal the corresponding column in row ",ROW(B134))</f>
        <v>Check: sum of rows 135 to 139 for each column should equal the corresponding column in row 134</v>
      </c>
      <c r="C140" s="254" t="str">
        <f aca="false">IF(SUM(C135:C139)=C134,"Pass","Fail")</f>
        <v>Pass</v>
      </c>
      <c r="D140" s="254" t="str">
        <f aca="false">IF(SUM(D135:D139)=D134,"Pass","Fail")</f>
        <v>Pass</v>
      </c>
      <c r="E140" s="254" t="str">
        <f aca="false">IF(SUM(E135:E139)=E134,"Pass","Fail")</f>
        <v>Pass</v>
      </c>
      <c r="F140" s="254" t="str">
        <f aca="false">IF(SUM(F135:F139)=F134,"Pass","Fail")</f>
        <v>Pass</v>
      </c>
      <c r="G140" s="254" t="str">
        <f aca="false">IF(SUM(G135:G139)=G134,"Pass","Fail")</f>
        <v>Pass</v>
      </c>
      <c r="H140" s="37"/>
      <c r="I140" s="409"/>
      <c r="J140" s="409"/>
      <c r="K140" s="37"/>
      <c r="L140" s="414"/>
      <c r="M140" s="414"/>
      <c r="N140" s="414"/>
      <c r="O140" s="230"/>
      <c r="P140" s="67" t="n">
        <f aca="false">IF(ISNUMBER(N140),1,0)</f>
        <v>0</v>
      </c>
    </row>
    <row r="141" s="423" customFormat="true" ht="41.25" hidden="false" customHeight="true" outlineLevel="0" collapsed="false">
      <c r="A141" s="399"/>
      <c r="B141" s="422" t="s">
        <v>825</v>
      </c>
      <c r="C141" s="251"/>
      <c r="D141" s="251"/>
      <c r="E141" s="251"/>
      <c r="F141" s="251"/>
      <c r="G141" s="251"/>
      <c r="H141" s="19"/>
      <c r="I141" s="410"/>
      <c r="J141" s="410"/>
      <c r="K141" s="19"/>
      <c r="L141" s="414"/>
      <c r="M141" s="414"/>
      <c r="N141" s="414"/>
      <c r="O141" s="48"/>
      <c r="P141" s="67" t="n">
        <f aca="false">IF(ISNUMBER(N141),1,0)</f>
        <v>0</v>
      </c>
    </row>
    <row r="142" s="423" customFormat="true" ht="15" hidden="false" customHeight="true" outlineLevel="0" collapsed="false">
      <c r="A142" s="399"/>
      <c r="B142" s="252" t="s">
        <v>807</v>
      </c>
      <c r="C142" s="102"/>
      <c r="D142" s="102"/>
      <c r="E142" s="102"/>
      <c r="F142" s="102"/>
      <c r="G142" s="415"/>
      <c r="H142" s="19"/>
      <c r="I142" s="405" t="n">
        <v>0.65</v>
      </c>
      <c r="J142" s="415"/>
      <c r="K142" s="19"/>
      <c r="L142" s="416" t="str">
        <f aca="false">IF(AND(ISNUMBER(C142),ISNUMBER(D142),ISNUMBER(E142),ISNUMBER(F142),ISNUMBER(I142)),SUM(C142:F142)*I142,"")</f>
        <v/>
      </c>
      <c r="M142" s="415"/>
      <c r="N142" s="76" t="str">
        <f aca="false">L142</f>
        <v/>
      </c>
      <c r="O142" s="48"/>
      <c r="P142" s="67" t="n">
        <f aca="false">IF(ISNUMBER(N142),1,0)</f>
        <v>0</v>
      </c>
    </row>
    <row r="143" s="423" customFormat="true" ht="15" hidden="false" customHeight="true" outlineLevel="0" collapsed="false">
      <c r="A143" s="399"/>
      <c r="B143" s="252" t="s">
        <v>808</v>
      </c>
      <c r="C143" s="102"/>
      <c r="D143" s="102"/>
      <c r="E143" s="102"/>
      <c r="F143" s="102"/>
      <c r="G143" s="415"/>
      <c r="H143" s="19"/>
      <c r="I143" s="410"/>
      <c r="J143" s="415"/>
      <c r="K143" s="19"/>
      <c r="L143" s="414"/>
      <c r="M143" s="415"/>
      <c r="N143" s="414"/>
      <c r="O143" s="48"/>
      <c r="P143" s="67" t="n">
        <f aca="false">IF(ISNUMBER(N143),1,0)</f>
        <v>0</v>
      </c>
    </row>
    <row r="144" s="423" customFormat="true" ht="15" hidden="false" customHeight="true" outlineLevel="0" collapsed="false">
      <c r="A144" s="399"/>
      <c r="B144" s="417" t="s">
        <v>826</v>
      </c>
      <c r="C144" s="102"/>
      <c r="D144" s="102"/>
      <c r="E144" s="102"/>
      <c r="F144" s="102"/>
      <c r="G144" s="251"/>
      <c r="H144" s="19"/>
      <c r="I144" s="405" t="n">
        <v>0.65</v>
      </c>
      <c r="J144" s="251"/>
      <c r="K144" s="19"/>
      <c r="L144" s="416" t="str">
        <f aca="false">IF(AND(ISNUMBER(C144),ISNUMBER(D144),ISNUMBER(E144),ISNUMBER(F144),ISNUMBER(I144)),SUM(C144:F144)*I144,"")</f>
        <v/>
      </c>
      <c r="M144" s="251"/>
      <c r="N144" s="76" t="str">
        <f aca="false">L144</f>
        <v/>
      </c>
      <c r="O144" s="48"/>
      <c r="P144" s="67" t="n">
        <f aca="false">IF(ISNUMBER(N144),1,0)</f>
        <v>0</v>
      </c>
    </row>
    <row r="145" s="423" customFormat="true" ht="15" hidden="false" customHeight="true" outlineLevel="0" collapsed="false">
      <c r="A145" s="399"/>
      <c r="B145" s="417" t="s">
        <v>827</v>
      </c>
      <c r="C145" s="102"/>
      <c r="D145" s="102"/>
      <c r="E145" s="102"/>
      <c r="F145" s="102"/>
      <c r="G145" s="251"/>
      <c r="H145" s="19"/>
      <c r="I145" s="405" t="n">
        <v>0.65</v>
      </c>
      <c r="J145" s="251"/>
      <c r="K145" s="19"/>
      <c r="L145" s="416" t="str">
        <f aca="false">IF(AND(ISNUMBER(C145),ISNUMBER(D145),ISNUMBER(E145),ISNUMBER(F145),ISNUMBER(I145)),SUM(C145:F145)*I145,"")</f>
        <v/>
      </c>
      <c r="M145" s="251"/>
      <c r="N145" s="76" t="str">
        <f aca="false">L145</f>
        <v/>
      </c>
      <c r="O145" s="48"/>
      <c r="P145" s="67" t="n">
        <f aca="false">IF(ISNUMBER(N145),1,0)</f>
        <v>0</v>
      </c>
    </row>
    <row r="146" s="423" customFormat="true" ht="15" hidden="false" customHeight="true" outlineLevel="0" collapsed="false">
      <c r="A146" s="399"/>
      <c r="B146" s="417" t="s">
        <v>811</v>
      </c>
      <c r="C146" s="102"/>
      <c r="D146" s="102"/>
      <c r="E146" s="102"/>
      <c r="F146" s="102"/>
      <c r="G146" s="251"/>
      <c r="H146" s="19"/>
      <c r="I146" s="405" t="n">
        <v>0.65</v>
      </c>
      <c r="J146" s="251"/>
      <c r="K146" s="19"/>
      <c r="L146" s="416" t="str">
        <f aca="false">IF(AND(ISNUMBER(C146),ISNUMBER(D146),ISNUMBER(E146),ISNUMBER(F146),ISNUMBER(I146)),SUM(C146:F146)*I146,"")</f>
        <v/>
      </c>
      <c r="M146" s="251"/>
      <c r="N146" s="76" t="str">
        <f aca="false">L146</f>
        <v/>
      </c>
      <c r="O146" s="48"/>
      <c r="P146" s="67" t="n">
        <f aca="false">IF(ISNUMBER(N146),1,0)</f>
        <v>0</v>
      </c>
    </row>
    <row r="147" s="423" customFormat="true" ht="15" hidden="false" customHeight="true" outlineLevel="0" collapsed="false">
      <c r="A147" s="399"/>
      <c r="B147" s="417" t="s">
        <v>828</v>
      </c>
      <c r="C147" s="102"/>
      <c r="D147" s="102"/>
      <c r="E147" s="102"/>
      <c r="F147" s="102"/>
      <c r="G147" s="251"/>
      <c r="H147" s="19"/>
      <c r="I147" s="405" t="n">
        <v>0.65</v>
      </c>
      <c r="J147" s="251"/>
      <c r="K147" s="19"/>
      <c r="L147" s="416" t="str">
        <f aca="false">IF(AND(ISNUMBER(C147),ISNUMBER(D147),ISNUMBER(E147),ISNUMBER(F147),ISNUMBER(I147)),SUM(C147:F147)*I147,"")</f>
        <v/>
      </c>
      <c r="M147" s="251"/>
      <c r="N147" s="76" t="str">
        <f aca="false">L147</f>
        <v/>
      </c>
      <c r="O147" s="48"/>
      <c r="P147" s="67" t="n">
        <f aca="false">IF(ISNUMBER(N147),1,0)</f>
        <v>0</v>
      </c>
    </row>
    <row r="148" s="423" customFormat="true" ht="15" hidden="false" customHeight="true" outlineLevel="0" collapsed="false">
      <c r="A148" s="399"/>
      <c r="B148" s="417" t="s">
        <v>829</v>
      </c>
      <c r="C148" s="102"/>
      <c r="D148" s="102"/>
      <c r="E148" s="102"/>
      <c r="F148" s="102"/>
      <c r="G148" s="251"/>
      <c r="H148" s="19"/>
      <c r="I148" s="405" t="n">
        <v>1</v>
      </c>
      <c r="J148" s="251"/>
      <c r="K148" s="19"/>
      <c r="L148" s="416" t="str">
        <f aca="false">IF(AND(ISNUMBER(C148),ISNUMBER(D148),ISNUMBER(E148),ISNUMBER(F148),ISNUMBER(I148)),SUM(C148:F148)*I148,"")</f>
        <v/>
      </c>
      <c r="M148" s="251"/>
      <c r="N148" s="76" t="str">
        <f aca="false">L148</f>
        <v/>
      </c>
      <c r="O148" s="48"/>
      <c r="P148" s="67" t="n">
        <f aca="false">IF(ISNUMBER(N148),1,0)</f>
        <v>0</v>
      </c>
    </row>
    <row r="149" s="423" customFormat="true" ht="30" hidden="false" customHeight="true" outlineLevel="0" collapsed="false">
      <c r="A149" s="399"/>
      <c r="B149" s="418" t="str">
        <f aca="false">CONCATENATE("Check: sum of rows ",ROW(B144)," to ",ROW(B148)," for each column should equal the corresponding column in row ",ROW(B143))</f>
        <v>Check: sum of rows 144 to 148 for each column should equal the corresponding column in row 143</v>
      </c>
      <c r="C149" s="254" t="str">
        <f aca="false">IF(SUM(C144:C148)=C143,"Pass","Fail")</f>
        <v>Pass</v>
      </c>
      <c r="D149" s="254" t="str">
        <f aca="false">IF(SUM(D144:D148)=D143,"Pass","Fail")</f>
        <v>Pass</v>
      </c>
      <c r="E149" s="254" t="str">
        <f aca="false">IF(SUM(E144:E148)=E143,"Pass","Fail")</f>
        <v>Pass</v>
      </c>
      <c r="F149" s="254" t="str">
        <f aca="false">IF(SUM(F144:F148)=F143,"Pass","Fail")</f>
        <v>Pass</v>
      </c>
      <c r="G149" s="251"/>
      <c r="H149" s="19"/>
      <c r="I149" s="409"/>
      <c r="J149" s="251"/>
      <c r="K149" s="19"/>
      <c r="L149" s="414"/>
      <c r="M149" s="251"/>
      <c r="N149" s="414"/>
      <c r="O149" s="48"/>
      <c r="P149" s="67" t="n">
        <f aca="false">IF(ISNUMBER(N149),1,0)</f>
        <v>0</v>
      </c>
    </row>
    <row r="150" customFormat="false" ht="45" hidden="false" customHeight="true" outlineLevel="0" collapsed="false">
      <c r="A150" s="399"/>
      <c r="B150" s="387" t="s">
        <v>830</v>
      </c>
      <c r="C150" s="251"/>
      <c r="D150" s="251"/>
      <c r="E150" s="251"/>
      <c r="F150" s="251"/>
      <c r="G150" s="251"/>
      <c r="H150" s="37"/>
      <c r="I150" s="410"/>
      <c r="J150" s="410"/>
      <c r="K150" s="37"/>
      <c r="L150" s="414"/>
      <c r="M150" s="414"/>
      <c r="N150" s="414"/>
      <c r="O150" s="230"/>
      <c r="P150" s="67" t="n">
        <f aca="false">IF(ISNUMBER(N150),1,0)</f>
        <v>0</v>
      </c>
    </row>
    <row r="151" customFormat="false" ht="15" hidden="false" customHeight="true" outlineLevel="0" collapsed="false">
      <c r="A151" s="399"/>
      <c r="B151" s="252" t="s">
        <v>807</v>
      </c>
      <c r="C151" s="415"/>
      <c r="D151" s="415"/>
      <c r="E151" s="415"/>
      <c r="F151" s="415"/>
      <c r="G151" s="102"/>
      <c r="H151" s="37"/>
      <c r="I151" s="410"/>
      <c r="J151" s="405" t="n">
        <v>0.65</v>
      </c>
      <c r="K151" s="37"/>
      <c r="L151" s="414"/>
      <c r="M151" s="416" t="str">
        <f aca="false">IF(AND(ISNUMBER(G151),ISNUMBER(J151)),G151*J151,"")</f>
        <v/>
      </c>
      <c r="N151" s="76" t="str">
        <f aca="false">M151</f>
        <v/>
      </c>
      <c r="O151" s="230"/>
      <c r="P151" s="67" t="n">
        <f aca="false">IF(ISNUMBER(N151),1,0)</f>
        <v>0</v>
      </c>
    </row>
    <row r="152" customFormat="false" ht="15" hidden="false" customHeight="true" outlineLevel="0" collapsed="false">
      <c r="A152" s="399"/>
      <c r="B152" s="252" t="s">
        <v>808</v>
      </c>
      <c r="C152" s="415"/>
      <c r="D152" s="415"/>
      <c r="E152" s="415"/>
      <c r="F152" s="415"/>
      <c r="G152" s="102"/>
      <c r="H152" s="37"/>
      <c r="I152" s="410"/>
      <c r="J152" s="410"/>
      <c r="K152" s="37"/>
      <c r="L152" s="414"/>
      <c r="M152" s="414"/>
      <c r="N152" s="414"/>
      <c r="O152" s="230"/>
      <c r="P152" s="67" t="n">
        <f aca="false">IF(ISNUMBER(N152),1,0)</f>
        <v>0</v>
      </c>
    </row>
    <row r="153" customFormat="false" ht="15" hidden="false" customHeight="true" outlineLevel="0" collapsed="false">
      <c r="A153" s="399"/>
      <c r="B153" s="417" t="s">
        <v>809</v>
      </c>
      <c r="C153" s="251"/>
      <c r="D153" s="251"/>
      <c r="E153" s="251"/>
      <c r="F153" s="251"/>
      <c r="G153" s="102"/>
      <c r="H153" s="37"/>
      <c r="I153" s="410"/>
      <c r="J153" s="405" t="n">
        <v>0.65</v>
      </c>
      <c r="K153" s="37"/>
      <c r="L153" s="414"/>
      <c r="M153" s="416" t="str">
        <f aca="false">IF(AND(ISNUMBER(G153),ISNUMBER(J153)),G153*J153,"")</f>
        <v/>
      </c>
      <c r="N153" s="76" t="str">
        <f aca="false">M153</f>
        <v/>
      </c>
      <c r="O153" s="230"/>
      <c r="P153" s="67" t="n">
        <f aca="false">IF(ISNUMBER(N153),1,0)</f>
        <v>0</v>
      </c>
    </row>
    <row r="154" customFormat="false" ht="15" hidden="false" customHeight="true" outlineLevel="0" collapsed="false">
      <c r="A154" s="399"/>
      <c r="B154" s="417" t="s">
        <v>810</v>
      </c>
      <c r="C154" s="251"/>
      <c r="D154" s="251"/>
      <c r="E154" s="251"/>
      <c r="F154" s="251"/>
      <c r="G154" s="102"/>
      <c r="H154" s="37"/>
      <c r="I154" s="410"/>
      <c r="J154" s="405" t="n">
        <v>0.65</v>
      </c>
      <c r="K154" s="37"/>
      <c r="L154" s="414"/>
      <c r="M154" s="416" t="str">
        <f aca="false">IF(AND(ISNUMBER(G154),ISNUMBER(J154)),G154*J154,"")</f>
        <v/>
      </c>
      <c r="N154" s="76" t="str">
        <f aca="false">M154</f>
        <v/>
      </c>
      <c r="O154" s="230"/>
      <c r="P154" s="67" t="n">
        <f aca="false">IF(ISNUMBER(N154),1,0)</f>
        <v>0</v>
      </c>
    </row>
    <row r="155" customFormat="false" ht="15" hidden="false" customHeight="true" outlineLevel="0" collapsed="false">
      <c r="A155" s="399"/>
      <c r="B155" s="417" t="s">
        <v>811</v>
      </c>
      <c r="C155" s="251"/>
      <c r="D155" s="251"/>
      <c r="E155" s="251"/>
      <c r="F155" s="251"/>
      <c r="G155" s="102"/>
      <c r="H155" s="37"/>
      <c r="I155" s="410"/>
      <c r="J155" s="405" t="n">
        <v>0.65</v>
      </c>
      <c r="K155" s="37"/>
      <c r="L155" s="414"/>
      <c r="M155" s="416" t="str">
        <f aca="false">IF(AND(ISNUMBER(G155),ISNUMBER(J155)),G155*J155,"")</f>
        <v/>
      </c>
      <c r="N155" s="76" t="str">
        <f aca="false">M155</f>
        <v/>
      </c>
      <c r="O155" s="230"/>
      <c r="P155" s="67" t="n">
        <f aca="false">IF(ISNUMBER(N155),1,0)</f>
        <v>0</v>
      </c>
    </row>
    <row r="156" customFormat="false" ht="15" hidden="false" customHeight="true" outlineLevel="0" collapsed="false">
      <c r="A156" s="399"/>
      <c r="B156" s="417" t="s">
        <v>812</v>
      </c>
      <c r="C156" s="251"/>
      <c r="D156" s="251"/>
      <c r="E156" s="251"/>
      <c r="F156" s="251"/>
      <c r="G156" s="102"/>
      <c r="H156" s="37"/>
      <c r="I156" s="410"/>
      <c r="J156" s="405" t="n">
        <v>0.65</v>
      </c>
      <c r="K156" s="37"/>
      <c r="L156" s="414"/>
      <c r="M156" s="416" t="str">
        <f aca="false">IF(AND(ISNUMBER(G156),ISNUMBER(J156)),G156*J156,"")</f>
        <v/>
      </c>
      <c r="N156" s="76" t="str">
        <f aca="false">M156</f>
        <v/>
      </c>
      <c r="O156" s="230"/>
      <c r="P156" s="67" t="n">
        <f aca="false">IF(ISNUMBER(N156),1,0)</f>
        <v>0</v>
      </c>
    </row>
    <row r="157" customFormat="false" ht="15" hidden="false" customHeight="true" outlineLevel="0" collapsed="false">
      <c r="A157" s="399"/>
      <c r="B157" s="417" t="s">
        <v>813</v>
      </c>
      <c r="C157" s="251"/>
      <c r="D157" s="251"/>
      <c r="E157" s="251"/>
      <c r="F157" s="251"/>
      <c r="G157" s="102"/>
      <c r="H157" s="37"/>
      <c r="I157" s="410"/>
      <c r="J157" s="405" t="n">
        <v>1</v>
      </c>
      <c r="K157" s="37"/>
      <c r="L157" s="414"/>
      <c r="M157" s="416" t="str">
        <f aca="false">IF(AND(ISNUMBER(G157),ISNUMBER(J157)),G157*J157,"")</f>
        <v/>
      </c>
      <c r="N157" s="76" t="str">
        <f aca="false">M157</f>
        <v/>
      </c>
      <c r="O157" s="230"/>
      <c r="P157" s="67" t="n">
        <f aca="false">IF(ISNUMBER(N157),1,0)</f>
        <v>0</v>
      </c>
    </row>
    <row r="158" customFormat="false" ht="30" hidden="false" customHeight="true" outlineLevel="0" collapsed="false">
      <c r="A158" s="399"/>
      <c r="B158" s="418" t="str">
        <f aca="false">CONCATENATE("Check: sum of rows ",ROW(B153)," to ",ROW(B157)," for each column should equal the corresponding column in row ",ROW(B152))</f>
        <v>Check: sum of rows 153 to 157 for each column should equal the corresponding column in row 152</v>
      </c>
      <c r="C158" s="251"/>
      <c r="D158" s="251"/>
      <c r="E158" s="251"/>
      <c r="F158" s="251"/>
      <c r="G158" s="254" t="str">
        <f aca="false">IF(SUM(G153:G157)=G152,"Pass","Fail")</f>
        <v>Pass</v>
      </c>
      <c r="H158" s="37"/>
      <c r="I158" s="409"/>
      <c r="J158" s="409"/>
      <c r="K158" s="37"/>
      <c r="L158" s="414"/>
      <c r="M158" s="414"/>
      <c r="N158" s="414"/>
      <c r="O158" s="230"/>
      <c r="P158" s="67" t="n">
        <f aca="false">IF(ISNUMBER(N158),1,0)</f>
        <v>0</v>
      </c>
    </row>
    <row r="159" customFormat="false" ht="30" hidden="false" customHeight="true" outlineLevel="0" collapsed="false">
      <c r="A159" s="399"/>
      <c r="B159" s="422" t="s">
        <v>831</v>
      </c>
      <c r="C159" s="251"/>
      <c r="D159" s="251"/>
      <c r="E159" s="251"/>
      <c r="F159" s="251"/>
      <c r="G159" s="251"/>
      <c r="H159" s="37"/>
      <c r="I159" s="410"/>
      <c r="J159" s="410"/>
      <c r="K159" s="37"/>
      <c r="L159" s="414"/>
      <c r="M159" s="414"/>
      <c r="N159" s="414"/>
      <c r="O159" s="230"/>
      <c r="P159" s="67" t="n">
        <f aca="false">IF(ISNUMBER(N159),1,0)</f>
        <v>0</v>
      </c>
    </row>
    <row r="160" customFormat="false" ht="15" hidden="false" customHeight="true" outlineLevel="0" collapsed="false">
      <c r="A160" s="399"/>
      <c r="B160" s="252" t="s">
        <v>807</v>
      </c>
      <c r="C160" s="102"/>
      <c r="D160" s="102"/>
      <c r="E160" s="102"/>
      <c r="F160" s="102"/>
      <c r="G160" s="415"/>
      <c r="H160" s="37"/>
      <c r="I160" s="405" t="n">
        <v>0.85</v>
      </c>
      <c r="J160" s="410"/>
      <c r="K160" s="37"/>
      <c r="L160" s="416" t="str">
        <f aca="false">IF(AND(ISNUMBER(C160),ISNUMBER(D160),ISNUMBER(E160),ISNUMBER(F160),ISNUMBER(I160)),SUM(C160:F160)*I160,"")</f>
        <v/>
      </c>
      <c r="M160" s="414"/>
      <c r="N160" s="76" t="str">
        <f aca="false">L160</f>
        <v/>
      </c>
      <c r="O160" s="230"/>
      <c r="P160" s="67" t="n">
        <f aca="false">IF(ISNUMBER(N160),1,0)</f>
        <v>0</v>
      </c>
    </row>
    <row r="161" customFormat="false" ht="15" hidden="false" customHeight="true" outlineLevel="0" collapsed="false">
      <c r="A161" s="399"/>
      <c r="B161" s="252" t="s">
        <v>808</v>
      </c>
      <c r="C161" s="102"/>
      <c r="D161" s="102"/>
      <c r="E161" s="102"/>
      <c r="F161" s="102"/>
      <c r="G161" s="415"/>
      <c r="H161" s="37"/>
      <c r="I161" s="410"/>
      <c r="J161" s="410"/>
      <c r="K161" s="37"/>
      <c r="L161" s="414"/>
      <c r="M161" s="414"/>
      <c r="N161" s="414"/>
      <c r="O161" s="230"/>
      <c r="P161" s="67" t="n">
        <f aca="false">IF(ISNUMBER(N161),1,0)</f>
        <v>0</v>
      </c>
    </row>
    <row r="162" customFormat="false" ht="15" hidden="false" customHeight="true" outlineLevel="0" collapsed="false">
      <c r="A162" s="399"/>
      <c r="B162" s="417" t="s">
        <v>809</v>
      </c>
      <c r="C162" s="102"/>
      <c r="D162" s="102"/>
      <c r="E162" s="102"/>
      <c r="F162" s="102"/>
      <c r="G162" s="415"/>
      <c r="H162" s="37"/>
      <c r="I162" s="405" t="n">
        <v>0.85</v>
      </c>
      <c r="J162" s="410"/>
      <c r="K162" s="37"/>
      <c r="L162" s="416" t="str">
        <f aca="false">IF(AND(ISNUMBER(C162),ISNUMBER(D162),ISNUMBER(E162),ISNUMBER(F162),ISNUMBER(I162)),SUM(C162:F162)*I162,"")</f>
        <v/>
      </c>
      <c r="M162" s="414"/>
      <c r="N162" s="76" t="str">
        <f aca="false">L162</f>
        <v/>
      </c>
      <c r="O162" s="230"/>
      <c r="P162" s="67" t="n">
        <f aca="false">IF(ISNUMBER(N162),1,0)</f>
        <v>0</v>
      </c>
    </row>
    <row r="163" customFormat="false" ht="15" hidden="false" customHeight="true" outlineLevel="0" collapsed="false">
      <c r="A163" s="399"/>
      <c r="B163" s="417" t="s">
        <v>810</v>
      </c>
      <c r="C163" s="102"/>
      <c r="D163" s="102"/>
      <c r="E163" s="102"/>
      <c r="F163" s="102"/>
      <c r="G163" s="415"/>
      <c r="H163" s="37"/>
      <c r="I163" s="405" t="n">
        <v>0.85</v>
      </c>
      <c r="J163" s="410"/>
      <c r="K163" s="37"/>
      <c r="L163" s="416" t="str">
        <f aca="false">IF(AND(ISNUMBER(C163),ISNUMBER(D163),ISNUMBER(E163),ISNUMBER(F163),ISNUMBER(I163)),SUM(C163:F163)*I163,"")</f>
        <v/>
      </c>
      <c r="M163" s="414"/>
      <c r="N163" s="76" t="str">
        <f aca="false">L163</f>
        <v/>
      </c>
      <c r="O163" s="230"/>
      <c r="P163" s="67" t="n">
        <f aca="false">IF(ISNUMBER(N163),1,0)</f>
        <v>0</v>
      </c>
    </row>
    <row r="164" customFormat="false" ht="15" hidden="false" customHeight="true" outlineLevel="0" collapsed="false">
      <c r="A164" s="399"/>
      <c r="B164" s="417" t="s">
        <v>811</v>
      </c>
      <c r="C164" s="102"/>
      <c r="D164" s="102"/>
      <c r="E164" s="102"/>
      <c r="F164" s="102"/>
      <c r="G164" s="415"/>
      <c r="H164" s="37"/>
      <c r="I164" s="405" t="n">
        <v>0.85</v>
      </c>
      <c r="J164" s="410"/>
      <c r="K164" s="37"/>
      <c r="L164" s="416" t="str">
        <f aca="false">IF(AND(ISNUMBER(C164),ISNUMBER(D164),ISNUMBER(E164),ISNUMBER(F164),ISNUMBER(I164)),SUM(C164:F164)*I164,"")</f>
        <v/>
      </c>
      <c r="M164" s="414"/>
      <c r="N164" s="76" t="str">
        <f aca="false">L164</f>
        <v/>
      </c>
      <c r="O164" s="230"/>
      <c r="P164" s="67" t="n">
        <f aca="false">IF(ISNUMBER(N164),1,0)</f>
        <v>0</v>
      </c>
    </row>
    <row r="165" customFormat="false" ht="15" hidden="false" customHeight="true" outlineLevel="0" collapsed="false">
      <c r="A165" s="399"/>
      <c r="B165" s="417" t="s">
        <v>812</v>
      </c>
      <c r="C165" s="102"/>
      <c r="D165" s="102"/>
      <c r="E165" s="102"/>
      <c r="F165" s="102"/>
      <c r="G165" s="415"/>
      <c r="H165" s="37"/>
      <c r="I165" s="405" t="n">
        <v>0.85</v>
      </c>
      <c r="J165" s="410"/>
      <c r="K165" s="37"/>
      <c r="L165" s="416" t="str">
        <f aca="false">IF(AND(ISNUMBER(C165),ISNUMBER(D165),ISNUMBER(E165),ISNUMBER(F165),ISNUMBER(I165)),SUM(C165:F165)*I165,"")</f>
        <v/>
      </c>
      <c r="M165" s="414"/>
      <c r="N165" s="76" t="str">
        <f aca="false">L165</f>
        <v/>
      </c>
      <c r="O165" s="230"/>
      <c r="P165" s="67" t="n">
        <f aca="false">IF(ISNUMBER(N165),1,0)</f>
        <v>0</v>
      </c>
    </row>
    <row r="166" customFormat="false" ht="15" hidden="false" customHeight="true" outlineLevel="0" collapsed="false">
      <c r="A166" s="399"/>
      <c r="B166" s="417" t="s">
        <v>813</v>
      </c>
      <c r="C166" s="102"/>
      <c r="D166" s="102"/>
      <c r="E166" s="102"/>
      <c r="F166" s="102"/>
      <c r="G166" s="415"/>
      <c r="H166" s="37"/>
      <c r="I166" s="405" t="n">
        <v>1</v>
      </c>
      <c r="J166" s="410"/>
      <c r="K166" s="37"/>
      <c r="L166" s="416" t="str">
        <f aca="false">IF(AND(ISNUMBER(C166),ISNUMBER(D166),ISNUMBER(E166),ISNUMBER(F166),ISNUMBER(I166)),SUM(C166:F166)*I166,"")</f>
        <v/>
      </c>
      <c r="M166" s="414"/>
      <c r="N166" s="76" t="str">
        <f aca="false">L166</f>
        <v/>
      </c>
      <c r="O166" s="230"/>
      <c r="P166" s="67" t="n">
        <f aca="false">IF(ISNUMBER(N166),1,0)</f>
        <v>0</v>
      </c>
    </row>
    <row r="167" customFormat="false" ht="30" hidden="false" customHeight="true" outlineLevel="0" collapsed="false">
      <c r="A167" s="399"/>
      <c r="B167" s="418" t="str">
        <f aca="false">CONCATENATE("Check: sum of rows ",ROW(B162)," to ",ROW(B166)," for each column should equal the corresponding column in row ",ROW(B161))</f>
        <v>Check: sum of rows 162 to 166 for each column should equal the corresponding column in row 161</v>
      </c>
      <c r="C167" s="254" t="str">
        <f aca="false">IF(SUM(C162:C166)=C161,"Pass","Fail")</f>
        <v>Pass</v>
      </c>
      <c r="D167" s="254" t="str">
        <f aca="false">IF(SUM(D162:D166)=D161,"Pass","Fail")</f>
        <v>Pass</v>
      </c>
      <c r="E167" s="254" t="str">
        <f aca="false">IF(SUM(E162:E166)=E161,"Pass","Fail")</f>
        <v>Pass</v>
      </c>
      <c r="F167" s="254" t="str">
        <f aca="false">IF(SUM(F162:F166)=F161,"Pass","Fail")</f>
        <v>Pass</v>
      </c>
      <c r="G167" s="251"/>
      <c r="H167" s="37"/>
      <c r="I167" s="409"/>
      <c r="J167" s="409"/>
      <c r="K167" s="37"/>
      <c r="L167" s="419"/>
      <c r="M167" s="414"/>
      <c r="N167" s="414"/>
      <c r="O167" s="230"/>
      <c r="P167" s="67" t="n">
        <f aca="false">IF(ISNUMBER(N167),1,0)</f>
        <v>0</v>
      </c>
    </row>
    <row r="168" s="390" customFormat="true" ht="15" hidden="false" customHeight="true" outlineLevel="0" collapsed="false">
      <c r="A168" s="399"/>
      <c r="B168" s="424" t="s">
        <v>832</v>
      </c>
      <c r="C168" s="415"/>
      <c r="D168" s="415"/>
      <c r="E168" s="415"/>
      <c r="F168" s="415"/>
      <c r="G168" s="102"/>
      <c r="H168" s="37"/>
      <c r="I168" s="410"/>
      <c r="J168" s="405" t="n">
        <v>1</v>
      </c>
      <c r="K168" s="37"/>
      <c r="L168" s="414"/>
      <c r="M168" s="416" t="str">
        <f aca="false">IF(AND(ISNUMBER(G168),ISNUMBER(G23),ISNUMBER(J168)),MAX((G168-G23),0)*J168,"")</f>
        <v/>
      </c>
      <c r="N168" s="416" t="str">
        <f aca="false">M168</f>
        <v/>
      </c>
      <c r="O168" s="40"/>
      <c r="P168" s="67" t="n">
        <f aca="false">IF(ISNUMBER(N168),1,0)</f>
        <v>0</v>
      </c>
      <c r="Q168" s="37"/>
      <c r="R168" s="37"/>
      <c r="S168" s="37"/>
    </row>
    <row r="169" s="390" customFormat="true" ht="15" hidden="false" customHeight="true" outlineLevel="0" collapsed="false">
      <c r="A169" s="399"/>
      <c r="B169" s="421" t="s">
        <v>833</v>
      </c>
      <c r="C169" s="415"/>
      <c r="D169" s="415"/>
      <c r="E169" s="415"/>
      <c r="F169" s="415"/>
      <c r="G169" s="102"/>
      <c r="H169" s="37"/>
      <c r="I169" s="410"/>
      <c r="J169" s="405" t="n">
        <v>0</v>
      </c>
      <c r="K169" s="37"/>
      <c r="L169" s="414"/>
      <c r="M169" s="416" t="str">
        <f aca="false">IF(AND(ISNUMBER(G169),ISNUMBER(J169)),G169*J169,"")</f>
        <v/>
      </c>
      <c r="N169" s="416" t="str">
        <f aca="false">M169</f>
        <v/>
      </c>
      <c r="O169" s="40"/>
      <c r="P169" s="67" t="n">
        <f aca="false">IF(ISNUMBER(N169),1,0)</f>
        <v>0</v>
      </c>
      <c r="Q169" s="37"/>
      <c r="R169" s="37"/>
      <c r="S169" s="37"/>
    </row>
    <row r="170" s="390" customFormat="true" ht="15" hidden="false" customHeight="true" outlineLevel="0" collapsed="false">
      <c r="A170" s="399"/>
      <c r="B170" s="424" t="s">
        <v>834</v>
      </c>
      <c r="C170" s="415"/>
      <c r="D170" s="415"/>
      <c r="E170" s="415"/>
      <c r="F170" s="415"/>
      <c r="G170" s="102"/>
      <c r="H170" s="37"/>
      <c r="I170" s="410"/>
      <c r="J170" s="405" t="n">
        <v>1</v>
      </c>
      <c r="K170" s="37"/>
      <c r="L170" s="414"/>
      <c r="M170" s="416" t="str">
        <f aca="false">IF(AND(ISNUMBER(G170),ISNUMBER(J170)),G170*J170,"")</f>
        <v/>
      </c>
      <c r="N170" s="416" t="str">
        <f aca="false">M170</f>
        <v/>
      </c>
      <c r="O170" s="40"/>
      <c r="P170" s="67" t="n">
        <f aca="false">IF(ISNUMBER(N170),1,0)</f>
        <v>0</v>
      </c>
      <c r="Q170" s="37"/>
      <c r="R170" s="37"/>
      <c r="S170" s="37"/>
    </row>
    <row r="171" s="390" customFormat="true" ht="45" hidden="false" customHeight="true" outlineLevel="0" collapsed="false">
      <c r="A171" s="11" t="s">
        <v>835</v>
      </c>
      <c r="B171" s="134"/>
      <c r="C171" s="135"/>
      <c r="D171" s="135"/>
      <c r="E171" s="412"/>
      <c r="F171" s="37"/>
      <c r="G171" s="37"/>
      <c r="H171" s="37"/>
      <c r="I171" s="37"/>
      <c r="J171" s="37"/>
      <c r="K171" s="37"/>
      <c r="L171" s="37"/>
      <c r="M171" s="37"/>
      <c r="N171" s="37"/>
      <c r="O171" s="40"/>
      <c r="P171" s="67" t="n">
        <f aca="false">IF(ISNUMBER(N171),1,0)</f>
        <v>0</v>
      </c>
      <c r="Q171" s="37"/>
      <c r="R171" s="37"/>
      <c r="S171" s="37"/>
      <c r="T171" s="37"/>
      <c r="U171" s="37"/>
      <c r="V171" s="37"/>
      <c r="W171" s="37"/>
      <c r="X171" s="37"/>
      <c r="Y171" s="37"/>
      <c r="Z171" s="37"/>
      <c r="AA171" s="37"/>
      <c r="AB171" s="37"/>
      <c r="AC171" s="37"/>
    </row>
    <row r="172" s="390" customFormat="true" ht="15" hidden="false" customHeight="true" outlineLevel="0" collapsed="false">
      <c r="A172" s="136"/>
      <c r="B172" s="37"/>
      <c r="C172" s="37"/>
      <c r="D172" s="37"/>
      <c r="E172" s="37"/>
      <c r="F172" s="37"/>
      <c r="G172" s="37"/>
      <c r="H172" s="37"/>
      <c r="I172" s="37"/>
      <c r="J172" s="37"/>
      <c r="K172" s="37"/>
      <c r="L172" s="37"/>
      <c r="M172" s="37"/>
      <c r="N172" s="37"/>
      <c r="O172" s="40"/>
      <c r="P172" s="67" t="n">
        <f aca="false">IF(ISNUMBER(N172),1,0)</f>
        <v>0</v>
      </c>
      <c r="Q172" s="37"/>
      <c r="R172" s="37"/>
      <c r="S172" s="37"/>
    </row>
    <row r="173" customFormat="false" ht="30" hidden="false" customHeight="true" outlineLevel="0" collapsed="false">
      <c r="A173" s="399"/>
      <c r="B173" s="425"/>
      <c r="C173" s="403" t="s">
        <v>37</v>
      </c>
      <c r="D173" s="37"/>
      <c r="E173" s="37"/>
      <c r="F173" s="37"/>
      <c r="G173" s="37"/>
      <c r="H173" s="37"/>
      <c r="I173" s="403" t="s">
        <v>836</v>
      </c>
      <c r="K173" s="37"/>
      <c r="L173" s="402"/>
      <c r="M173" s="402"/>
      <c r="N173" s="402" t="s">
        <v>805</v>
      </c>
      <c r="O173" s="230"/>
      <c r="P173" s="67" t="n">
        <f aca="false">IF(ISNUMBER(N173),1,0)</f>
        <v>0</v>
      </c>
    </row>
    <row r="174" customFormat="false" ht="15" hidden="false" customHeight="true" outlineLevel="0" collapsed="false">
      <c r="A174" s="399"/>
      <c r="B174" s="314" t="s">
        <v>837</v>
      </c>
      <c r="C174" s="126"/>
      <c r="D174" s="37"/>
      <c r="E174" s="390"/>
      <c r="F174" s="37"/>
      <c r="G174" s="37"/>
      <c r="H174" s="37"/>
      <c r="I174" s="405" t="n">
        <v>0.05</v>
      </c>
      <c r="K174" s="37"/>
      <c r="L174" s="183"/>
      <c r="M174" s="410"/>
      <c r="N174" s="182" t="str">
        <f aca="false">IF(AND(ISNUMBER(C174),ISNUMBER(I174)),SUM(C174)*I174,"")</f>
        <v/>
      </c>
      <c r="O174" s="230"/>
      <c r="P174" s="67" t="n">
        <f aca="false">IF(ISNUMBER(N174),1,0)</f>
        <v>0</v>
      </c>
    </row>
    <row r="175" customFormat="false" ht="15" hidden="false" customHeight="true" outlineLevel="0" collapsed="false">
      <c r="A175" s="399"/>
      <c r="B175" s="314" t="s">
        <v>662</v>
      </c>
      <c r="C175" s="126"/>
      <c r="D175" s="37"/>
      <c r="E175" s="37"/>
      <c r="F175" s="37"/>
      <c r="G175" s="37"/>
      <c r="H175" s="37"/>
      <c r="I175" s="405" t="n">
        <f aca="false">Parameters!E71</f>
        <v>0</v>
      </c>
      <c r="K175" s="37"/>
      <c r="L175" s="183"/>
      <c r="M175" s="410"/>
      <c r="N175" s="182" t="str">
        <f aca="false">IF(AND(ISNUMBER(C175),ISNUMBER(I175)),SUM(C175)*I175,"")</f>
        <v/>
      </c>
      <c r="O175" s="230"/>
      <c r="P175" s="67" t="n">
        <f aca="false">IF(ISNUMBER(N175),1,0)</f>
        <v>0</v>
      </c>
    </row>
    <row r="176" customFormat="false" ht="15" hidden="false" customHeight="true" outlineLevel="0" collapsed="false">
      <c r="A176" s="399"/>
      <c r="B176" s="314" t="s">
        <v>663</v>
      </c>
      <c r="C176" s="126"/>
      <c r="D176" s="37"/>
      <c r="E176" s="37"/>
      <c r="F176" s="37"/>
      <c r="G176" s="37"/>
      <c r="H176" s="37"/>
      <c r="I176" s="405" t="n">
        <f aca="false">Parameters!E72</f>
        <v>0</v>
      </c>
      <c r="K176" s="37"/>
      <c r="L176" s="183"/>
      <c r="M176" s="410"/>
      <c r="N176" s="182" t="str">
        <f aca="false">IF(AND(ISNUMBER(C176),ISNUMBER(I176)),SUM(C176)*I176,"")</f>
        <v/>
      </c>
      <c r="O176" s="230"/>
      <c r="P176" s="67" t="n">
        <f aca="false">IF(ISNUMBER(N176),1,0)</f>
        <v>0</v>
      </c>
    </row>
    <row r="177" customFormat="false" ht="15" hidden="false" customHeight="true" outlineLevel="0" collapsed="false">
      <c r="A177" s="399"/>
      <c r="B177" s="314" t="s">
        <v>664</v>
      </c>
      <c r="C177" s="126"/>
      <c r="D177" s="37"/>
      <c r="E177" s="37"/>
      <c r="F177" s="37"/>
      <c r="G177" s="37"/>
      <c r="H177" s="37"/>
      <c r="I177" s="405" t="n">
        <f aca="false">Parameters!E73</f>
        <v>0</v>
      </c>
      <c r="K177" s="37"/>
      <c r="L177" s="183"/>
      <c r="M177" s="410"/>
      <c r="N177" s="182" t="str">
        <f aca="false">IF(AND(ISNUMBER(C177),ISNUMBER(I177)),SUM(C177)*I177,"")</f>
        <v/>
      </c>
      <c r="O177" s="230"/>
      <c r="P177" s="67" t="n">
        <f aca="false">IF(ISNUMBER(N177),1,0)</f>
        <v>0</v>
      </c>
    </row>
    <row r="178" customFormat="false" ht="15" hidden="false" customHeight="true" outlineLevel="0" collapsed="false">
      <c r="A178" s="399"/>
      <c r="B178" s="314" t="s">
        <v>665</v>
      </c>
      <c r="C178" s="126"/>
      <c r="D178" s="37"/>
      <c r="E178" s="37"/>
      <c r="F178" s="37"/>
      <c r="G178" s="37"/>
      <c r="H178" s="37"/>
      <c r="I178" s="405" t="n">
        <f aca="false">Parameters!E74</f>
        <v>0</v>
      </c>
      <c r="K178" s="37"/>
      <c r="L178" s="183"/>
      <c r="M178" s="410"/>
      <c r="N178" s="182" t="str">
        <f aca="false">IF(AND(ISNUMBER(C178),ISNUMBER(I178)),SUM(C178)*I178,"")</f>
        <v/>
      </c>
      <c r="O178" s="230"/>
      <c r="P178" s="67" t="n">
        <f aca="false">IF(ISNUMBER(N178),1,0)</f>
        <v>0</v>
      </c>
    </row>
    <row r="179" customFormat="false" ht="15" hidden="false" customHeight="true" outlineLevel="0" collapsed="false">
      <c r="A179" s="399"/>
      <c r="B179" s="314" t="s">
        <v>838</v>
      </c>
      <c r="C179" s="410"/>
      <c r="D179" s="37"/>
      <c r="E179" s="37"/>
      <c r="F179" s="37"/>
      <c r="G179" s="37"/>
      <c r="H179" s="37"/>
      <c r="I179" s="410"/>
      <c r="K179" s="37"/>
      <c r="L179" s="183"/>
      <c r="M179" s="410"/>
      <c r="N179" s="410"/>
      <c r="O179" s="230"/>
      <c r="P179" s="67" t="n">
        <f aca="false">IF(ISNUMBER(N179),1,0)</f>
        <v>0</v>
      </c>
    </row>
    <row r="180" customFormat="false" ht="15" hidden="false" customHeight="true" outlineLevel="0" collapsed="false">
      <c r="A180" s="399"/>
      <c r="B180" s="426" t="s">
        <v>667</v>
      </c>
      <c r="C180" s="126"/>
      <c r="D180" s="37"/>
      <c r="E180" s="37"/>
      <c r="F180" s="37"/>
      <c r="G180" s="37"/>
      <c r="H180" s="37"/>
      <c r="I180" s="405" t="n">
        <f aca="false">Parameters!E76</f>
        <v>0</v>
      </c>
      <c r="K180" s="37"/>
      <c r="L180" s="183"/>
      <c r="M180" s="410"/>
      <c r="N180" s="182" t="str">
        <f aca="false">IF(AND(ISNUMBER(C180),ISNUMBER(I180)),SUM(C180)*I180,"")</f>
        <v/>
      </c>
      <c r="O180" s="230"/>
      <c r="P180" s="67" t="n">
        <f aca="false">IF(ISNUMBER(N180),1,0)</f>
        <v>0</v>
      </c>
    </row>
    <row r="181" customFormat="false" ht="15" hidden="false" customHeight="true" outlineLevel="0" collapsed="false">
      <c r="A181" s="399"/>
      <c r="B181" s="426" t="s">
        <v>668</v>
      </c>
      <c r="C181" s="126"/>
      <c r="D181" s="37"/>
      <c r="E181" s="37"/>
      <c r="F181" s="37"/>
      <c r="G181" s="37"/>
      <c r="H181" s="37"/>
      <c r="I181" s="405" t="n">
        <f aca="false">Parameters!E77</f>
        <v>0</v>
      </c>
      <c r="K181" s="37"/>
      <c r="L181" s="183"/>
      <c r="M181" s="410"/>
      <c r="N181" s="182" t="str">
        <f aca="false">IF(AND(ISNUMBER(C181),ISNUMBER(I181)),SUM(C181)*I181,"")</f>
        <v/>
      </c>
      <c r="O181" s="230"/>
      <c r="P181" s="67" t="n">
        <f aca="false">IF(ISNUMBER(N181),1,0)</f>
        <v>0</v>
      </c>
    </row>
    <row r="182" customFormat="false" ht="15" hidden="false" customHeight="true" outlineLevel="0" collapsed="false">
      <c r="A182" s="399"/>
      <c r="B182" s="426" t="s">
        <v>669</v>
      </c>
      <c r="C182" s="126"/>
      <c r="D182" s="37"/>
      <c r="E182" s="37"/>
      <c r="F182" s="37"/>
      <c r="G182" s="37"/>
      <c r="H182" s="37"/>
      <c r="I182" s="405" t="n">
        <f aca="false">Parameters!E78</f>
        <v>0</v>
      </c>
      <c r="K182" s="37"/>
      <c r="L182" s="183"/>
      <c r="M182" s="410"/>
      <c r="N182" s="182" t="str">
        <f aca="false">IF(AND(ISNUMBER(C182),ISNUMBER(I182)),SUM(C182)*I182,"")</f>
        <v/>
      </c>
      <c r="O182" s="230"/>
      <c r="P182" s="67" t="n">
        <f aca="false">IF(ISNUMBER(N182),1,0)</f>
        <v>0</v>
      </c>
    </row>
    <row r="183" customFormat="false" ht="15" hidden="false" customHeight="true" outlineLevel="0" collapsed="false">
      <c r="A183" s="399"/>
      <c r="B183" s="426" t="s">
        <v>670</v>
      </c>
      <c r="C183" s="126"/>
      <c r="D183" s="37"/>
      <c r="E183" s="37"/>
      <c r="F183" s="37"/>
      <c r="G183" s="37"/>
      <c r="H183" s="37"/>
      <c r="I183" s="405" t="n">
        <f aca="false">Parameters!E79</f>
        <v>0</v>
      </c>
      <c r="K183" s="37"/>
      <c r="L183" s="183"/>
      <c r="M183" s="410"/>
      <c r="N183" s="182" t="str">
        <f aca="false">IF(AND(ISNUMBER(C183),ISNUMBER(I183)),SUM(C183)*I183,"")</f>
        <v/>
      </c>
      <c r="O183" s="230"/>
      <c r="P183" s="67" t="n">
        <f aca="false">IF(ISNUMBER(N183),1,0)</f>
        <v>0</v>
      </c>
    </row>
    <row r="184" customFormat="false" ht="15" hidden="false" customHeight="true" outlineLevel="0" collapsed="false">
      <c r="A184" s="399"/>
      <c r="B184" s="314" t="s">
        <v>839</v>
      </c>
      <c r="C184" s="126"/>
      <c r="D184" s="37"/>
      <c r="E184" s="37"/>
      <c r="F184" s="37"/>
      <c r="G184" s="37"/>
      <c r="H184" s="37"/>
      <c r="I184" s="405" t="n">
        <f aca="false">Parameters!E80</f>
        <v>0</v>
      </c>
      <c r="K184" s="37"/>
      <c r="L184" s="183"/>
      <c r="M184" s="410"/>
      <c r="N184" s="182" t="str">
        <f aca="false">IF(AND(ISNUMBER(C184),ISNUMBER(I184)),SUM(C184)*I184,"")</f>
        <v/>
      </c>
      <c r="O184" s="230"/>
      <c r="P184" s="67" t="n">
        <f aca="false">IF(ISNUMBER(N184),1,0)</f>
        <v>0</v>
      </c>
    </row>
    <row r="185" s="390" customFormat="true" ht="15" hidden="false" customHeight="true" outlineLevel="0" collapsed="false">
      <c r="A185" s="399"/>
      <c r="B185" s="37"/>
      <c r="C185" s="37"/>
      <c r="D185" s="37"/>
      <c r="E185" s="37"/>
      <c r="F185" s="37"/>
      <c r="G185" s="37"/>
      <c r="H185" s="37"/>
      <c r="I185" s="37"/>
      <c r="J185" s="37"/>
      <c r="K185" s="37"/>
      <c r="L185" s="206" t="s">
        <v>840</v>
      </c>
      <c r="M185" s="411"/>
      <c r="N185" s="188" t="str">
        <f aca="false">IF(SUM(P32:P184)=104,SUM(N32:N184),"")</f>
        <v/>
      </c>
      <c r="O185" s="40"/>
      <c r="P185" s="37"/>
      <c r="Q185" s="37"/>
      <c r="R185" s="37"/>
      <c r="S185" s="37"/>
    </row>
    <row r="186" customFormat="false" ht="15" hidden="false" customHeight="true" outlineLevel="0" collapsed="false">
      <c r="A186" s="273"/>
      <c r="B186" s="67"/>
      <c r="C186" s="67"/>
      <c r="D186" s="67"/>
      <c r="E186" s="67"/>
      <c r="F186" s="67"/>
      <c r="G186" s="67"/>
      <c r="H186" s="67"/>
      <c r="I186" s="67"/>
      <c r="J186" s="67"/>
      <c r="K186" s="67"/>
      <c r="L186" s="67"/>
      <c r="M186" s="67"/>
      <c r="N186" s="67"/>
      <c r="O186" s="230"/>
      <c r="P186" s="67"/>
    </row>
    <row r="187" s="393" customFormat="true" ht="30" hidden="false" customHeight="true" outlineLevel="0" collapsed="false">
      <c r="A187" s="117" t="s">
        <v>841</v>
      </c>
      <c r="B187" s="6"/>
      <c r="C187" s="6"/>
      <c r="D187" s="6"/>
      <c r="E187" s="6"/>
      <c r="F187" s="6"/>
      <c r="G187" s="6"/>
      <c r="H187" s="6"/>
      <c r="I187" s="6"/>
      <c r="J187" s="391"/>
      <c r="K187" s="391"/>
      <c r="L187" s="391"/>
      <c r="M187" s="391"/>
      <c r="N187" s="391"/>
      <c r="O187" s="392"/>
    </row>
    <row r="188" s="393" customFormat="true" ht="15" hidden="false" customHeight="true" outlineLevel="0" collapsed="false">
      <c r="A188" s="374"/>
      <c r="B188" s="37"/>
      <c r="C188" s="37"/>
      <c r="D188" s="37"/>
      <c r="E188" s="37"/>
      <c r="F188" s="37"/>
      <c r="G188" s="37"/>
      <c r="H188" s="37"/>
      <c r="I188" s="37"/>
      <c r="O188" s="420"/>
    </row>
    <row r="189" customFormat="false" ht="15" hidden="false" customHeight="true" outlineLevel="0" collapsed="false">
      <c r="A189" s="399"/>
      <c r="B189" s="37"/>
      <c r="C189" s="37"/>
      <c r="D189" s="37"/>
      <c r="E189" s="37"/>
      <c r="F189" s="37"/>
      <c r="G189" s="37"/>
      <c r="H189" s="37"/>
      <c r="I189" s="37"/>
      <c r="J189" s="37"/>
      <c r="K189" s="37"/>
      <c r="L189" s="206" t="s">
        <v>842</v>
      </c>
      <c r="M189" s="206"/>
      <c r="N189" s="427" t="str">
        <f aca="false">IF(AND(ISNUMBER(N185),ISNUMBER(N25)),IF(N185&gt;0,N25/N185,""),"")</f>
        <v/>
      </c>
      <c r="O189" s="230"/>
      <c r="P189" s="67"/>
    </row>
    <row r="190" customFormat="false" ht="15" hidden="false" customHeight="true" outlineLevel="0" collapsed="false">
      <c r="A190" s="273"/>
      <c r="B190" s="67"/>
      <c r="C190" s="67"/>
      <c r="D190" s="67"/>
      <c r="E190" s="67"/>
      <c r="F190" s="67"/>
      <c r="G190" s="67"/>
      <c r="H190" s="67"/>
      <c r="I190" s="67"/>
      <c r="J190" s="67"/>
      <c r="K190" s="67"/>
      <c r="L190" s="67"/>
      <c r="M190" s="67"/>
      <c r="N190" s="67"/>
      <c r="O190" s="230"/>
      <c r="P190" s="67"/>
    </row>
    <row r="191" s="393" customFormat="true" ht="30" hidden="false" customHeight="true" outlineLevel="0" collapsed="false">
      <c r="A191" s="117" t="s">
        <v>843</v>
      </c>
      <c r="B191" s="6"/>
      <c r="C191" s="6"/>
      <c r="D191" s="6"/>
      <c r="E191" s="6"/>
      <c r="F191" s="6"/>
      <c r="G191" s="6"/>
      <c r="H191" s="6"/>
      <c r="I191" s="6"/>
      <c r="J191" s="391"/>
      <c r="K191" s="391"/>
      <c r="L191" s="391"/>
      <c r="M191" s="391"/>
      <c r="N191" s="391"/>
      <c r="O191" s="392"/>
    </row>
    <row r="192" customFormat="false" ht="15" hidden="false" customHeight="true" outlineLevel="0" collapsed="false">
      <c r="A192" s="273"/>
      <c r="B192" s="67"/>
      <c r="C192" s="67"/>
      <c r="D192" s="67"/>
      <c r="E192" s="67"/>
      <c r="F192" s="67"/>
      <c r="G192" s="67"/>
      <c r="H192" s="67"/>
      <c r="I192" s="67"/>
      <c r="J192" s="67"/>
      <c r="K192" s="67"/>
      <c r="L192" s="67"/>
      <c r="M192" s="67"/>
      <c r="N192" s="67"/>
      <c r="O192" s="230"/>
      <c r="P192" s="67"/>
    </row>
    <row r="193" customFormat="false" ht="15" hidden="false" customHeight="true" outlineLevel="0" collapsed="false">
      <c r="A193" s="399"/>
      <c r="B193" s="413"/>
      <c r="C193" s="428" t="s">
        <v>37</v>
      </c>
      <c r="D193" s="428"/>
      <c r="E193" s="428"/>
      <c r="F193" s="428"/>
      <c r="G193" s="428"/>
      <c r="H193" s="37"/>
      <c r="I193" s="402" t="s">
        <v>774</v>
      </c>
      <c r="J193" s="402" t="s">
        <v>775</v>
      </c>
      <c r="K193" s="37"/>
      <c r="L193" s="402" t="s">
        <v>776</v>
      </c>
      <c r="M193" s="402" t="s">
        <v>777</v>
      </c>
      <c r="N193" s="402" t="s">
        <v>778</v>
      </c>
      <c r="O193" s="230"/>
      <c r="P193" s="67"/>
    </row>
    <row r="194" customFormat="false" ht="30" hidden="false" customHeight="true" outlineLevel="0" collapsed="false">
      <c r="A194" s="399"/>
      <c r="B194" s="413"/>
      <c r="C194" s="429" t="s">
        <v>779</v>
      </c>
      <c r="D194" s="403" t="s">
        <v>780</v>
      </c>
      <c r="E194" s="403" t="s">
        <v>781</v>
      </c>
      <c r="F194" s="403" t="s">
        <v>782</v>
      </c>
      <c r="G194" s="403" t="s">
        <v>783</v>
      </c>
      <c r="H194" s="37"/>
      <c r="I194" s="402"/>
      <c r="J194" s="402"/>
      <c r="K194" s="37"/>
      <c r="L194" s="402"/>
      <c r="M194" s="402"/>
      <c r="N194" s="402"/>
      <c r="O194" s="230"/>
      <c r="P194" s="67"/>
    </row>
    <row r="195" customFormat="false" ht="15" hidden="false" customHeight="true" outlineLevel="0" collapsed="false">
      <c r="A195" s="399"/>
      <c r="B195" s="422" t="s">
        <v>844</v>
      </c>
      <c r="C195" s="410"/>
      <c r="D195" s="410"/>
      <c r="E195" s="410"/>
      <c r="F195" s="410"/>
      <c r="G195" s="126"/>
      <c r="H195" s="37"/>
      <c r="I195" s="410"/>
      <c r="J195" s="405" t="n">
        <v>1</v>
      </c>
      <c r="K195" s="37"/>
      <c r="L195" s="410"/>
      <c r="M195" s="182" t="str">
        <f aca="false">IF(AND(ISNUMBER(G195),ISNUMBER(J195)),SUM(G195)*J195,"")</f>
        <v/>
      </c>
      <c r="N195" s="182" t="str">
        <f aca="false">M195</f>
        <v/>
      </c>
      <c r="O195" s="230"/>
      <c r="P195" s="67"/>
    </row>
    <row r="196" customFormat="false" ht="15" hidden="false" customHeight="true" outlineLevel="0" collapsed="false">
      <c r="A196" s="399"/>
      <c r="B196" s="387" t="s">
        <v>845</v>
      </c>
      <c r="C196" s="410"/>
      <c r="D196" s="410"/>
      <c r="E196" s="410"/>
      <c r="F196" s="410"/>
      <c r="G196" s="126"/>
      <c r="H196" s="37"/>
      <c r="I196" s="410"/>
      <c r="J196" s="405" t="n">
        <v>1</v>
      </c>
      <c r="K196" s="37"/>
      <c r="L196" s="410"/>
      <c r="M196" s="182" t="str">
        <f aca="false">IF(AND(ISNUMBER(G196),ISNUMBER(J196)),SUM(G196)*J196,"")</f>
        <v/>
      </c>
      <c r="N196" s="182" t="str">
        <f aca="false">M196</f>
        <v/>
      </c>
      <c r="O196" s="230"/>
      <c r="P196" s="67"/>
    </row>
    <row r="197" customFormat="false" ht="30" hidden="false" customHeight="true" outlineLevel="0" collapsed="false">
      <c r="A197" s="399"/>
      <c r="B197" s="387" t="s">
        <v>846</v>
      </c>
      <c r="C197" s="126"/>
      <c r="D197" s="126"/>
      <c r="E197" s="126"/>
      <c r="F197" s="126"/>
      <c r="G197" s="126"/>
      <c r="H197" s="37"/>
      <c r="I197" s="405" t="n">
        <v>0.75</v>
      </c>
      <c r="J197" s="405" t="n">
        <v>1</v>
      </c>
      <c r="K197" s="37"/>
      <c r="L197" s="182" t="str">
        <f aca="false">IF(AND(ISNUMBER(C197),ISNUMBER(D197),ISNUMBER(E197),ISNUMBER(F197),ISNUMBER(I197)),SUM(C197:F197)*I197,"")</f>
        <v/>
      </c>
      <c r="M197" s="182" t="str">
        <f aca="false">IF(AND(ISNUMBER(G197),ISNUMBER(J197)),SUM(G197)*J197,"")</f>
        <v/>
      </c>
      <c r="N197" s="182" t="str">
        <f aca="false">IF(AND(ISNUMBER(L197),ISNUMBER(M197)),SUM(L197:M197),"")</f>
        <v/>
      </c>
      <c r="O197" s="230"/>
      <c r="P197" s="67"/>
    </row>
    <row r="198" customFormat="false" ht="30" hidden="false" customHeight="true" outlineLevel="0" collapsed="false">
      <c r="A198" s="399"/>
      <c r="B198" s="387" t="s">
        <v>787</v>
      </c>
      <c r="C198" s="126"/>
      <c r="D198" s="126"/>
      <c r="E198" s="126"/>
      <c r="F198" s="126"/>
      <c r="G198" s="126"/>
      <c r="H198" s="37"/>
      <c r="I198" s="405" t="n">
        <v>0.75</v>
      </c>
      <c r="J198" s="405" t="n">
        <v>1</v>
      </c>
      <c r="K198" s="37"/>
      <c r="L198" s="182" t="str">
        <f aca="false">IF(AND(ISNUMBER(C198),ISNUMBER(D198),ISNUMBER(E198),ISNUMBER(F198),ISNUMBER(I198)),SUM(C198:F198)*I198,"")</f>
        <v/>
      </c>
      <c r="M198" s="182" t="str">
        <f aca="false">IF(AND(ISNUMBER(G198),ISNUMBER(J198)),SUM(G198)*J198,"")</f>
        <v/>
      </c>
      <c r="N198" s="182" t="str">
        <f aca="false">IF(AND(ISNUMBER(L198),ISNUMBER(M198)),SUM(L198:M198),"")</f>
        <v/>
      </c>
      <c r="O198" s="230"/>
      <c r="P198" s="67"/>
    </row>
    <row r="199" customFormat="false" ht="15" hidden="false" customHeight="true" outlineLevel="0" collapsed="false">
      <c r="A199" s="399"/>
      <c r="B199" s="387" t="s">
        <v>847</v>
      </c>
      <c r="C199" s="126"/>
      <c r="D199" s="126"/>
      <c r="E199" s="126"/>
      <c r="F199" s="126"/>
      <c r="G199" s="126"/>
      <c r="H199" s="37"/>
      <c r="I199" s="405" t="n">
        <v>0</v>
      </c>
      <c r="J199" s="405" t="n">
        <v>1</v>
      </c>
      <c r="K199" s="37"/>
      <c r="L199" s="182" t="str">
        <f aca="false">IF(AND(ISNUMBER(C199),ISNUMBER(D199),ISNUMBER(E199),ISNUMBER(F199),ISNUMBER(I199)),SUM(C199:F199)*I199,"")</f>
        <v/>
      </c>
      <c r="M199" s="182" t="str">
        <f aca="false">IF(AND(ISNUMBER(G199),ISNUMBER(J199)),SUM(G199)*J199,"")</f>
        <v/>
      </c>
      <c r="N199" s="182" t="str">
        <f aca="false">IF(AND(ISNUMBER(L199),ISNUMBER(M199)),SUM(L199:M199),"")</f>
        <v/>
      </c>
      <c r="O199" s="230"/>
      <c r="P199" s="67"/>
    </row>
    <row r="200" s="390" customFormat="true" ht="15" hidden="false" customHeight="true" outlineLevel="0" collapsed="false">
      <c r="A200" s="399"/>
      <c r="B200" s="387" t="s">
        <v>789</v>
      </c>
      <c r="C200" s="126"/>
      <c r="D200" s="126"/>
      <c r="E200" s="126"/>
      <c r="F200" s="126"/>
      <c r="G200" s="126"/>
      <c r="H200" s="37"/>
      <c r="I200" s="405" t="n">
        <v>0.5</v>
      </c>
      <c r="J200" s="405" t="n">
        <v>1</v>
      </c>
      <c r="K200" s="37"/>
      <c r="L200" s="182" t="str">
        <f aca="false">IF(AND(ISNUMBER(C200),ISNUMBER(D200),ISNUMBER(E200),ISNUMBER(F200),ISNUMBER(I200)),SUM(C200:F200)*I200,"")</f>
        <v/>
      </c>
      <c r="M200" s="182" t="str">
        <f aca="false">IF(AND(ISNUMBER(G200),ISNUMBER(J200)),SUM(G200)*J200,"")</f>
        <v/>
      </c>
      <c r="N200" s="182" t="str">
        <f aca="false">IF(AND(ISNUMBER(L200),ISNUMBER(M200)),SUM(L200:M200),"")</f>
        <v/>
      </c>
      <c r="O200" s="40"/>
      <c r="P200" s="37"/>
      <c r="Q200" s="37"/>
      <c r="R200" s="37"/>
      <c r="S200" s="37"/>
    </row>
    <row r="201" customFormat="false" ht="15" hidden="false" customHeight="true" outlineLevel="0" collapsed="false">
      <c r="A201" s="399"/>
      <c r="B201" s="387" t="s">
        <v>791</v>
      </c>
      <c r="C201" s="126"/>
      <c r="D201" s="126"/>
      <c r="E201" s="126"/>
      <c r="F201" s="126"/>
      <c r="G201" s="126"/>
      <c r="H201" s="37"/>
      <c r="I201" s="405" t="n">
        <v>0.5</v>
      </c>
      <c r="J201" s="405" t="n">
        <v>1</v>
      </c>
      <c r="K201" s="37"/>
      <c r="L201" s="182" t="str">
        <f aca="false">IF(AND(ISNUMBER(C201),ISNUMBER(D201),ISNUMBER(E201),ISNUMBER(F201),ISNUMBER(I201)),SUM(C201:F201)*I201,"")</f>
        <v/>
      </c>
      <c r="M201" s="182" t="str">
        <f aca="false">IF(AND(ISNUMBER(G201),ISNUMBER(J201)),SUM(G201)*J201,"")</f>
        <v/>
      </c>
      <c r="N201" s="182" t="str">
        <f aca="false">IF(AND(ISNUMBER(L201),ISNUMBER(M201)),SUM(L201:M201),"")</f>
        <v/>
      </c>
      <c r="O201" s="230"/>
      <c r="P201" s="67"/>
    </row>
    <row r="202" customFormat="false" ht="30" hidden="false" customHeight="true" outlineLevel="0" collapsed="false">
      <c r="A202" s="399"/>
      <c r="B202" s="422" t="s">
        <v>792</v>
      </c>
      <c r="C202" s="126"/>
      <c r="D202" s="126"/>
      <c r="E202" s="126"/>
      <c r="F202" s="126"/>
      <c r="G202" s="126"/>
      <c r="H202" s="37"/>
      <c r="I202" s="405" t="n">
        <v>0</v>
      </c>
      <c r="J202" s="405" t="n">
        <v>1</v>
      </c>
      <c r="K202" s="37"/>
      <c r="L202" s="182" t="str">
        <f aca="false">IF(AND(ISNUMBER(C202),ISNUMBER(D202),ISNUMBER(E202),ISNUMBER(F202),ISNUMBER(I202)),SUM(C202:F202)*I202,"")</f>
        <v/>
      </c>
      <c r="M202" s="182" t="str">
        <f aca="false">IF(AND(ISNUMBER(G202),ISNUMBER(J202)),SUM(G202)*J202,"")</f>
        <v/>
      </c>
      <c r="N202" s="182" t="str">
        <f aca="false">IF(AND(ISNUMBER(L202),ISNUMBER(M202)),SUM(L202:M202),"")</f>
        <v/>
      </c>
      <c r="O202" s="230"/>
      <c r="P202" s="67"/>
    </row>
    <row r="203" customFormat="false" ht="30" hidden="false" customHeight="true" outlineLevel="0" collapsed="false">
      <c r="A203" s="399"/>
      <c r="B203" s="422" t="s">
        <v>848</v>
      </c>
      <c r="C203" s="410"/>
      <c r="D203" s="410"/>
      <c r="E203" s="410"/>
      <c r="F203" s="410"/>
      <c r="G203" s="410"/>
      <c r="H203" s="37"/>
      <c r="I203" s="410"/>
      <c r="J203" s="410"/>
      <c r="K203" s="37"/>
      <c r="L203" s="410"/>
      <c r="M203" s="410"/>
      <c r="N203" s="410"/>
      <c r="O203" s="230"/>
      <c r="P203" s="67"/>
    </row>
    <row r="204" customFormat="false" ht="15" hidden="false" customHeight="true" outlineLevel="0" collapsed="false">
      <c r="A204" s="399"/>
      <c r="B204" s="422" t="s">
        <v>795</v>
      </c>
      <c r="C204" s="126"/>
      <c r="D204" s="126"/>
      <c r="E204" s="126"/>
      <c r="F204" s="126"/>
      <c r="G204" s="126"/>
      <c r="H204" s="37"/>
      <c r="I204" s="405" t="n">
        <v>0</v>
      </c>
      <c r="J204" s="405" t="n">
        <v>1</v>
      </c>
      <c r="K204" s="37"/>
      <c r="L204" s="182" t="str">
        <f aca="false">IF(AND(ISNUMBER(C204),ISNUMBER(D204),ISNUMBER(E204),ISNUMBER(F204),ISNUMBER(I204)),SUM(C204:F204)*I204,"")</f>
        <v/>
      </c>
      <c r="M204" s="182" t="str">
        <f aca="false">IF(AND(ISNUMBER(G204),ISNUMBER(J204)),SUM(G204)*J204,"")</f>
        <v/>
      </c>
      <c r="N204" s="182" t="str">
        <f aca="false">IF(AND(ISNUMBER(L204),ISNUMBER(M204)),SUM(L204:M204),"")</f>
        <v/>
      </c>
      <c r="O204" s="230"/>
      <c r="P204" s="67"/>
    </row>
    <row r="205" customFormat="false" ht="15" hidden="false" customHeight="true" outlineLevel="0" collapsed="false">
      <c r="A205" s="399"/>
      <c r="B205" s="387" t="s">
        <v>796</v>
      </c>
      <c r="C205" s="410"/>
      <c r="D205" s="410"/>
      <c r="E205" s="410"/>
      <c r="F205" s="410"/>
      <c r="G205" s="126"/>
      <c r="H205" s="37"/>
      <c r="I205" s="410"/>
      <c r="J205" s="405" t="n">
        <v>0</v>
      </c>
      <c r="K205" s="37"/>
      <c r="L205" s="410"/>
      <c r="M205" s="182" t="str">
        <f aca="false">IF(AND(ISNUMBER(G205),ISNUMBER(J205)),SUM(G205)*J205,"")</f>
        <v/>
      </c>
      <c r="N205" s="182" t="str">
        <f aca="false">M205</f>
        <v/>
      </c>
      <c r="O205" s="230"/>
      <c r="P205" s="67"/>
    </row>
    <row r="206" customFormat="false" ht="15" hidden="false" customHeight="true" outlineLevel="0" collapsed="false">
      <c r="A206" s="399"/>
      <c r="B206" s="387" t="s">
        <v>797</v>
      </c>
      <c r="C206" s="410"/>
      <c r="D206" s="410"/>
      <c r="E206" s="410"/>
      <c r="F206" s="410"/>
      <c r="G206" s="126"/>
      <c r="H206" s="37"/>
      <c r="I206" s="410"/>
      <c r="J206" s="405" t="n">
        <v>0</v>
      </c>
      <c r="K206" s="37"/>
      <c r="L206" s="410"/>
      <c r="M206" s="182" t="str">
        <f aca="false">IF(AND(ISNUMBER(G206),ISNUMBER(J206)),SUM(G206)*J206,"")</f>
        <v/>
      </c>
      <c r="N206" s="182" t="str">
        <f aca="false">M206</f>
        <v/>
      </c>
      <c r="O206" s="230"/>
      <c r="P206" s="67"/>
    </row>
    <row r="207" customFormat="false" ht="30" hidden="false" customHeight="true" outlineLevel="0" collapsed="false">
      <c r="A207" s="399"/>
      <c r="B207" s="430" t="str">
        <f aca="false">CONCATENATE("Check: the sum of each of the columns for rows ",ROW(B195)," to ",ROW(B206)," should equal the corresponding column in row ",ROW(B21))</f>
        <v>Check: the sum of each of the columns for rows 195 to 206 should equal the corresponding column in row 21</v>
      </c>
      <c r="C207" s="254" t="str">
        <f aca="false">IF(SUM(C195:C206)=C21,"Pass","Fail")</f>
        <v>Pass</v>
      </c>
      <c r="D207" s="254" t="str">
        <f aca="false">IF(SUM(D195:D206)=D21,"Pass","Fail")</f>
        <v>Pass</v>
      </c>
      <c r="E207" s="254" t="str">
        <f aca="false">IF(SUM(E195:E206)=E21,"Pass","Fail")</f>
        <v>Pass</v>
      </c>
      <c r="F207" s="254" t="str">
        <f aca="false">IF(SUM(F195:F206)=F21,"Pass","Fail")</f>
        <v>Pass</v>
      </c>
      <c r="G207" s="254" t="str">
        <f aca="false">IF(SUM(G195:G206)=G21,"Pass","Fail")</f>
        <v>Pass</v>
      </c>
      <c r="H207" s="37"/>
      <c r="I207" s="410"/>
      <c r="J207" s="410"/>
      <c r="K207" s="37"/>
      <c r="L207" s="410"/>
      <c r="M207" s="410"/>
      <c r="N207" s="410"/>
      <c r="O207" s="230"/>
      <c r="P207" s="67"/>
    </row>
    <row r="208" customFormat="false" ht="15" hidden="false" customHeight="true" outlineLevel="0" collapsed="false">
      <c r="A208" s="381"/>
      <c r="B208" s="382"/>
      <c r="C208" s="382"/>
      <c r="D208" s="382"/>
      <c r="E208" s="382"/>
      <c r="F208" s="382"/>
      <c r="G208" s="382"/>
      <c r="H208" s="382"/>
      <c r="I208" s="382"/>
      <c r="J208" s="382"/>
      <c r="K208" s="382"/>
      <c r="L208" s="382"/>
      <c r="M208" s="382"/>
      <c r="N208" s="382"/>
      <c r="O208" s="383"/>
      <c r="P208" s="67"/>
    </row>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s="393" customFormat="true" ht="30" hidden="false" customHeight="true" outlineLevel="0" collapsed="false"/>
    <row r="215" s="393" customFormat="tru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1">
    <mergeCell ref="B4:B5"/>
    <mergeCell ref="C4:G4"/>
    <mergeCell ref="I4:I5"/>
    <mergeCell ref="J4:J5"/>
    <mergeCell ref="L4:L5"/>
    <mergeCell ref="M4:M5"/>
    <mergeCell ref="N4:N5"/>
    <mergeCell ref="B30:B31"/>
    <mergeCell ref="C30:G30"/>
    <mergeCell ref="I30:I31"/>
    <mergeCell ref="J30:J31"/>
    <mergeCell ref="L30:L31"/>
    <mergeCell ref="M30:M31"/>
    <mergeCell ref="N30:N31"/>
    <mergeCell ref="B193:B194"/>
    <mergeCell ref="C193:G193"/>
    <mergeCell ref="I193:I194"/>
    <mergeCell ref="J193:J194"/>
    <mergeCell ref="L193:L194"/>
    <mergeCell ref="M193:M194"/>
    <mergeCell ref="N193:N194"/>
  </mergeCells>
  <conditionalFormatting sqref="G7 C140:G140 C14:G14 C17:G17 C20:G20 C41:F41 C50:F50 C59:G59 C68:F68 C77:G77 C86:G86 G95 G104 C113:G113 C122:G122 C167:F167 C149:F149 G158 C131:F131 C207:G207">
    <cfRule type="cellIs" priority="2" operator="equal" aboveAverage="0" equalAverage="0" bottom="0" percent="0" rank="0" text="" dxfId="10">
      <formula>"Fail"</formula>
    </cfRule>
    <cfRule type="cellIs" priority="3" operator="equal" aboveAverage="0" equalAverage="0" bottom="0" percent="0" rank="0" text="" dxfId="11">
      <formula>"Pass"</formula>
    </cfRule>
  </conditionalFormatting>
  <printOptions headings="true" gridLines="false" gridLinesSet="true" horizontalCentered="false" verticalCentered="false"/>
  <pageMargins left="0.7875" right="0.7875" top="0.984027777777778" bottom="0.984027777777778" header="0.511805555555556" footer="0.511805555555556"/>
  <pageSetup paperSize="9" scale="50" fitToWidth="1" fitToHeight="1" pageOrder="downThenOver" orientation="landscape" blackAndWhite="false" draft="false" cellComments="none" horizontalDpi="300" verticalDpi="300" copies="1"/>
  <headerFooter differentFirst="false" differentOddEven="false">
    <oddHeader>&amp;L&amp;"Arial,Bold"&amp;14Basel Committee on Banking Supervision
Basel III monitoring template&amp;C&amp;14&amp;F
&amp;A&amp;R&amp;"Arial,Bold"&amp;14Confidential</oddHeader>
    <oddFooter>&amp;L&amp;14&amp;D  &amp;T&amp;R&amp;14Page &amp;P of &amp;N</oddFooter>
  </headerFooter>
  <rowBreaks count="5" manualBreakCount="5">
    <brk id="26" man="true" max="16383" min="0"/>
    <brk id="68" man="true" max="16383" min="0"/>
    <brk id="113" man="true" max="16383" min="0"/>
    <brk id="158" man="true" max="16383" min="0"/>
    <brk id="1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L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5" zeroHeight="false" outlineLevelRow="0" outlineLevelCol="0"/>
  <cols>
    <col collapsed="false" customWidth="true" hidden="false" outlineLevel="0" max="1" min="1" style="1" width="1.7"/>
    <col collapsed="false" customWidth="true" hidden="false" outlineLevel="0" max="2" min="2" style="1" width="14.7"/>
    <col collapsed="false" customWidth="true" hidden="false" outlineLevel="0" max="3" min="3" style="1" width="90.7"/>
    <col collapsed="false" customWidth="true" hidden="false" outlineLevel="0" max="13" min="4" style="1" width="12.7"/>
    <col collapsed="false" customWidth="true" hidden="false" outlineLevel="0" max="14" min="14" style="1" width="1.7"/>
    <col collapsed="false" customWidth="true" hidden="false" outlineLevel="0" max="15" min="15" style="1" width="79.14"/>
    <col collapsed="false" customWidth="false" hidden="false" outlineLevel="0" max="257" min="16" style="1" width="11.42"/>
  </cols>
  <sheetData>
    <row r="1" s="432" customFormat="true" ht="30" hidden="false" customHeight="true" outlineLevel="0" collapsed="false">
      <c r="A1" s="3" t="s">
        <v>849</v>
      </c>
      <c r="B1" s="4"/>
      <c r="C1" s="115"/>
      <c r="D1" s="4"/>
      <c r="E1" s="4"/>
      <c r="F1" s="4"/>
      <c r="G1" s="4"/>
      <c r="H1" s="4"/>
      <c r="I1" s="4"/>
      <c r="J1" s="4"/>
      <c r="K1" s="4"/>
      <c r="L1" s="4"/>
      <c r="M1" s="4"/>
      <c r="N1" s="431"/>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c r="GP1" s="175"/>
      <c r="GQ1" s="175"/>
      <c r="GR1" s="175"/>
      <c r="GS1" s="175"/>
      <c r="GT1" s="175"/>
      <c r="GU1" s="175"/>
      <c r="GV1" s="175"/>
      <c r="GW1" s="175"/>
      <c r="GX1" s="175"/>
      <c r="GY1" s="175"/>
      <c r="GZ1" s="175"/>
      <c r="HA1" s="175"/>
      <c r="HB1" s="175"/>
      <c r="HC1" s="175"/>
      <c r="HD1" s="175"/>
      <c r="HE1" s="175"/>
      <c r="HF1" s="175"/>
      <c r="HG1" s="175"/>
      <c r="HH1" s="175"/>
      <c r="HI1" s="175"/>
      <c r="HJ1" s="175"/>
      <c r="HK1" s="175"/>
      <c r="HL1" s="175"/>
      <c r="HM1" s="175"/>
      <c r="HN1" s="175"/>
      <c r="HO1" s="175"/>
      <c r="HP1" s="175"/>
      <c r="HQ1" s="175"/>
      <c r="HR1" s="175"/>
      <c r="HS1" s="175"/>
      <c r="HT1" s="175"/>
      <c r="HU1" s="175"/>
      <c r="HV1" s="175"/>
      <c r="HW1" s="175"/>
      <c r="HX1" s="175"/>
      <c r="HY1" s="175"/>
      <c r="HZ1" s="175"/>
      <c r="IA1" s="175"/>
      <c r="IB1" s="175"/>
      <c r="IC1" s="175"/>
      <c r="ID1" s="175"/>
      <c r="IE1" s="175"/>
      <c r="IF1" s="175"/>
      <c r="IG1" s="175"/>
      <c r="IH1" s="175"/>
      <c r="II1" s="175"/>
      <c r="IJ1" s="175"/>
      <c r="IK1" s="175"/>
      <c r="IL1" s="175"/>
    </row>
    <row r="2" s="13" customFormat="true" ht="30" hidden="false" customHeight="true" outlineLevel="0" collapsed="false">
      <c r="A2" s="117" t="s">
        <v>850</v>
      </c>
      <c r="B2" s="6"/>
      <c r="C2" s="6"/>
      <c r="D2" s="6"/>
      <c r="E2" s="6"/>
      <c r="F2" s="6"/>
      <c r="G2" s="6"/>
      <c r="H2" s="6"/>
      <c r="I2" s="6"/>
      <c r="J2" s="6"/>
      <c r="K2" s="6"/>
      <c r="L2" s="6"/>
      <c r="M2" s="6"/>
      <c r="N2" s="7"/>
    </row>
    <row r="3" customFormat="false" ht="15" hidden="false" customHeight="true" outlineLevel="0" collapsed="false">
      <c r="A3" s="136"/>
      <c r="B3" s="37"/>
      <c r="C3" s="37"/>
      <c r="D3" s="37"/>
      <c r="E3" s="37"/>
      <c r="F3" s="37"/>
      <c r="G3" s="37"/>
      <c r="H3" s="37"/>
      <c r="I3" s="37"/>
      <c r="J3" s="37"/>
      <c r="K3" s="37"/>
      <c r="L3" s="37"/>
      <c r="M3" s="37"/>
      <c r="N3" s="40"/>
    </row>
    <row r="4" customFormat="false" ht="15" hidden="false" customHeight="true" outlineLevel="0" collapsed="false">
      <c r="A4" s="136"/>
      <c r="B4" s="179" t="s">
        <v>851</v>
      </c>
      <c r="C4" s="93" t="s">
        <v>852</v>
      </c>
      <c r="D4" s="433" t="str">
        <f aca="false">CONCATENATE("Column ",LEFT(ADDRESS(ROW('General Info'!C48),COLUMN('General Info'!C48),4),1))</f>
        <v>Column C</v>
      </c>
      <c r="E4" s="433" t="str">
        <f aca="false">CONCATENATE("Column ",LEFT(ADDRESS(ROW('General Info'!D48),COLUMN('General Info'!D48),4),1))</f>
        <v>Column D</v>
      </c>
      <c r="F4" s="37"/>
      <c r="G4" s="37"/>
      <c r="H4" s="37"/>
      <c r="I4" s="37"/>
      <c r="J4" s="37"/>
      <c r="K4" s="37"/>
      <c r="L4" s="37"/>
      <c r="M4" s="37"/>
      <c r="N4" s="40"/>
    </row>
    <row r="5" customFormat="false" ht="15" hidden="false" customHeight="true" outlineLevel="0" collapsed="false">
      <c r="A5" s="136"/>
      <c r="B5" s="139" t="s">
        <v>853</v>
      </c>
      <c r="C5" s="201" t="str">
        <f aca="false">'General Info'!B48</f>
        <v>Check: Tier 1 adjustments should be ≤ additional Tier 1 prior to adjustments.</v>
      </c>
      <c r="D5" s="434" t="str">
        <f aca="false">'General Info'!C48</f>
        <v>Yes</v>
      </c>
      <c r="E5" s="435"/>
      <c r="F5" s="37"/>
      <c r="G5" s="37"/>
      <c r="H5" s="37"/>
      <c r="I5" s="37"/>
      <c r="J5" s="37"/>
      <c r="K5" s="37"/>
      <c r="L5" s="37"/>
      <c r="M5" s="37"/>
      <c r="N5" s="40"/>
    </row>
    <row r="6" customFormat="false" ht="15" hidden="false" customHeight="true" outlineLevel="0" collapsed="false">
      <c r="A6" s="136"/>
      <c r="B6" s="139" t="s">
        <v>853</v>
      </c>
      <c r="C6" s="201" t="str">
        <f aca="false">'General Info'!B53</f>
        <v>Check: Tier 2 adjustments should be ≤ additional Tier 2 prior to adjustments.</v>
      </c>
      <c r="D6" s="434" t="str">
        <f aca="false">'General Info'!C53</f>
        <v>Yes</v>
      </c>
      <c r="E6" s="435"/>
      <c r="F6" s="37"/>
      <c r="G6" s="37"/>
      <c r="H6" s="37"/>
      <c r="I6" s="37"/>
      <c r="J6" s="37"/>
      <c r="K6" s="37"/>
      <c r="L6" s="37"/>
      <c r="M6" s="37"/>
      <c r="N6" s="40"/>
    </row>
    <row r="7" customFormat="false" ht="15" hidden="false" customHeight="true" outlineLevel="0" collapsed="false">
      <c r="A7" s="136"/>
      <c r="B7" s="139" t="s">
        <v>854</v>
      </c>
      <c r="C7" s="201" t="str">
        <f aca="false">'General Info'!B125</f>
        <v>Check: sum capital charges from rated and unrated exposures should not be higher than total</v>
      </c>
      <c r="D7" s="435"/>
      <c r="E7" s="434" t="str">
        <f aca="false">'General Info'!D125</f>
        <v>Yes</v>
      </c>
      <c r="F7" s="37"/>
      <c r="G7" s="37"/>
      <c r="H7" s="37"/>
      <c r="I7" s="37"/>
      <c r="J7" s="37"/>
      <c r="K7" s="37"/>
      <c r="L7" s="37"/>
      <c r="M7" s="37"/>
      <c r="N7" s="40"/>
    </row>
    <row r="8" customFormat="false" ht="15" hidden="false" customHeight="true" outlineLevel="0" collapsed="false">
      <c r="A8" s="136"/>
      <c r="B8" s="139" t="s">
        <v>854</v>
      </c>
      <c r="C8" s="201" t="str">
        <f aca="false">'General Info'!B130</f>
        <v>Check: positive VaR at reporting date requires positive Basel 2.5 VaR</v>
      </c>
      <c r="D8" s="435"/>
      <c r="E8" s="434" t="str">
        <f aca="false">'General Info'!D130</f>
        <v>Yes</v>
      </c>
      <c r="F8" s="37"/>
      <c r="G8" s="37"/>
      <c r="H8" s="37"/>
      <c r="I8" s="37"/>
      <c r="J8" s="37"/>
      <c r="K8" s="37"/>
      <c r="L8" s="37"/>
      <c r="M8" s="37"/>
      <c r="N8" s="40"/>
    </row>
    <row r="9" customFormat="false" ht="15" hidden="false" customHeight="true" outlineLevel="0" collapsed="false">
      <c r="A9" s="136"/>
      <c r="B9" s="139" t="s">
        <v>854</v>
      </c>
      <c r="C9" s="201" t="str">
        <f aca="false">'General Info'!B131</f>
        <v>Check: positive VaR capital charge requires VaR which is positive but smaller than the capital charge.</v>
      </c>
      <c r="D9" s="434" t="str">
        <f aca="false">'General Info'!C131</f>
        <v>Yes</v>
      </c>
      <c r="E9" s="434" t="str">
        <f aca="false">'General Info'!D131</f>
        <v>Yes</v>
      </c>
      <c r="F9" s="37"/>
      <c r="G9" s="37"/>
      <c r="H9" s="37"/>
      <c r="I9" s="37"/>
      <c r="J9" s="37"/>
      <c r="K9" s="37"/>
      <c r="L9" s="37"/>
      <c r="M9" s="37"/>
      <c r="N9" s="40"/>
    </row>
    <row r="10" customFormat="false" ht="15" hidden="false" customHeight="true" outlineLevel="0" collapsed="false">
      <c r="A10" s="136"/>
      <c r="B10" s="139" t="s">
        <v>854</v>
      </c>
      <c r="C10" s="201" t="str">
        <f aca="false">'General Info'!B133</f>
        <v>Check: positive stressed VaR at reporting date requires positive Basel 2.5 stressed VaR</v>
      </c>
      <c r="D10" s="435"/>
      <c r="E10" s="434" t="str">
        <f aca="false">'General Info'!D133</f>
        <v>Yes</v>
      </c>
      <c r="F10" s="37"/>
      <c r="G10" s="37"/>
      <c r="H10" s="37"/>
      <c r="I10" s="37"/>
      <c r="J10" s="37"/>
      <c r="K10" s="37"/>
      <c r="L10" s="37"/>
      <c r="M10" s="37"/>
      <c r="N10" s="40"/>
    </row>
    <row r="11" customFormat="false" ht="15" hidden="false" customHeight="true" outlineLevel="0" collapsed="false">
      <c r="A11" s="136"/>
      <c r="B11" s="139" t="s">
        <v>854</v>
      </c>
      <c r="C11" s="201" t="str">
        <f aca="false">'General Info'!B134</f>
        <v>Check: positive Basel 2.5 VaR requires positive Basel 2.5 stressed VaR and vice versa</v>
      </c>
      <c r="D11" s="435"/>
      <c r="E11" s="434" t="str">
        <f aca="false">'General Info'!D134</f>
        <v>Yes</v>
      </c>
      <c r="F11" s="37"/>
      <c r="G11" s="37"/>
      <c r="H11" s="37"/>
      <c r="I11" s="37"/>
      <c r="J11" s="37"/>
      <c r="K11" s="37"/>
      <c r="L11" s="37"/>
      <c r="M11" s="37"/>
      <c r="N11" s="40"/>
    </row>
    <row r="12" customFormat="false" ht="15" hidden="false" customHeight="true" outlineLevel="0" collapsed="false">
      <c r="A12" s="136"/>
      <c r="B12" s="139" t="s">
        <v>854</v>
      </c>
      <c r="C12" s="201" t="str">
        <f aca="false">'General Info'!B140</f>
        <v>Check: sum capital charges from rated and unrated exposures should not be higher than total</v>
      </c>
      <c r="D12" s="435"/>
      <c r="E12" s="434" t="str">
        <f aca="false">'General Info'!D140</f>
        <v>Yes</v>
      </c>
      <c r="F12" s="37"/>
      <c r="G12" s="37"/>
      <c r="H12" s="37"/>
      <c r="I12" s="37"/>
      <c r="J12" s="37"/>
      <c r="K12" s="37"/>
      <c r="L12" s="37"/>
      <c r="M12" s="37"/>
      <c r="N12" s="40"/>
    </row>
    <row r="13" customFormat="false" ht="15" hidden="false" customHeight="true" outlineLevel="0" collapsed="false">
      <c r="A13" s="136"/>
      <c r="B13" s="139" t="s">
        <v>854</v>
      </c>
      <c r="C13" s="201" t="str">
        <f aca="false">'General Info'!B144</f>
        <v>Check: sum capital charges from rated and unrated exposures should not be higher than total</v>
      </c>
      <c r="D13" s="435"/>
      <c r="E13" s="434" t="str">
        <f aca="false">'General Info'!D144</f>
        <v>Yes</v>
      </c>
      <c r="F13" s="37"/>
      <c r="G13" s="37"/>
      <c r="H13" s="37"/>
      <c r="I13" s="37"/>
      <c r="J13" s="37"/>
      <c r="K13" s="37"/>
      <c r="L13" s="37"/>
      <c r="M13" s="37"/>
      <c r="N13" s="40"/>
    </row>
    <row r="14" customFormat="false" ht="15" hidden="false" customHeight="true" outlineLevel="0" collapsed="false">
      <c r="A14" s="136"/>
      <c r="B14" s="139" t="s">
        <v>854</v>
      </c>
      <c r="C14" s="201" t="str">
        <f aca="false">'General Info'!B148</f>
        <v>Check: sum capital charges from rated and unrated exposures should not be higher than total</v>
      </c>
      <c r="D14" s="435"/>
      <c r="E14" s="434" t="str">
        <f aca="false">'General Info'!D148</f>
        <v>Yes</v>
      </c>
      <c r="F14" s="37"/>
      <c r="G14" s="37"/>
      <c r="H14" s="37"/>
      <c r="I14" s="37"/>
      <c r="J14" s="37"/>
      <c r="K14" s="37"/>
      <c r="L14" s="37"/>
      <c r="M14" s="37"/>
      <c r="N14" s="40"/>
    </row>
    <row r="15" customFormat="false" ht="15" hidden="false" customHeight="true" outlineLevel="0" collapsed="false">
      <c r="A15" s="136"/>
      <c r="B15" s="139" t="s">
        <v>855</v>
      </c>
      <c r="C15" s="201" t="str">
        <f aca="false">'General Info'!B187</f>
        <v>Check: EAD in row 183 should equal total EAD in row 114.</v>
      </c>
      <c r="D15" s="434" t="str">
        <f aca="false">'General Info'!C187</f>
        <v>Yes</v>
      </c>
      <c r="E15" s="435"/>
      <c r="F15" s="37"/>
      <c r="G15" s="37"/>
      <c r="H15" s="37"/>
      <c r="I15" s="37"/>
      <c r="J15" s="37"/>
      <c r="K15" s="37"/>
      <c r="L15" s="37"/>
      <c r="M15" s="37"/>
      <c r="N15" s="40"/>
      <c r="O15" s="297"/>
    </row>
    <row r="16" customFormat="false" ht="15" hidden="false" customHeight="true" outlineLevel="0" collapsed="false">
      <c r="A16" s="136"/>
      <c r="B16" s="139" t="s">
        <v>855</v>
      </c>
      <c r="C16" s="201" t="str">
        <f aca="false">'General Info'!B188</f>
        <v>Check: EAD in rows 184 to 186 should add up to EAD in row 183.</v>
      </c>
      <c r="D16" s="434" t="str">
        <f aca="false">'General Info'!C188</f>
        <v>Yes</v>
      </c>
      <c r="E16" s="435"/>
      <c r="F16" s="37"/>
      <c r="G16" s="37"/>
      <c r="H16" s="37"/>
      <c r="I16" s="37"/>
      <c r="J16" s="37"/>
      <c r="K16" s="37"/>
      <c r="L16" s="37"/>
      <c r="M16" s="37"/>
      <c r="N16" s="40"/>
      <c r="O16" s="297"/>
    </row>
    <row r="17" customFormat="false" ht="15" hidden="false" customHeight="true" outlineLevel="0" collapsed="false">
      <c r="A17" s="136"/>
      <c r="B17" s="139" t="s">
        <v>855</v>
      </c>
      <c r="C17" s="201" t="str">
        <f aca="false">'General Info'!B204</f>
        <v>Check: total EAD in row 203 should equal total EAD in row 189.</v>
      </c>
      <c r="D17" s="434" t="str">
        <f aca="false">'General Info'!C204</f>
        <v>Yes</v>
      </c>
      <c r="E17" s="435"/>
      <c r="F17" s="37"/>
      <c r="G17" s="37"/>
      <c r="H17" s="37"/>
      <c r="I17" s="37"/>
      <c r="J17" s="37"/>
      <c r="K17" s="37"/>
      <c r="L17" s="37"/>
      <c r="M17" s="37"/>
      <c r="N17" s="40"/>
      <c r="O17" s="297"/>
    </row>
    <row r="18" customFormat="false" ht="15" hidden="false" customHeight="true" outlineLevel="0" collapsed="false">
      <c r="A18" s="136"/>
      <c r="B18" s="37"/>
      <c r="C18" s="37"/>
      <c r="D18" s="37"/>
      <c r="E18" s="37"/>
      <c r="F18" s="37"/>
      <c r="G18" s="37"/>
      <c r="H18" s="37"/>
      <c r="I18" s="37"/>
      <c r="J18" s="37"/>
      <c r="K18" s="37"/>
      <c r="L18" s="37"/>
      <c r="M18" s="37"/>
      <c r="N18" s="40"/>
    </row>
    <row r="19" s="13" customFormat="true" ht="30" hidden="true" customHeight="true" outlineLevel="0" collapsed="false">
      <c r="A19" s="117"/>
      <c r="B19" s="6"/>
      <c r="C19" s="6"/>
      <c r="D19" s="6"/>
      <c r="E19" s="6"/>
      <c r="F19" s="6"/>
      <c r="G19" s="6"/>
      <c r="H19" s="6"/>
      <c r="I19" s="6"/>
      <c r="J19" s="6"/>
      <c r="K19" s="6"/>
      <c r="L19" s="6"/>
      <c r="M19" s="6"/>
      <c r="N19" s="7"/>
    </row>
    <row r="20" customFormat="false" ht="15" hidden="true" customHeight="true" outlineLevel="0" collapsed="false">
      <c r="A20" s="136"/>
      <c r="B20" s="37"/>
      <c r="C20" s="37"/>
      <c r="D20" s="37"/>
      <c r="E20" s="37"/>
      <c r="F20" s="37"/>
      <c r="G20" s="37"/>
      <c r="H20" s="37"/>
      <c r="I20" s="37"/>
      <c r="J20" s="37"/>
      <c r="K20" s="37"/>
      <c r="L20" s="37"/>
      <c r="M20" s="37"/>
      <c r="N20" s="40"/>
    </row>
    <row r="21" customFormat="false" ht="15" hidden="true" customHeight="true" outlineLevel="0" collapsed="false">
      <c r="A21" s="136"/>
      <c r="B21" s="179"/>
      <c r="C21" s="93"/>
      <c r="D21" s="433"/>
      <c r="E21" s="37"/>
      <c r="F21" s="37"/>
      <c r="G21" s="37"/>
      <c r="H21" s="37"/>
      <c r="I21" s="37"/>
      <c r="J21" s="37"/>
      <c r="K21" s="37"/>
      <c r="L21" s="37"/>
      <c r="M21" s="37"/>
      <c r="N21" s="40"/>
    </row>
    <row r="22" customFormat="false" ht="15" hidden="true" customHeight="true" outlineLevel="0" collapsed="false">
      <c r="A22" s="136"/>
      <c r="B22" s="139"/>
      <c r="C22" s="201"/>
      <c r="D22" s="434"/>
      <c r="E22" s="37"/>
      <c r="F22" s="37"/>
      <c r="G22" s="37"/>
      <c r="H22" s="37"/>
      <c r="I22" s="37"/>
      <c r="J22" s="37"/>
      <c r="K22" s="37"/>
      <c r="L22" s="37"/>
      <c r="M22" s="37"/>
      <c r="N22" s="40"/>
    </row>
    <row r="23" customFormat="false" ht="15" hidden="true" customHeight="true" outlineLevel="0" collapsed="false">
      <c r="A23" s="136"/>
      <c r="B23" s="37"/>
      <c r="C23" s="37"/>
      <c r="D23" s="37"/>
      <c r="E23" s="37"/>
      <c r="F23" s="37"/>
      <c r="G23" s="37"/>
      <c r="H23" s="37"/>
      <c r="I23" s="37"/>
      <c r="J23" s="37"/>
      <c r="K23" s="37"/>
      <c r="L23" s="37"/>
      <c r="M23" s="37"/>
      <c r="N23" s="40"/>
    </row>
    <row r="24" s="13" customFormat="true" ht="30" hidden="false" customHeight="true" outlineLevel="0" collapsed="false">
      <c r="A24" s="117" t="s">
        <v>856</v>
      </c>
      <c r="B24" s="6"/>
      <c r="C24" s="6"/>
      <c r="D24" s="6"/>
      <c r="E24" s="6"/>
      <c r="F24" s="6"/>
      <c r="G24" s="6"/>
      <c r="H24" s="6"/>
      <c r="I24" s="6"/>
      <c r="J24" s="6"/>
      <c r="K24" s="6"/>
      <c r="L24" s="6"/>
      <c r="M24" s="6"/>
      <c r="N24" s="7"/>
    </row>
    <row r="25" customFormat="false" ht="15" hidden="false" customHeight="true" outlineLevel="0" collapsed="false">
      <c r="A25" s="136"/>
      <c r="B25" s="37"/>
      <c r="C25" s="37"/>
      <c r="D25" s="37"/>
      <c r="E25" s="37"/>
      <c r="F25" s="37"/>
      <c r="G25" s="37"/>
      <c r="H25" s="37"/>
      <c r="I25" s="37"/>
      <c r="J25" s="37"/>
      <c r="K25" s="37"/>
      <c r="L25" s="37"/>
      <c r="M25" s="37"/>
      <c r="N25" s="40"/>
    </row>
    <row r="26" customFormat="false" ht="15" hidden="false" customHeight="true" outlineLevel="0" collapsed="false">
      <c r="A26" s="136"/>
      <c r="B26" s="179" t="s">
        <v>851</v>
      </c>
      <c r="C26" s="93" t="s">
        <v>852</v>
      </c>
      <c r="D26" s="433" t="str">
        <f aca="false">CONCATENATE("Column ",LEFT(ADDRESS(ROW('Leverage Ratio'!D1),COLUMN('Leverage Ratio'!D1),4),1))</f>
        <v>Column D</v>
      </c>
      <c r="E26" s="433" t="str">
        <f aca="false">CONCATENATE("Column ",LEFT(ADDRESS(ROW('Leverage Ratio'!E1),COLUMN('Leverage Ratio'!E1),4),1))</f>
        <v>Column E</v>
      </c>
      <c r="F26" s="433" t="str">
        <f aca="false">CONCATENATE("Column ",LEFT(ADDRESS(ROW('Leverage Ratio'!F1),COLUMN('Leverage Ratio'!F1),4),1))</f>
        <v>Column F</v>
      </c>
      <c r="G26" s="433" t="str">
        <f aca="false">CONCATENATE("Column ",LEFT(ADDRESS(ROW('Leverage Ratio'!G1),COLUMN('Leverage Ratio'!G1),4),1))</f>
        <v>Column G</v>
      </c>
      <c r="H26" s="433" t="str">
        <f aca="false">CONCATENATE("Column ",LEFT(ADDRESS(ROW('Leverage Ratio'!H1),COLUMN('Leverage Ratio'!H1),4),1))</f>
        <v>Column H</v>
      </c>
      <c r="I26" s="433" t="str">
        <f aca="false">CONCATENATE("Column ",LEFT(ADDRESS(ROW('Leverage Ratio'!J1),COLUMN('Leverage Ratio'!J1),4),1))</f>
        <v>Column J</v>
      </c>
      <c r="J26" s="433" t="str">
        <f aca="false">CONCATENATE("Column ",LEFT(ADDRESS(ROW('Leverage Ratio'!K1),COLUMN('Leverage Ratio'!K1),4),1))</f>
        <v>Column K</v>
      </c>
      <c r="K26" s="433" t="str">
        <f aca="false">CONCATENATE("Column ",LEFT(ADDRESS(ROW('Leverage Ratio'!L1),COLUMN('Leverage Ratio'!L1),4),1))</f>
        <v>Column L</v>
      </c>
      <c r="L26" s="433" t="str">
        <f aca="false">CONCATENATE("Column ",LEFT(ADDRESS(ROW('Leverage Ratio'!M1),COLUMN('Leverage Ratio'!M1),4),1))</f>
        <v>Column M</v>
      </c>
      <c r="M26" s="433" t="str">
        <f aca="false">CONCATENATE("Column ",LEFT(ADDRESS(ROW('Leverage Ratio'!N1),COLUMN('Leverage Ratio'!N1),4),1))</f>
        <v>Column N</v>
      </c>
      <c r="N26" s="40"/>
    </row>
    <row r="27" customFormat="false" ht="15" hidden="false" customHeight="true" outlineLevel="0" collapsed="false">
      <c r="A27" s="136"/>
      <c r="B27" s="139" t="s">
        <v>857</v>
      </c>
      <c r="C27" s="201" t="str">
        <f aca="false">CONCATENATE('Leverage Ratio'!$H$7,", ",'Leverage Ratio'!C10)</f>
        <v>Check: accounting ≤ gross value, Credit derivatives (protection sold)</v>
      </c>
      <c r="D27" s="436"/>
      <c r="E27" s="436"/>
      <c r="F27" s="436"/>
      <c r="G27" s="436"/>
      <c r="H27" s="434" t="str">
        <f aca="false">'Leverage Ratio'!H10</f>
        <v>Yes</v>
      </c>
      <c r="I27" s="436"/>
      <c r="J27" s="436"/>
      <c r="K27" s="436"/>
      <c r="L27" s="436"/>
      <c r="M27" s="434" t="str">
        <f aca="false">'Leverage Ratio'!N10</f>
        <v>Yes</v>
      </c>
      <c r="N27" s="40"/>
    </row>
    <row r="28" customFormat="false" ht="15" hidden="false" customHeight="true" outlineLevel="0" collapsed="false">
      <c r="A28" s="136"/>
      <c r="B28" s="139" t="s">
        <v>857</v>
      </c>
      <c r="C28" s="201" t="str">
        <f aca="false">CONCATENATE('Leverage Ratio'!$H$7,", ",'Leverage Ratio'!C11)</f>
        <v>Check: accounting ≤ gross value, Credit derivatives (protection bought)</v>
      </c>
      <c r="D28" s="436"/>
      <c r="E28" s="436"/>
      <c r="F28" s="436"/>
      <c r="G28" s="436"/>
      <c r="H28" s="434" t="str">
        <f aca="false">'Leverage Ratio'!H11</f>
        <v>Yes</v>
      </c>
      <c r="I28" s="436"/>
      <c r="J28" s="436"/>
      <c r="K28" s="436"/>
      <c r="L28" s="436"/>
      <c r="M28" s="434" t="str">
        <f aca="false">'Leverage Ratio'!N11</f>
        <v>Yes</v>
      </c>
      <c r="N28" s="40"/>
    </row>
    <row r="29" customFormat="false" ht="15" hidden="false" customHeight="true" outlineLevel="0" collapsed="false">
      <c r="A29" s="136"/>
      <c r="B29" s="139" t="s">
        <v>857</v>
      </c>
      <c r="C29" s="201" t="str">
        <f aca="false">CONCATENATE('Leverage Ratio'!$H$7,", ",'Leverage Ratio'!C12)</f>
        <v>Check: accounting ≤ gross value, Financial derivatives</v>
      </c>
      <c r="D29" s="436"/>
      <c r="E29" s="436"/>
      <c r="F29" s="436"/>
      <c r="G29" s="436"/>
      <c r="H29" s="434" t="str">
        <f aca="false">'Leverage Ratio'!H12</f>
        <v>Yes</v>
      </c>
      <c r="I29" s="436"/>
      <c r="J29" s="436"/>
      <c r="K29" s="436"/>
      <c r="L29" s="436"/>
      <c r="M29" s="434" t="str">
        <f aca="false">'Leverage Ratio'!N12</f>
        <v>Yes</v>
      </c>
      <c r="N29" s="40"/>
    </row>
    <row r="30" customFormat="false" ht="15" hidden="false" customHeight="true" outlineLevel="0" collapsed="false">
      <c r="A30" s="136"/>
      <c r="B30" s="139" t="s">
        <v>857</v>
      </c>
      <c r="C30" s="201" t="str">
        <f aca="false">CONCATENATE('Leverage Ratio'!$H$7,", ",'Leverage Ratio'!C14)</f>
        <v>Check: accounting ≤ gross value, SFT covered by a Basel II netting agreement</v>
      </c>
      <c r="D30" s="436"/>
      <c r="E30" s="436"/>
      <c r="F30" s="436"/>
      <c r="G30" s="436"/>
      <c r="H30" s="434" t="str">
        <f aca="false">'Leverage Ratio'!H14</f>
        <v>Yes</v>
      </c>
      <c r="I30" s="436"/>
      <c r="J30" s="436"/>
      <c r="K30" s="436"/>
      <c r="L30" s="436"/>
      <c r="M30" s="434" t="str">
        <f aca="false">'Leverage Ratio'!N14</f>
        <v>Yes</v>
      </c>
      <c r="N30" s="40"/>
    </row>
    <row r="31" customFormat="false" ht="15" hidden="false" customHeight="true" outlineLevel="0" collapsed="false">
      <c r="A31" s="136"/>
      <c r="B31" s="139" t="s">
        <v>857</v>
      </c>
      <c r="C31" s="201" t="str">
        <f aca="false">CONCATENATE('Leverage Ratio'!$H$7,", ",'Leverage Ratio'!C15)</f>
        <v>Check: accounting ≤ gross value, Other SFT</v>
      </c>
      <c r="D31" s="436"/>
      <c r="E31" s="436"/>
      <c r="F31" s="436"/>
      <c r="G31" s="436"/>
      <c r="H31" s="434" t="str">
        <f aca="false">'Leverage Ratio'!H15</f>
        <v>Yes</v>
      </c>
      <c r="I31" s="436"/>
      <c r="J31" s="436"/>
      <c r="K31" s="436"/>
      <c r="L31" s="436"/>
      <c r="M31" s="434" t="str">
        <f aca="false">'Leverage Ratio'!N15</f>
        <v>Yes</v>
      </c>
      <c r="N31" s="40"/>
    </row>
    <row r="32" customFormat="false" ht="15" hidden="false" customHeight="true" outlineLevel="0" collapsed="false">
      <c r="A32" s="136"/>
      <c r="B32" s="139" t="s">
        <v>857</v>
      </c>
      <c r="C32" s="201" t="str">
        <f aca="false">CONCATENATE('Leverage Ratio'!$H$7,", ",'Leverage Ratio'!C16)</f>
        <v>Check: accounting ≤ gross value, Other assets</v>
      </c>
      <c r="D32" s="436"/>
      <c r="E32" s="436"/>
      <c r="F32" s="436"/>
      <c r="G32" s="436"/>
      <c r="H32" s="434" t="str">
        <f aca="false">'Leverage Ratio'!H16</f>
        <v>Yes</v>
      </c>
      <c r="I32" s="436"/>
      <c r="J32" s="436"/>
      <c r="K32" s="436"/>
      <c r="L32" s="436"/>
      <c r="M32" s="434" t="str">
        <f aca="false">'Leverage Ratio'!N16</f>
        <v>Yes</v>
      </c>
      <c r="N32" s="40"/>
    </row>
    <row r="33" customFormat="false" ht="15" hidden="false" customHeight="true" outlineLevel="0" collapsed="false">
      <c r="A33" s="136"/>
      <c r="B33" s="139" t="s">
        <v>857</v>
      </c>
      <c r="C33" s="35" t="str">
        <f aca="false">'Leverage Ratio'!C19:E19</f>
        <v>Check: Derivatives value with Basel II netting rules ≤ gross values</v>
      </c>
      <c r="D33" s="436"/>
      <c r="E33" s="436"/>
      <c r="F33" s="434" t="str">
        <f aca="false">'Leverage Ratio'!F19</f>
        <v>Yes</v>
      </c>
      <c r="G33" s="436"/>
      <c r="H33" s="436"/>
      <c r="I33" s="436"/>
      <c r="J33" s="436"/>
      <c r="K33" s="434" t="str">
        <f aca="false">'Leverage Ratio'!L19</f>
        <v>Yes</v>
      </c>
      <c r="L33" s="436"/>
      <c r="M33" s="436"/>
      <c r="N33" s="40"/>
    </row>
    <row r="34" customFormat="false" ht="15" hidden="false" customHeight="true" outlineLevel="0" collapsed="false">
      <c r="A34" s="136"/>
      <c r="B34" s="139" t="s">
        <v>857</v>
      </c>
      <c r="C34" s="35" t="str">
        <f aca="false">'Leverage Ratio'!C20:E20</f>
        <v>Check: SFT value with Basel II netting rules ≤ gross values</v>
      </c>
      <c r="D34" s="436"/>
      <c r="E34" s="436"/>
      <c r="F34" s="434" t="str">
        <f aca="false">'Leverage Ratio'!F20</f>
        <v>Yes</v>
      </c>
      <c r="G34" s="434" t="str">
        <f aca="false">'Leverage Ratio'!G20</f>
        <v>Yes</v>
      </c>
      <c r="H34" s="436"/>
      <c r="I34" s="436"/>
      <c r="J34" s="436"/>
      <c r="K34" s="434" t="str">
        <f aca="false">'Leverage Ratio'!L20</f>
        <v>Yes</v>
      </c>
      <c r="L34" s="434" t="str">
        <f aca="false">'Leverage Ratio'!M20</f>
        <v>Yes</v>
      </c>
      <c r="M34" s="436"/>
      <c r="N34" s="40"/>
    </row>
    <row r="35" customFormat="false" ht="15" hidden="false" customHeight="true" outlineLevel="0" collapsed="false">
      <c r="A35" s="136"/>
      <c r="B35" s="139" t="s">
        <v>853</v>
      </c>
      <c r="C35" s="201" t="str">
        <f aca="false">CONCATENATE('Leverage Ratio'!$H$25,", ",'Leverage Ratio'!C29)</f>
        <v>Check: notional ≥ accounting value, Credit derivatives (protection sold); of which:</v>
      </c>
      <c r="D35" s="436"/>
      <c r="E35" s="436"/>
      <c r="F35" s="434" t="str">
        <f aca="false">'Leverage Ratio'!H29</f>
        <v>Yes</v>
      </c>
      <c r="G35" s="436"/>
      <c r="H35" s="436"/>
      <c r="I35" s="436"/>
      <c r="J35" s="436"/>
      <c r="K35" s="434" t="str">
        <f aca="false">'Leverage Ratio'!N29</f>
        <v>Yes</v>
      </c>
      <c r="L35" s="436"/>
      <c r="M35" s="436"/>
      <c r="N35" s="40"/>
    </row>
    <row r="36" customFormat="false" ht="15" hidden="false" customHeight="true" outlineLevel="0" collapsed="false">
      <c r="A36" s="136"/>
      <c r="B36" s="139" t="s">
        <v>853</v>
      </c>
      <c r="C36" s="201" t="str">
        <f aca="false">CONCATENATE('Leverage Ratio'!$H$25,", ",'Leverage Ratio'!C32)</f>
        <v>Check: notional ≥ accounting value, Credit derivatives (protection bought)</v>
      </c>
      <c r="D36" s="436"/>
      <c r="E36" s="436"/>
      <c r="F36" s="434" t="str">
        <f aca="false">'Leverage Ratio'!H32</f>
        <v>Yes</v>
      </c>
      <c r="G36" s="436"/>
      <c r="H36" s="436"/>
      <c r="I36" s="436"/>
      <c r="J36" s="436"/>
      <c r="K36" s="434" t="str">
        <f aca="false">'Leverage Ratio'!N32</f>
        <v>Yes</v>
      </c>
      <c r="L36" s="436"/>
      <c r="M36" s="436"/>
      <c r="N36" s="40"/>
    </row>
    <row r="37" customFormat="false" ht="15" hidden="false" customHeight="true" outlineLevel="0" collapsed="false">
      <c r="A37" s="136"/>
      <c r="B37" s="139" t="s">
        <v>853</v>
      </c>
      <c r="C37" s="201" t="str">
        <f aca="false">CONCATENATE('Leverage Ratio'!$H$25,", ",'Leverage Ratio'!C33)</f>
        <v>Check: notional ≥ accounting value, Financial derivatives</v>
      </c>
      <c r="D37" s="436"/>
      <c r="E37" s="436"/>
      <c r="F37" s="434" t="str">
        <f aca="false">'Leverage Ratio'!H33</f>
        <v>Yes</v>
      </c>
      <c r="G37" s="436"/>
      <c r="H37" s="436"/>
      <c r="I37" s="436"/>
      <c r="J37" s="436"/>
      <c r="K37" s="434" t="str">
        <f aca="false">'Leverage Ratio'!N33</f>
        <v>Yes</v>
      </c>
      <c r="L37" s="436"/>
      <c r="M37" s="436"/>
      <c r="N37" s="40"/>
    </row>
    <row r="38" customFormat="false" ht="15" hidden="false" customHeight="true" outlineLevel="0" collapsed="false">
      <c r="A38" s="136"/>
      <c r="B38" s="139" t="s">
        <v>853</v>
      </c>
      <c r="C38" s="201" t="str">
        <f aca="false">'Leverage Ratio'!C43</f>
        <v>Check: Unconditionally cancellable commitments should not exceed off-balance items with a 0% CCF</v>
      </c>
      <c r="D38" s="435"/>
      <c r="E38" s="435"/>
      <c r="F38" s="435"/>
      <c r="G38" s="434" t="str">
        <f aca="false">'Leverage Ratio'!G43</f>
        <v>Yes</v>
      </c>
      <c r="H38" s="435"/>
      <c r="I38" s="435"/>
      <c r="J38" s="435"/>
      <c r="K38" s="435"/>
      <c r="L38" s="434" t="str">
        <f aca="false">'Leverage Ratio'!M43</f>
        <v>Yes</v>
      </c>
      <c r="M38" s="435"/>
      <c r="N38" s="40"/>
    </row>
    <row r="39" customFormat="false" ht="15" hidden="false" customHeight="true" outlineLevel="0" collapsed="false">
      <c r="A39" s="136"/>
      <c r="B39" s="139" t="s">
        <v>858</v>
      </c>
      <c r="C39" s="201" t="str">
        <f aca="false">'Leverage Ratio'!C66</f>
        <v>Check: Total equals total accounting values in panel A</v>
      </c>
      <c r="D39" s="434" t="str">
        <f aca="false">'Leverage Ratio'!D66</f>
        <v>Yes</v>
      </c>
      <c r="E39" s="435"/>
      <c r="F39" s="435"/>
      <c r="G39" s="436"/>
      <c r="H39" s="435"/>
      <c r="I39" s="434" t="str">
        <f aca="false">'Leverage Ratio'!J66</f>
        <v>Yes</v>
      </c>
      <c r="J39" s="435"/>
      <c r="K39" s="435"/>
      <c r="L39" s="436"/>
      <c r="M39" s="435"/>
      <c r="N39" s="40"/>
    </row>
    <row r="40" customFormat="false" ht="15" hidden="false" customHeight="true" outlineLevel="0" collapsed="false">
      <c r="A40" s="136"/>
      <c r="B40" s="139" t="s">
        <v>858</v>
      </c>
      <c r="C40" s="201" t="str">
        <f aca="false">'Leverage Ratio'!C72</f>
        <v>Check: Total equals total gross values in panel A</v>
      </c>
      <c r="D40" s="434" t="str">
        <f aca="false">'Leverage Ratio'!D72</f>
        <v>Yes</v>
      </c>
      <c r="E40" s="435"/>
      <c r="F40" s="435"/>
      <c r="G40" s="436"/>
      <c r="H40" s="435"/>
      <c r="I40" s="434" t="str">
        <f aca="false">'Leverage Ratio'!J72</f>
        <v>Yes</v>
      </c>
      <c r="J40" s="435"/>
      <c r="K40" s="435"/>
      <c r="L40" s="436"/>
      <c r="M40" s="435"/>
      <c r="N40" s="40"/>
    </row>
    <row r="41" customFormat="false" ht="15" hidden="false" customHeight="true" outlineLevel="0" collapsed="false">
      <c r="A41" s="136"/>
      <c r="B41" s="139" t="s">
        <v>859</v>
      </c>
      <c r="C41" s="201" t="str">
        <f aca="false">'Leverage Ratio'!C84</f>
        <v>Check: Sum of total credit derivatives should be the same as that in panel B</v>
      </c>
      <c r="D41" s="434" t="str">
        <f aca="false">'Leverage Ratio'!D84</f>
        <v>Yes</v>
      </c>
      <c r="E41" s="435"/>
      <c r="F41" s="435"/>
      <c r="G41" s="436"/>
      <c r="H41" s="435"/>
      <c r="I41" s="434" t="str">
        <f aca="false">'Leverage Ratio'!J84</f>
        <v>Yes</v>
      </c>
      <c r="J41" s="435"/>
      <c r="K41" s="435"/>
      <c r="L41" s="436"/>
      <c r="M41" s="435"/>
      <c r="N41" s="40"/>
    </row>
    <row r="42" customFormat="false" ht="15" hidden="false" customHeight="true" outlineLevel="0" collapsed="false">
      <c r="A42" s="136"/>
      <c r="B42" s="139" t="s">
        <v>859</v>
      </c>
      <c r="C42" s="201" t="str">
        <f aca="false">'Leverage Ratio'!C85</f>
        <v>Check: Credit derivatives (protection sold) should be the same as that in panel B</v>
      </c>
      <c r="D42" s="434" t="str">
        <f aca="false">'Leverage Ratio'!D85</f>
        <v>Yes</v>
      </c>
      <c r="E42" s="435"/>
      <c r="F42" s="435"/>
      <c r="G42" s="436"/>
      <c r="H42" s="435"/>
      <c r="I42" s="434" t="str">
        <f aca="false">'Leverage Ratio'!J85</f>
        <v>Yes</v>
      </c>
      <c r="J42" s="435"/>
      <c r="K42" s="435"/>
      <c r="L42" s="436"/>
      <c r="M42" s="435"/>
      <c r="N42" s="40"/>
    </row>
    <row r="43" customFormat="false" ht="15" hidden="false" customHeight="true" outlineLevel="0" collapsed="false">
      <c r="A43" s="136"/>
      <c r="B43" s="139" t="s">
        <v>859</v>
      </c>
      <c r="C43" s="201" t="str">
        <f aca="false">'Leverage Ratio'!C86</f>
        <v>Check: Credit derivatives (protection bought) should be the same as that in panel B</v>
      </c>
      <c r="D43" s="434" t="str">
        <f aca="false">'Leverage Ratio'!D86</f>
        <v>Yes</v>
      </c>
      <c r="E43" s="435"/>
      <c r="F43" s="435"/>
      <c r="G43" s="436"/>
      <c r="H43" s="435"/>
      <c r="I43" s="434" t="str">
        <f aca="false">'Leverage Ratio'!J86</f>
        <v>Yes</v>
      </c>
      <c r="J43" s="435"/>
      <c r="K43" s="435"/>
      <c r="L43" s="436"/>
      <c r="M43" s="435"/>
      <c r="N43" s="40"/>
    </row>
    <row r="44" customFormat="false" ht="15" hidden="false" customHeight="true" outlineLevel="0" collapsed="false">
      <c r="A44" s="136"/>
      <c r="B44" s="139" t="s">
        <v>859</v>
      </c>
      <c r="C44" s="201" t="str">
        <f aca="false">'Leverage Ratio'!C87</f>
        <v>Check: Credit derivatives purchased are consistently filled-in (see reporting instructions for more details)</v>
      </c>
      <c r="D44" s="434" t="str">
        <f aca="false">'Leverage Ratio'!D87</f>
        <v>Yes</v>
      </c>
      <c r="E44" s="434" t="str">
        <f aca="false">'Leverage Ratio'!E87</f>
        <v>Yes</v>
      </c>
      <c r="F44" s="434" t="str">
        <f aca="false">'Leverage Ratio'!F87</f>
        <v>Yes</v>
      </c>
      <c r="G44" s="436"/>
      <c r="H44" s="434" t="str">
        <f aca="false">'Leverage Ratio'!G87</f>
        <v>Yes</v>
      </c>
      <c r="I44" s="434" t="str">
        <f aca="false">'Leverage Ratio'!J87</f>
        <v>Yes</v>
      </c>
      <c r="J44" s="434" t="str">
        <f aca="false">'Leverage Ratio'!K87</f>
        <v>Yes</v>
      </c>
      <c r="K44" s="434" t="str">
        <f aca="false">'Leverage Ratio'!L87</f>
        <v>Yes</v>
      </c>
      <c r="L44" s="436"/>
      <c r="M44" s="434" t="str">
        <f aca="false">'Leverage Ratio'!M87</f>
        <v>Yes</v>
      </c>
      <c r="N44" s="40"/>
    </row>
    <row r="45" customFormat="false" ht="15" hidden="false" customHeight="true" outlineLevel="0" collapsed="false">
      <c r="A45" s="136"/>
      <c r="B45" s="139" t="s">
        <v>860</v>
      </c>
      <c r="C45" s="201" t="str">
        <f aca="false">'Leverage Ratio'!C116</f>
        <v>Check: PSEs in rows 114 and 115 should be less than or equal to overall PSEs in row 113</v>
      </c>
      <c r="D45" s="435"/>
      <c r="E45" s="435"/>
      <c r="F45" s="435"/>
      <c r="G45" s="436"/>
      <c r="H45" s="435"/>
      <c r="I45" s="434" t="str">
        <f aca="false">'Leverage Ratio'!J116</f>
        <v>Yes</v>
      </c>
      <c r="J45" s="435"/>
      <c r="K45" s="435"/>
      <c r="L45" s="436"/>
      <c r="M45" s="435"/>
      <c r="N45" s="40"/>
    </row>
    <row r="46" customFormat="false" ht="15" hidden="false" customHeight="true" outlineLevel="0" collapsed="false">
      <c r="A46" s="136"/>
      <c r="B46" s="139" t="s">
        <v>860</v>
      </c>
      <c r="C46" s="201" t="str">
        <f aca="false">'Leverage Ratio'!C133</f>
        <v>Check: Securitisation exposures should be lower than total other exposures</v>
      </c>
      <c r="D46" s="435"/>
      <c r="E46" s="435"/>
      <c r="F46" s="435"/>
      <c r="G46" s="436"/>
      <c r="H46" s="435"/>
      <c r="I46" s="434" t="str">
        <f aca="false">'Leverage Ratio'!J133</f>
        <v>Yes</v>
      </c>
      <c r="J46" s="435"/>
      <c r="K46" s="435"/>
      <c r="L46" s="436"/>
      <c r="M46" s="435"/>
      <c r="N46" s="40"/>
    </row>
    <row r="47" customFormat="false" ht="15" hidden="false" customHeight="true" outlineLevel="0" collapsed="false">
      <c r="A47" s="136"/>
      <c r="B47" s="139" t="s">
        <v>860</v>
      </c>
      <c r="C47" s="201" t="str">
        <f aca="false">'Leverage Ratio'!C134</f>
        <v>Check: Total value in cell J104 should equal total in cell J94.</v>
      </c>
      <c r="D47" s="435"/>
      <c r="E47" s="435"/>
      <c r="F47" s="435"/>
      <c r="G47" s="436"/>
      <c r="H47" s="435"/>
      <c r="I47" s="434" t="str">
        <f aca="false">'Leverage Ratio'!J134</f>
        <v>Yes</v>
      </c>
      <c r="J47" s="435"/>
      <c r="K47" s="435"/>
      <c r="L47" s="436"/>
      <c r="M47" s="435"/>
      <c r="N47" s="40"/>
    </row>
    <row r="48" customFormat="false" ht="15" hidden="false" customHeight="true" outlineLevel="0" collapsed="false">
      <c r="A48" s="136"/>
      <c r="B48" s="37"/>
      <c r="C48" s="37"/>
      <c r="D48" s="37"/>
      <c r="E48" s="37"/>
      <c r="F48" s="37"/>
      <c r="G48" s="37"/>
      <c r="H48" s="37"/>
      <c r="I48" s="37"/>
      <c r="J48" s="37"/>
      <c r="K48" s="37"/>
      <c r="L48" s="37"/>
      <c r="M48" s="37"/>
      <c r="N48" s="40"/>
    </row>
    <row r="49" s="13" customFormat="true" ht="30" hidden="false" customHeight="true" outlineLevel="0" collapsed="false">
      <c r="A49" s="117" t="s">
        <v>861</v>
      </c>
      <c r="B49" s="6"/>
      <c r="C49" s="6"/>
      <c r="D49" s="6"/>
      <c r="E49" s="6"/>
      <c r="F49" s="6"/>
      <c r="G49" s="6"/>
      <c r="H49" s="6"/>
      <c r="I49" s="6"/>
      <c r="J49" s="6"/>
      <c r="K49" s="6"/>
      <c r="L49" s="6"/>
      <c r="M49" s="6"/>
      <c r="N49" s="7"/>
    </row>
    <row r="50" customFormat="false" ht="15" hidden="false" customHeight="true" outlineLevel="0" collapsed="false">
      <c r="A50" s="136"/>
      <c r="B50" s="37"/>
      <c r="C50" s="37"/>
      <c r="D50" s="37"/>
      <c r="E50" s="37"/>
      <c r="F50" s="37"/>
      <c r="G50" s="37"/>
      <c r="H50" s="37"/>
      <c r="I50" s="37"/>
      <c r="J50" s="37"/>
      <c r="K50" s="37"/>
      <c r="L50" s="37"/>
      <c r="M50" s="37"/>
      <c r="N50" s="40"/>
    </row>
    <row r="51" customFormat="false" ht="15" hidden="false" customHeight="true" outlineLevel="0" collapsed="false">
      <c r="A51" s="136"/>
      <c r="B51" s="179" t="s">
        <v>851</v>
      </c>
      <c r="C51" s="93" t="s">
        <v>852</v>
      </c>
      <c r="D51" s="433" t="str">
        <f aca="false">CONCATENATE("Column ",LEFT(ADDRESS(ROW(LCR!D1),COLUMN(LCR!D1),4),1))</f>
        <v>Column D</v>
      </c>
      <c r="E51" s="433" t="str">
        <f aca="false">CONCATENATE("Column ",LEFT(ADDRESS(ROW(LCR!E1),COLUMN(LCR!E1),4),1))</f>
        <v>Column E</v>
      </c>
      <c r="F51" s="37"/>
      <c r="G51" s="37"/>
      <c r="H51" s="37"/>
      <c r="I51" s="37"/>
      <c r="J51" s="37"/>
      <c r="K51" s="37"/>
      <c r="L51" s="37"/>
      <c r="M51" s="37"/>
      <c r="N51" s="40"/>
    </row>
    <row r="52" customFormat="false" ht="15" hidden="false" customHeight="true" outlineLevel="0" collapsed="false">
      <c r="A52" s="136"/>
      <c r="B52" s="139" t="s">
        <v>862</v>
      </c>
      <c r="C52" s="201" t="str">
        <f aca="false">LCR!B9</f>
        <v>Check: row 8 ≤ row 7</v>
      </c>
      <c r="D52" s="254" t="str">
        <f aca="false">LCR!D9</f>
        <v>Pass</v>
      </c>
      <c r="E52" s="435"/>
      <c r="F52" s="37"/>
      <c r="G52" s="37"/>
      <c r="H52" s="37"/>
      <c r="I52" s="37"/>
      <c r="J52" s="37"/>
      <c r="K52" s="37"/>
      <c r="L52" s="37"/>
      <c r="M52" s="37"/>
      <c r="N52" s="40"/>
    </row>
    <row r="53" customFormat="false" ht="15" hidden="false" customHeight="true" outlineLevel="0" collapsed="false">
      <c r="A53" s="136"/>
      <c r="B53" s="139" t="s">
        <v>862</v>
      </c>
      <c r="C53" s="201" t="str">
        <f aca="false">LCR!B18</f>
        <v>Check: row 16 + 17 ≤ sum of rows 8 and 11 to 15</v>
      </c>
      <c r="D53" s="254" t="str">
        <f aca="false">LCR!D18</f>
        <v>Pass</v>
      </c>
      <c r="E53" s="435"/>
      <c r="F53" s="37"/>
      <c r="G53" s="37"/>
      <c r="H53" s="37"/>
      <c r="I53" s="37"/>
      <c r="J53" s="37"/>
      <c r="K53" s="37"/>
      <c r="L53" s="37"/>
      <c r="M53" s="37"/>
      <c r="N53" s="40"/>
    </row>
    <row r="54" customFormat="false" ht="15" hidden="false" customHeight="true" outlineLevel="0" collapsed="false">
      <c r="A54" s="136"/>
      <c r="B54" s="139" t="s">
        <v>863</v>
      </c>
      <c r="C54" s="201" t="str">
        <f aca="false">LCR!B34</f>
        <v>Check: row 33 ≤ row 27</v>
      </c>
      <c r="D54" s="254" t="str">
        <f aca="false">LCR!D34</f>
        <v>Pass</v>
      </c>
      <c r="E54" s="435"/>
      <c r="F54" s="37"/>
      <c r="G54" s="37"/>
      <c r="H54" s="37"/>
      <c r="I54" s="37"/>
      <c r="J54" s="37"/>
      <c r="K54" s="37"/>
      <c r="L54" s="37"/>
      <c r="M54" s="37"/>
      <c r="N54" s="40"/>
    </row>
    <row r="55" customFormat="false" ht="15" hidden="false" customHeight="true" outlineLevel="0" collapsed="false">
      <c r="A55" s="136"/>
      <c r="B55" s="139" t="s">
        <v>864</v>
      </c>
      <c r="C55" s="201" t="str">
        <f aca="false">LCR!B49</f>
        <v>Check: row 48 ≤ row 47</v>
      </c>
      <c r="D55" s="254" t="str">
        <f aca="false">LCR!D49</f>
        <v>Pass</v>
      </c>
      <c r="E55" s="254" t="str">
        <f aca="false">LCR!E49</f>
        <v>Pass</v>
      </c>
      <c r="F55" s="37"/>
      <c r="G55" s="37"/>
      <c r="H55" s="37"/>
      <c r="I55" s="37"/>
      <c r="J55" s="37"/>
      <c r="K55" s="37"/>
      <c r="L55" s="37"/>
      <c r="M55" s="37"/>
      <c r="N55" s="40"/>
    </row>
    <row r="56" customFormat="false" ht="15" hidden="false" customHeight="true" outlineLevel="0" collapsed="false">
      <c r="A56" s="136"/>
      <c r="B56" s="139" t="s">
        <v>864</v>
      </c>
      <c r="C56" s="201" t="str">
        <f aca="false">LCR!B52</f>
        <v>Check: row 51 ≤ row 50</v>
      </c>
      <c r="D56" s="254" t="str">
        <f aca="false">LCR!D52</f>
        <v>Pass</v>
      </c>
      <c r="E56" s="254" t="str">
        <f aca="false">LCR!E52</f>
        <v>Pass</v>
      </c>
      <c r="F56" s="37"/>
      <c r="G56" s="37"/>
      <c r="H56" s="37"/>
      <c r="I56" s="37"/>
      <c r="J56" s="37"/>
      <c r="K56" s="37"/>
      <c r="L56" s="37"/>
      <c r="M56" s="37"/>
      <c r="N56" s="40"/>
      <c r="O56" s="297" t="s">
        <v>865</v>
      </c>
    </row>
    <row r="57" customFormat="false" ht="15" hidden="false" customHeight="true" outlineLevel="0" collapsed="false">
      <c r="A57" s="136"/>
      <c r="B57" s="139" t="s">
        <v>866</v>
      </c>
      <c r="C57" s="201" t="str">
        <f aca="false">LCR!B125</f>
        <v>Check: row 124 ≤ sum of rows 117 and 118</v>
      </c>
      <c r="D57" s="254" t="str">
        <f aca="false">LCR!D125</f>
        <v>Pass</v>
      </c>
      <c r="E57" s="435"/>
      <c r="F57" s="37"/>
      <c r="G57" s="37"/>
      <c r="H57" s="37"/>
      <c r="I57" s="37"/>
      <c r="J57" s="37"/>
      <c r="K57" s="37"/>
      <c r="L57" s="37"/>
      <c r="M57" s="37"/>
      <c r="N57" s="40"/>
    </row>
    <row r="58" customFormat="false" ht="15" hidden="false" customHeight="true" outlineLevel="0" collapsed="false">
      <c r="A58" s="136"/>
      <c r="B58" s="139" t="s">
        <v>866</v>
      </c>
      <c r="C58" s="201" t="str">
        <f aca="false">LCR!B127</f>
        <v>Check: row 126 ≤ sum of rows 117 and 118</v>
      </c>
      <c r="D58" s="254" t="str">
        <f aca="false">LCR!D127</f>
        <v>Pass</v>
      </c>
      <c r="E58" s="435"/>
      <c r="F58" s="37"/>
      <c r="G58" s="37"/>
      <c r="H58" s="37"/>
      <c r="I58" s="37"/>
      <c r="J58" s="37"/>
      <c r="K58" s="37"/>
      <c r="L58" s="37"/>
      <c r="M58" s="37"/>
      <c r="N58" s="40"/>
    </row>
    <row r="59" customFormat="false" ht="15" hidden="false" customHeight="true" outlineLevel="0" collapsed="false">
      <c r="A59" s="136"/>
      <c r="B59" s="139" t="s">
        <v>866</v>
      </c>
      <c r="C59" s="201" t="str">
        <f aca="false">LCR!B129</f>
        <v>Check: row 128 ≤ sum of rows 114 to 118</v>
      </c>
      <c r="D59" s="254" t="str">
        <f aca="false">LCR!D129</f>
        <v>Pass</v>
      </c>
      <c r="E59" s="435"/>
      <c r="F59" s="37"/>
      <c r="G59" s="37"/>
      <c r="H59" s="37"/>
      <c r="I59" s="37"/>
      <c r="J59" s="37"/>
      <c r="K59" s="37"/>
      <c r="L59" s="37"/>
      <c r="M59" s="37"/>
      <c r="N59" s="40"/>
    </row>
    <row r="60" customFormat="false" ht="15" hidden="false" customHeight="true" outlineLevel="0" collapsed="false">
      <c r="A60" s="245"/>
      <c r="B60" s="139" t="s">
        <v>867</v>
      </c>
      <c r="C60" s="201" t="str">
        <f aca="false">LCR!B134</f>
        <v>Check: row 133 ≤ row 132</v>
      </c>
      <c r="D60" s="254" t="str">
        <f aca="false">LCR!D134</f>
        <v>Pass</v>
      </c>
      <c r="E60" s="254" t="str">
        <f aca="false">LCR!E134</f>
        <v>Pass</v>
      </c>
      <c r="F60" s="67"/>
      <c r="G60" s="67"/>
      <c r="H60" s="67"/>
      <c r="I60" s="67"/>
      <c r="J60" s="67"/>
      <c r="K60" s="67"/>
      <c r="L60" s="67"/>
      <c r="M60" s="67"/>
      <c r="N60" s="230"/>
      <c r="O60" s="297"/>
    </row>
    <row r="61" customFormat="false" ht="15" hidden="false" customHeight="true" outlineLevel="0" collapsed="false">
      <c r="A61" s="245"/>
      <c r="B61" s="139" t="s">
        <v>867</v>
      </c>
      <c r="C61" s="201" t="str">
        <f aca="false">LCR!B137</f>
        <v>Check: row 136 ≤ row 135</v>
      </c>
      <c r="D61" s="254" t="str">
        <f aca="false">LCR!D137</f>
        <v>Pass</v>
      </c>
      <c r="E61" s="254" t="str">
        <f aca="false">LCR!E137</f>
        <v>Pass</v>
      </c>
      <c r="F61" s="67"/>
      <c r="G61" s="67"/>
      <c r="H61" s="67"/>
      <c r="I61" s="67"/>
      <c r="J61" s="67"/>
      <c r="K61" s="67"/>
      <c r="L61" s="67"/>
      <c r="M61" s="67"/>
      <c r="N61" s="230"/>
      <c r="O61" s="297"/>
    </row>
    <row r="62" customFormat="false" ht="15" hidden="false" customHeight="true" outlineLevel="0" collapsed="false">
      <c r="A62" s="136"/>
      <c r="B62" s="139" t="s">
        <v>868</v>
      </c>
      <c r="C62" s="201" t="str">
        <f aca="false">LCR!B145</f>
        <v>Check: row 144 = 0 if row 236 &gt; 0</v>
      </c>
      <c r="D62" s="254" t="str">
        <f aca="false">LCR!D145</f>
        <v>Pass</v>
      </c>
      <c r="E62" s="435"/>
      <c r="F62" s="37"/>
      <c r="G62" s="37"/>
      <c r="H62" s="37"/>
      <c r="I62" s="37"/>
      <c r="J62" s="37"/>
      <c r="K62" s="37"/>
      <c r="L62" s="37"/>
      <c r="M62" s="37"/>
      <c r="N62" s="40"/>
    </row>
    <row r="63" customFormat="false" ht="15" hidden="false" customHeight="true" outlineLevel="0" collapsed="false">
      <c r="A63" s="136"/>
      <c r="B63" s="139" t="s">
        <v>868</v>
      </c>
      <c r="C63" s="201" t="str">
        <f aca="false">LCR!B196</f>
        <v>Check: row 195 ≤ row 194</v>
      </c>
      <c r="D63" s="254" t="str">
        <f aca="false">LCR!D196</f>
        <v>Pass</v>
      </c>
      <c r="E63" s="435"/>
      <c r="F63" s="37"/>
      <c r="G63" s="37"/>
      <c r="H63" s="37"/>
      <c r="I63" s="37"/>
      <c r="J63" s="37"/>
      <c r="K63" s="37"/>
      <c r="L63" s="37"/>
      <c r="M63" s="37"/>
      <c r="N63" s="40"/>
    </row>
    <row r="64" customFormat="false" ht="15" hidden="false" customHeight="true" outlineLevel="0" collapsed="false">
      <c r="A64" s="245"/>
      <c r="B64" s="139" t="s">
        <v>869</v>
      </c>
      <c r="C64" s="201" t="str">
        <f aca="false">LCR!B208</f>
        <v>Check: row 207 ≤ row 206</v>
      </c>
      <c r="D64" s="254" t="str">
        <f aca="false">LCR!D208</f>
        <v>Pass</v>
      </c>
      <c r="E64" s="254" t="str">
        <f aca="false">LCR!E208</f>
        <v>Pass</v>
      </c>
      <c r="F64" s="67"/>
      <c r="G64" s="67"/>
      <c r="H64" s="67"/>
      <c r="I64" s="67"/>
      <c r="J64" s="67"/>
      <c r="K64" s="67"/>
      <c r="L64" s="67"/>
      <c r="M64" s="67"/>
      <c r="N64" s="230"/>
      <c r="O64" s="297"/>
    </row>
    <row r="65" customFormat="false" ht="15" hidden="false" customHeight="true" outlineLevel="0" collapsed="false">
      <c r="A65" s="245"/>
      <c r="B65" s="139" t="s">
        <v>869</v>
      </c>
      <c r="C65" s="201" t="str">
        <f aca="false">LCR!B211</f>
        <v>Check: row 210 ≤ row 209</v>
      </c>
      <c r="D65" s="254" t="str">
        <f aca="false">LCR!D211</f>
        <v>Pass</v>
      </c>
      <c r="E65" s="254" t="str">
        <f aca="false">LCR!E211</f>
        <v>Pass</v>
      </c>
      <c r="F65" s="67"/>
      <c r="G65" s="67"/>
      <c r="H65" s="67"/>
      <c r="I65" s="67"/>
      <c r="J65" s="67"/>
      <c r="K65" s="67"/>
      <c r="L65" s="67"/>
      <c r="M65" s="67"/>
      <c r="N65" s="230"/>
      <c r="O65" s="297"/>
    </row>
    <row r="66" customFormat="false" ht="15" hidden="false" customHeight="true" outlineLevel="0" collapsed="false">
      <c r="A66" s="136"/>
      <c r="B66" s="139" t="s">
        <v>870</v>
      </c>
      <c r="C66" s="201" t="str">
        <f aca="false">LCR!B237</f>
        <v>Check: row 236 = 0 if row 144 &gt; 0</v>
      </c>
      <c r="D66" s="254" t="str">
        <f aca="false">LCR!D237</f>
        <v>Pass</v>
      </c>
      <c r="E66" s="435"/>
      <c r="F66" s="37"/>
      <c r="G66" s="37"/>
      <c r="H66" s="37"/>
      <c r="I66" s="37"/>
      <c r="J66" s="37"/>
      <c r="K66" s="37"/>
      <c r="L66" s="37"/>
      <c r="M66" s="37"/>
      <c r="N66" s="40"/>
    </row>
    <row r="67" customFormat="false" ht="15" hidden="false" customHeight="true" outlineLevel="0" collapsed="false">
      <c r="A67" s="245"/>
      <c r="B67" s="139" t="s">
        <v>871</v>
      </c>
      <c r="C67" s="201" t="str">
        <f aca="false">LCR!B255</f>
        <v>Check: row 254 ≤ row 253</v>
      </c>
      <c r="D67" s="254" t="str">
        <f aca="false">LCR!D255</f>
        <v>Pass</v>
      </c>
      <c r="E67" s="254" t="str">
        <f aca="false">LCR!E255</f>
        <v>Pass</v>
      </c>
      <c r="F67" s="67"/>
      <c r="G67" s="67"/>
      <c r="H67" s="67"/>
      <c r="I67" s="67"/>
      <c r="J67" s="67"/>
      <c r="K67" s="67"/>
      <c r="L67" s="67"/>
      <c r="M67" s="67"/>
      <c r="N67" s="230"/>
      <c r="O67" s="297"/>
    </row>
    <row r="68" customFormat="false" ht="15" hidden="false" customHeight="true" outlineLevel="0" collapsed="false">
      <c r="A68" s="245"/>
      <c r="B68" s="139" t="s">
        <v>871</v>
      </c>
      <c r="C68" s="201" t="str">
        <f aca="false">LCR!B258</f>
        <v>Check: row 257 ≤ row 256</v>
      </c>
      <c r="D68" s="254" t="str">
        <f aca="false">LCR!D258</f>
        <v>Pass</v>
      </c>
      <c r="E68" s="254" t="str">
        <f aca="false">LCR!E258</f>
        <v>Pass</v>
      </c>
      <c r="F68" s="67"/>
      <c r="G68" s="67"/>
      <c r="H68" s="67"/>
      <c r="I68" s="67"/>
      <c r="J68" s="67"/>
      <c r="K68" s="67"/>
      <c r="L68" s="67"/>
      <c r="M68" s="67"/>
      <c r="N68" s="230"/>
      <c r="O68" s="297"/>
    </row>
    <row r="69" customFormat="false" ht="15" hidden="false" customHeight="true" outlineLevel="0" collapsed="false">
      <c r="A69" s="245"/>
      <c r="B69" s="139" t="s">
        <v>871</v>
      </c>
      <c r="C69" s="201" t="str">
        <f aca="false">LCR!B261</f>
        <v>Check: row 260 ≤ row 259</v>
      </c>
      <c r="D69" s="254" t="str">
        <f aca="false">LCR!D261</f>
        <v>Pass</v>
      </c>
      <c r="E69" s="254" t="str">
        <f aca="false">LCR!E261</f>
        <v>Pass</v>
      </c>
      <c r="F69" s="67"/>
      <c r="G69" s="67"/>
      <c r="H69" s="67"/>
      <c r="I69" s="67"/>
      <c r="J69" s="67"/>
      <c r="K69" s="67"/>
      <c r="L69" s="67"/>
      <c r="M69" s="67"/>
      <c r="N69" s="230"/>
      <c r="O69" s="297"/>
    </row>
    <row r="70" customFormat="false" ht="15" hidden="false" customHeight="true" outlineLevel="0" collapsed="false">
      <c r="A70" s="245"/>
      <c r="B70" s="139" t="s">
        <v>871</v>
      </c>
      <c r="C70" s="201" t="str">
        <f aca="false">LCR!B264</f>
        <v>Check: row 263 ≤ row 262</v>
      </c>
      <c r="D70" s="254" t="str">
        <f aca="false">LCR!D264</f>
        <v>Pass</v>
      </c>
      <c r="E70" s="254" t="str">
        <f aca="false">LCR!E264</f>
        <v>Pass</v>
      </c>
      <c r="F70" s="67"/>
      <c r="G70" s="67"/>
      <c r="H70" s="67"/>
      <c r="I70" s="67"/>
      <c r="J70" s="67"/>
      <c r="K70" s="67"/>
      <c r="L70" s="67"/>
      <c r="M70" s="67"/>
      <c r="N70" s="230"/>
      <c r="O70" s="297"/>
    </row>
    <row r="71" customFormat="false" ht="15" hidden="false" customHeight="true" outlineLevel="0" collapsed="false">
      <c r="A71" s="245"/>
      <c r="B71" s="139" t="s">
        <v>871</v>
      </c>
      <c r="C71" s="201" t="str">
        <f aca="false">LCR!B267</f>
        <v>Check: row 266 ≤ row 265</v>
      </c>
      <c r="D71" s="254" t="str">
        <f aca="false">LCR!D267</f>
        <v>Pass</v>
      </c>
      <c r="E71" s="254" t="str">
        <f aca="false">LCR!E267</f>
        <v>Pass</v>
      </c>
      <c r="F71" s="67"/>
      <c r="G71" s="67"/>
      <c r="H71" s="67"/>
      <c r="I71" s="67"/>
      <c r="J71" s="67"/>
      <c r="K71" s="67"/>
      <c r="L71" s="67"/>
      <c r="M71" s="67"/>
      <c r="N71" s="230"/>
      <c r="O71" s="297"/>
    </row>
    <row r="72" customFormat="false" ht="15" hidden="false" customHeight="true" outlineLevel="0" collapsed="false">
      <c r="A72" s="245"/>
      <c r="B72" s="139" t="s">
        <v>871</v>
      </c>
      <c r="C72" s="201" t="str">
        <f aca="false">LCR!B270</f>
        <v>Check: row 269 ≤ row 268</v>
      </c>
      <c r="D72" s="254" t="str">
        <f aca="false">LCR!D270</f>
        <v>Pass</v>
      </c>
      <c r="E72" s="254" t="str">
        <f aca="false">LCR!E270</f>
        <v>Pass</v>
      </c>
      <c r="F72" s="67"/>
      <c r="G72" s="67"/>
      <c r="H72" s="67"/>
      <c r="I72" s="67"/>
      <c r="J72" s="67"/>
      <c r="K72" s="67"/>
      <c r="L72" s="67"/>
      <c r="M72" s="67"/>
      <c r="N72" s="230"/>
      <c r="O72" s="297"/>
    </row>
    <row r="73" customFormat="false" ht="15" hidden="false" customHeight="true" outlineLevel="0" collapsed="false">
      <c r="A73" s="245"/>
      <c r="B73" s="139" t="s">
        <v>871</v>
      </c>
      <c r="C73" s="201" t="str">
        <f aca="false">LCR!B273</f>
        <v>Check: row 272 ≤ row 271</v>
      </c>
      <c r="D73" s="254" t="str">
        <f aca="false">LCR!D273</f>
        <v>Pass</v>
      </c>
      <c r="E73" s="254" t="str">
        <f aca="false">LCR!E273</f>
        <v>Pass</v>
      </c>
      <c r="F73" s="67"/>
      <c r="G73" s="67"/>
      <c r="H73" s="67"/>
      <c r="I73" s="67"/>
      <c r="J73" s="67"/>
      <c r="K73" s="67"/>
      <c r="L73" s="67"/>
      <c r="M73" s="67"/>
      <c r="N73" s="230"/>
      <c r="O73" s="297"/>
    </row>
    <row r="74" customFormat="false" ht="15" hidden="false" customHeight="true" outlineLevel="0" collapsed="false">
      <c r="A74" s="245"/>
      <c r="B74" s="139" t="s">
        <v>871</v>
      </c>
      <c r="C74" s="201" t="str">
        <f aca="false">LCR!B276</f>
        <v>Check: row 275 ≤ row 274</v>
      </c>
      <c r="D74" s="254" t="str">
        <f aca="false">LCR!D276</f>
        <v>Pass</v>
      </c>
      <c r="E74" s="254" t="str">
        <f aca="false">LCR!E276</f>
        <v>Pass</v>
      </c>
      <c r="F74" s="67"/>
      <c r="G74" s="67"/>
      <c r="H74" s="67"/>
      <c r="I74" s="67"/>
      <c r="J74" s="67"/>
      <c r="K74" s="67"/>
      <c r="L74" s="67"/>
      <c r="M74" s="67"/>
      <c r="N74" s="230"/>
      <c r="O74" s="297"/>
    </row>
    <row r="75" customFormat="false" ht="15" hidden="false" customHeight="true" outlineLevel="0" collapsed="false">
      <c r="A75" s="136"/>
      <c r="B75" s="37"/>
      <c r="C75" s="37"/>
      <c r="D75" s="37"/>
      <c r="E75" s="37"/>
      <c r="F75" s="37"/>
      <c r="G75" s="37"/>
      <c r="H75" s="37"/>
      <c r="I75" s="37"/>
      <c r="J75" s="37"/>
      <c r="K75" s="37"/>
      <c r="L75" s="168"/>
      <c r="M75" s="168"/>
      <c r="N75" s="169"/>
    </row>
    <row r="76" s="13" customFormat="true" ht="30" hidden="false" customHeight="true" outlineLevel="0" collapsed="false">
      <c r="A76" s="117" t="s">
        <v>872</v>
      </c>
      <c r="B76" s="6"/>
      <c r="C76" s="6"/>
      <c r="D76" s="6"/>
      <c r="E76" s="6"/>
      <c r="F76" s="6"/>
      <c r="G76" s="6"/>
      <c r="H76" s="6"/>
      <c r="I76" s="6"/>
      <c r="J76" s="6"/>
      <c r="K76" s="6"/>
      <c r="L76" s="6"/>
      <c r="M76" s="6"/>
      <c r="N76" s="7"/>
    </row>
    <row r="77" customFormat="false" ht="15" hidden="false" customHeight="true" outlineLevel="0" collapsed="false">
      <c r="A77" s="136"/>
      <c r="B77" s="37"/>
      <c r="C77" s="37"/>
      <c r="D77" s="37"/>
      <c r="E77" s="37"/>
      <c r="F77" s="37"/>
      <c r="G77" s="37"/>
      <c r="H77" s="37"/>
      <c r="I77" s="37"/>
      <c r="J77" s="37"/>
      <c r="K77" s="37"/>
      <c r="L77" s="37"/>
      <c r="M77" s="37"/>
      <c r="N77" s="40"/>
    </row>
    <row r="78" customFormat="false" ht="45" hidden="false" customHeight="true" outlineLevel="0" collapsed="false">
      <c r="A78" s="136"/>
      <c r="B78" s="179" t="s">
        <v>851</v>
      </c>
      <c r="C78" s="93" t="s">
        <v>852</v>
      </c>
      <c r="D78" s="437" t="s">
        <v>779</v>
      </c>
      <c r="E78" s="437" t="s">
        <v>780</v>
      </c>
      <c r="F78" s="437" t="s">
        <v>781</v>
      </c>
      <c r="G78" s="437" t="s">
        <v>782</v>
      </c>
      <c r="H78" s="437" t="s">
        <v>783</v>
      </c>
      <c r="J78" s="37"/>
      <c r="K78" s="37"/>
      <c r="L78" s="37"/>
      <c r="M78" s="37"/>
      <c r="N78" s="40"/>
    </row>
    <row r="79" customFormat="false" ht="15" hidden="false" customHeight="true" outlineLevel="0" collapsed="false">
      <c r="A79" s="136"/>
      <c r="B79" s="139" t="s">
        <v>857</v>
      </c>
      <c r="C79" s="438" t="str">
        <f aca="false">NSFR!B7</f>
        <v>Check: row 6 = D49 + D50 in the General Info worksheet</v>
      </c>
      <c r="D79" s="435"/>
      <c r="E79" s="435"/>
      <c r="F79" s="435"/>
      <c r="G79" s="435"/>
      <c r="H79" s="254" t="str">
        <f aca="false">NSFR!G7</f>
        <v>Pass</v>
      </c>
      <c r="J79" s="37"/>
      <c r="K79" s="37"/>
      <c r="L79" s="37"/>
      <c r="M79" s="37"/>
      <c r="N79" s="40"/>
    </row>
    <row r="80" customFormat="false" ht="15" hidden="false" customHeight="true" outlineLevel="0" collapsed="false">
      <c r="A80" s="136"/>
      <c r="B80" s="139" t="s">
        <v>857</v>
      </c>
      <c r="C80" s="438" t="str">
        <f aca="false">NSFR!B14</f>
        <v>Check: row 13 ≤ row 12 for each column</v>
      </c>
      <c r="D80" s="254" t="str">
        <f aca="false">NSFR!C14</f>
        <v>Pass</v>
      </c>
      <c r="E80" s="254" t="str">
        <f aca="false">NSFR!D14</f>
        <v>Pass</v>
      </c>
      <c r="F80" s="254" t="str">
        <f aca="false">NSFR!E14</f>
        <v>Pass</v>
      </c>
      <c r="G80" s="254" t="str">
        <f aca="false">NSFR!F14</f>
        <v>Pass</v>
      </c>
      <c r="H80" s="254" t="str">
        <f aca="false">NSFR!G14</f>
        <v>Pass</v>
      </c>
      <c r="J80" s="37"/>
      <c r="K80" s="37"/>
      <c r="L80" s="37"/>
      <c r="M80" s="37"/>
      <c r="N80" s="40"/>
    </row>
    <row r="81" customFormat="false" ht="15" hidden="false" customHeight="true" outlineLevel="0" collapsed="false">
      <c r="A81" s="136"/>
      <c r="B81" s="139" t="s">
        <v>857</v>
      </c>
      <c r="C81" s="438" t="str">
        <f aca="false">NSFR!B17</f>
        <v>Check: row 16 ≤ row 15 for each column</v>
      </c>
      <c r="D81" s="254" t="str">
        <f aca="false">NSFR!C17</f>
        <v>Pass</v>
      </c>
      <c r="E81" s="254" t="str">
        <f aca="false">NSFR!D17</f>
        <v>Pass</v>
      </c>
      <c r="F81" s="254" t="str">
        <f aca="false">NSFR!E17</f>
        <v>Pass</v>
      </c>
      <c r="G81" s="254" t="str">
        <f aca="false">NSFR!F17</f>
        <v>Pass</v>
      </c>
      <c r="H81" s="254" t="str">
        <f aca="false">NSFR!G17</f>
        <v>Pass</v>
      </c>
      <c r="J81" s="37"/>
      <c r="K81" s="37"/>
      <c r="L81" s="37"/>
      <c r="M81" s="37"/>
      <c r="N81" s="40"/>
    </row>
    <row r="82" customFormat="false" ht="15" hidden="false" customHeight="true" outlineLevel="0" collapsed="false">
      <c r="A82" s="136"/>
      <c r="B82" s="139" t="s">
        <v>857</v>
      </c>
      <c r="C82" s="438" t="str">
        <f aca="false">NSFR!B20</f>
        <v>Check: row 19 ≤ row 18 for each column</v>
      </c>
      <c r="D82" s="254" t="str">
        <f aca="false">NSFR!C20</f>
        <v>Pass</v>
      </c>
      <c r="E82" s="254" t="str">
        <f aca="false">NSFR!D20</f>
        <v>Pass</v>
      </c>
      <c r="F82" s="254" t="str">
        <f aca="false">NSFR!E20</f>
        <v>Pass</v>
      </c>
      <c r="G82" s="254" t="str">
        <f aca="false">NSFR!F20</f>
        <v>Pass</v>
      </c>
      <c r="H82" s="254" t="str">
        <f aca="false">NSFR!G20</f>
        <v>Pass</v>
      </c>
      <c r="J82" s="37"/>
      <c r="K82" s="37"/>
      <c r="L82" s="37"/>
      <c r="M82" s="37"/>
      <c r="N82" s="40"/>
    </row>
    <row r="83" customFormat="false" ht="15" hidden="false" customHeight="true" outlineLevel="0" collapsed="false">
      <c r="A83" s="136"/>
      <c r="B83" s="139" t="s">
        <v>873</v>
      </c>
      <c r="C83" s="438" t="str">
        <f aca="false">NSFR!B41</f>
        <v>Check: sum of rows 36 to 40 for each column should equal the corresponding column in row 35</v>
      </c>
      <c r="D83" s="254" t="str">
        <f aca="false">NSFR!C41</f>
        <v>Pass</v>
      </c>
      <c r="E83" s="254" t="str">
        <f aca="false">NSFR!D41</f>
        <v>Pass</v>
      </c>
      <c r="F83" s="254" t="str">
        <f aca="false">NSFR!E41</f>
        <v>Pass</v>
      </c>
      <c r="G83" s="254" t="str">
        <f aca="false">NSFR!F41</f>
        <v>Pass</v>
      </c>
      <c r="H83" s="435"/>
      <c r="J83" s="37"/>
      <c r="K83" s="37"/>
      <c r="L83" s="37"/>
      <c r="M83" s="37"/>
      <c r="N83" s="40"/>
    </row>
    <row r="84" customFormat="false" ht="15" hidden="false" customHeight="true" outlineLevel="0" collapsed="false">
      <c r="A84" s="136"/>
      <c r="B84" s="139" t="s">
        <v>873</v>
      </c>
      <c r="C84" s="438" t="str">
        <f aca="false">NSFR!B50</f>
        <v>Check: sum of rows 45 to 49 for each column should equal the corresponding column in row 44</v>
      </c>
      <c r="D84" s="254" t="str">
        <f aca="false">NSFR!C50</f>
        <v>Pass</v>
      </c>
      <c r="E84" s="254" t="str">
        <f aca="false">NSFR!D50</f>
        <v>Pass</v>
      </c>
      <c r="F84" s="254" t="str">
        <f aca="false">NSFR!E50</f>
        <v>Pass</v>
      </c>
      <c r="G84" s="254" t="str">
        <f aca="false">NSFR!F50</f>
        <v>Pass</v>
      </c>
      <c r="H84" s="435"/>
      <c r="J84" s="37"/>
      <c r="K84" s="37"/>
      <c r="L84" s="37"/>
      <c r="M84" s="37"/>
      <c r="N84" s="40"/>
    </row>
    <row r="85" customFormat="false" ht="15" hidden="false" customHeight="true" outlineLevel="0" collapsed="false">
      <c r="A85" s="136"/>
      <c r="B85" s="139" t="s">
        <v>873</v>
      </c>
      <c r="C85" s="438" t="str">
        <f aca="false">NSFR!B59</f>
        <v>Check: sum of rows 54 to 58 for each column should equal the corresponding column in row 53</v>
      </c>
      <c r="D85" s="254" t="str">
        <f aca="false">NSFR!C59</f>
        <v>Pass</v>
      </c>
      <c r="E85" s="254" t="str">
        <f aca="false">NSFR!D59</f>
        <v>Pass</v>
      </c>
      <c r="F85" s="254" t="str">
        <f aca="false">NSFR!E59</f>
        <v>Pass</v>
      </c>
      <c r="G85" s="254" t="str">
        <f aca="false">NSFR!F59</f>
        <v>Pass</v>
      </c>
      <c r="H85" s="435"/>
      <c r="J85" s="37"/>
      <c r="K85" s="37"/>
      <c r="L85" s="37"/>
      <c r="M85" s="37"/>
      <c r="N85" s="40"/>
    </row>
    <row r="86" customFormat="false" ht="15" hidden="false" customHeight="true" outlineLevel="0" collapsed="false">
      <c r="A86" s="136"/>
      <c r="B86" s="139" t="s">
        <v>873</v>
      </c>
      <c r="C86" s="438" t="str">
        <f aca="false">NSFR!B68</f>
        <v>Check: sum of rows 63 to 67 for each column should equal the corresponding column in row 62</v>
      </c>
      <c r="D86" s="254" t="str">
        <f aca="false">NSFR!C68</f>
        <v>Pass</v>
      </c>
      <c r="E86" s="254" t="str">
        <f aca="false">NSFR!D68</f>
        <v>Pass</v>
      </c>
      <c r="F86" s="254" t="str">
        <f aca="false">NSFR!E68</f>
        <v>Pass</v>
      </c>
      <c r="G86" s="254" t="str">
        <f aca="false">NSFR!F68</f>
        <v>Pass</v>
      </c>
      <c r="H86" s="435"/>
      <c r="J86" s="37"/>
      <c r="K86" s="37"/>
      <c r="L86" s="37"/>
      <c r="M86" s="37"/>
      <c r="N86" s="40"/>
    </row>
    <row r="87" customFormat="false" ht="15" hidden="false" customHeight="true" outlineLevel="0" collapsed="false">
      <c r="A87" s="136"/>
      <c r="B87" s="139" t="s">
        <v>873</v>
      </c>
      <c r="C87" s="438" t="str">
        <f aca="false">NSFR!B77</f>
        <v>Check: sum of rows 72 to 76 for each column should equal the corresponding column in row 71</v>
      </c>
      <c r="D87" s="254" t="str">
        <f aca="false">NSFR!C77</f>
        <v>Pass</v>
      </c>
      <c r="E87" s="254" t="str">
        <f aca="false">NSFR!D77</f>
        <v>Pass</v>
      </c>
      <c r="F87" s="254" t="str">
        <f aca="false">NSFR!E77</f>
        <v>Pass</v>
      </c>
      <c r="G87" s="254" t="str">
        <f aca="false">NSFR!F77</f>
        <v>Pass</v>
      </c>
      <c r="H87" s="254" t="str">
        <f aca="false">NSFR!G77</f>
        <v>Pass</v>
      </c>
      <c r="J87" s="37"/>
      <c r="K87" s="37"/>
      <c r="L87" s="37"/>
      <c r="M87" s="37"/>
      <c r="N87" s="40"/>
    </row>
    <row r="88" customFormat="false" ht="15" hidden="false" customHeight="true" outlineLevel="0" collapsed="false">
      <c r="A88" s="136"/>
      <c r="B88" s="139" t="s">
        <v>873</v>
      </c>
      <c r="C88" s="438" t="str">
        <f aca="false">NSFR!B86</f>
        <v>Check: sum of rows 81 to 85 for each column should equal the corresponding column in row 80</v>
      </c>
      <c r="D88" s="254" t="str">
        <f aca="false">NSFR!C86</f>
        <v>Pass</v>
      </c>
      <c r="E88" s="254" t="str">
        <f aca="false">NSFR!D86</f>
        <v>Pass</v>
      </c>
      <c r="F88" s="254" t="str">
        <f aca="false">NSFR!E86</f>
        <v>Pass</v>
      </c>
      <c r="G88" s="254" t="str">
        <f aca="false">NSFR!F86</f>
        <v>Pass</v>
      </c>
      <c r="H88" s="254" t="str">
        <f aca="false">NSFR!G86</f>
        <v>Pass</v>
      </c>
      <c r="J88" s="37"/>
      <c r="K88" s="37"/>
      <c r="L88" s="37"/>
      <c r="M88" s="37"/>
      <c r="N88" s="40"/>
    </row>
    <row r="89" customFormat="false" ht="15" hidden="false" customHeight="true" outlineLevel="0" collapsed="false">
      <c r="A89" s="136"/>
      <c r="B89" s="139" t="s">
        <v>873</v>
      </c>
      <c r="C89" s="438" t="str">
        <f aca="false">NSFR!B95</f>
        <v>Check: sum of rows 90 to 94 for each column should equal the corresponding column in row 89</v>
      </c>
      <c r="D89" s="435"/>
      <c r="E89" s="435"/>
      <c r="F89" s="435"/>
      <c r="G89" s="435"/>
      <c r="H89" s="254" t="str">
        <f aca="false">NSFR!G95</f>
        <v>Pass</v>
      </c>
      <c r="J89" s="37"/>
      <c r="K89" s="37"/>
      <c r="L89" s="37"/>
      <c r="M89" s="37"/>
      <c r="N89" s="40"/>
    </row>
    <row r="90" customFormat="false" ht="15" hidden="false" customHeight="true" outlineLevel="0" collapsed="false">
      <c r="A90" s="136"/>
      <c r="B90" s="139" t="s">
        <v>873</v>
      </c>
      <c r="C90" s="438" t="str">
        <f aca="false">NSFR!B104</f>
        <v>Check: sum of rows 99 to 103 for each column should equal the corresponding column in row 98</v>
      </c>
      <c r="D90" s="435"/>
      <c r="E90" s="435"/>
      <c r="F90" s="435"/>
      <c r="G90" s="435"/>
      <c r="H90" s="254" t="str">
        <f aca="false">NSFR!G104</f>
        <v>Pass</v>
      </c>
      <c r="J90" s="37"/>
      <c r="K90" s="37"/>
      <c r="L90" s="37"/>
      <c r="M90" s="37"/>
      <c r="N90" s="40"/>
    </row>
    <row r="91" customFormat="false" ht="15" hidden="false" customHeight="true" outlineLevel="0" collapsed="false">
      <c r="A91" s="136"/>
      <c r="B91" s="139" t="s">
        <v>873</v>
      </c>
      <c r="C91" s="438" t="str">
        <f aca="false">NSFR!B113</f>
        <v>Check: sum of rows 108 to 112 for each column should equal the corresponding column in row 107</v>
      </c>
      <c r="D91" s="254" t="str">
        <f aca="false">NSFR!C113</f>
        <v>Pass</v>
      </c>
      <c r="E91" s="254" t="str">
        <f aca="false">NSFR!D113</f>
        <v>Pass</v>
      </c>
      <c r="F91" s="254" t="str">
        <f aca="false">NSFR!E113</f>
        <v>Pass</v>
      </c>
      <c r="G91" s="254" t="str">
        <f aca="false">NSFR!F113</f>
        <v>Pass</v>
      </c>
      <c r="H91" s="254" t="str">
        <f aca="false">NSFR!G113</f>
        <v>Pass</v>
      </c>
      <c r="J91" s="37"/>
      <c r="K91" s="37"/>
      <c r="L91" s="37"/>
      <c r="M91" s="37"/>
      <c r="N91" s="40"/>
    </row>
    <row r="92" customFormat="false" ht="15" hidden="false" customHeight="true" outlineLevel="0" collapsed="false">
      <c r="A92" s="136"/>
      <c r="B92" s="139" t="s">
        <v>873</v>
      </c>
      <c r="C92" s="438" t="str">
        <f aca="false">NSFR!B122</f>
        <v>Check: sum of rows 117 to 121 for each column should equal the corresponding column in row 116</v>
      </c>
      <c r="D92" s="254" t="str">
        <f aca="false">NSFR!C122</f>
        <v>Pass</v>
      </c>
      <c r="E92" s="254" t="str">
        <f aca="false">NSFR!D122</f>
        <v>Pass</v>
      </c>
      <c r="F92" s="254" t="str">
        <f aca="false">NSFR!E122</f>
        <v>Pass</v>
      </c>
      <c r="G92" s="254" t="str">
        <f aca="false">NSFR!F122</f>
        <v>Pass</v>
      </c>
      <c r="H92" s="254" t="str">
        <f aca="false">NSFR!G122</f>
        <v>Pass</v>
      </c>
      <c r="J92" s="37"/>
      <c r="K92" s="37"/>
      <c r="L92" s="37"/>
      <c r="M92" s="37"/>
      <c r="N92" s="40"/>
    </row>
    <row r="93" customFormat="false" ht="15" hidden="false" customHeight="true" outlineLevel="0" collapsed="false">
      <c r="A93" s="136"/>
      <c r="B93" s="139" t="s">
        <v>873</v>
      </c>
      <c r="C93" s="438" t="str">
        <f aca="false">NSFR!B131</f>
        <v>Check: sum of rows 126 to 130 for each column should equal the corresponding column in row 125</v>
      </c>
      <c r="D93" s="254" t="str">
        <f aca="false">NSFR!C131</f>
        <v>Pass</v>
      </c>
      <c r="E93" s="254" t="str">
        <f aca="false">NSFR!D131</f>
        <v>Pass</v>
      </c>
      <c r="F93" s="254" t="str">
        <f aca="false">NSFR!E131</f>
        <v>Pass</v>
      </c>
      <c r="G93" s="254" t="str">
        <f aca="false">NSFR!F131</f>
        <v>Pass</v>
      </c>
      <c r="H93" s="435"/>
      <c r="J93" s="37"/>
      <c r="K93" s="37"/>
      <c r="L93" s="37"/>
      <c r="M93" s="37"/>
      <c r="N93" s="40"/>
    </row>
    <row r="94" customFormat="false" ht="15" hidden="false" customHeight="true" outlineLevel="0" collapsed="false">
      <c r="A94" s="136"/>
      <c r="B94" s="139" t="s">
        <v>873</v>
      </c>
      <c r="C94" s="438" t="str">
        <f aca="false">NSFR!B140</f>
        <v>Check: sum of rows 135 to 139 for each column should equal the corresponding column in row 134</v>
      </c>
      <c r="D94" s="254" t="str">
        <f aca="false">NSFR!C140</f>
        <v>Pass</v>
      </c>
      <c r="E94" s="254" t="str">
        <f aca="false">NSFR!D140</f>
        <v>Pass</v>
      </c>
      <c r="F94" s="254" t="str">
        <f aca="false">NSFR!E140</f>
        <v>Pass</v>
      </c>
      <c r="G94" s="254" t="str">
        <f aca="false">NSFR!F140</f>
        <v>Pass</v>
      </c>
      <c r="H94" s="254" t="str">
        <f aca="false">NSFR!G140</f>
        <v>Pass</v>
      </c>
      <c r="J94" s="37"/>
      <c r="K94" s="37"/>
      <c r="L94" s="37"/>
      <c r="M94" s="37"/>
      <c r="N94" s="40"/>
    </row>
    <row r="95" customFormat="false" ht="15" hidden="false" customHeight="true" outlineLevel="0" collapsed="false">
      <c r="A95" s="136"/>
      <c r="B95" s="139" t="s">
        <v>873</v>
      </c>
      <c r="C95" s="438" t="str">
        <f aca="false">NSFR!B140</f>
        <v>Check: sum of rows 135 to 139 for each column should equal the corresponding column in row 134</v>
      </c>
      <c r="D95" s="254" t="str">
        <f aca="false">NSFR!C140</f>
        <v>Pass</v>
      </c>
      <c r="E95" s="254" t="str">
        <f aca="false">NSFR!D140</f>
        <v>Pass</v>
      </c>
      <c r="F95" s="254" t="str">
        <f aca="false">NSFR!E140</f>
        <v>Pass</v>
      </c>
      <c r="G95" s="254" t="str">
        <f aca="false">NSFR!F140</f>
        <v>Pass</v>
      </c>
      <c r="H95" s="254" t="str">
        <f aca="false">NSFR!G140</f>
        <v>Pass</v>
      </c>
      <c r="J95" s="37"/>
      <c r="K95" s="37"/>
      <c r="L95" s="37"/>
      <c r="M95" s="37"/>
      <c r="N95" s="40"/>
    </row>
    <row r="96" customFormat="false" ht="15" hidden="false" customHeight="true" outlineLevel="0" collapsed="false">
      <c r="A96" s="136"/>
      <c r="B96" s="139" t="s">
        <v>873</v>
      </c>
      <c r="C96" s="438" t="str">
        <f aca="false">NSFR!B149</f>
        <v>Check: sum of rows 144 to 148 for each column should equal the corresponding column in row 143</v>
      </c>
      <c r="D96" s="254" t="str">
        <f aca="false">NSFR!C149</f>
        <v>Pass</v>
      </c>
      <c r="E96" s="254" t="str">
        <f aca="false">NSFR!D149</f>
        <v>Pass</v>
      </c>
      <c r="F96" s="254" t="str">
        <f aca="false">NSFR!E149</f>
        <v>Pass</v>
      </c>
      <c r="G96" s="254" t="str">
        <f aca="false">NSFR!F149</f>
        <v>Pass</v>
      </c>
      <c r="H96" s="435"/>
      <c r="J96" s="37"/>
      <c r="K96" s="37"/>
      <c r="L96" s="37"/>
      <c r="M96" s="37"/>
      <c r="N96" s="40"/>
    </row>
    <row r="97" customFormat="false" ht="15" hidden="false" customHeight="true" outlineLevel="0" collapsed="false">
      <c r="A97" s="136"/>
      <c r="B97" s="139" t="s">
        <v>873</v>
      </c>
      <c r="C97" s="438" t="str">
        <f aca="false">NSFR!B158</f>
        <v>Check: sum of rows 153 to 157 for each column should equal the corresponding column in row 152</v>
      </c>
      <c r="D97" s="435"/>
      <c r="E97" s="435"/>
      <c r="F97" s="435"/>
      <c r="G97" s="435"/>
      <c r="H97" s="254" t="str">
        <f aca="false">NSFR!G158</f>
        <v>Pass</v>
      </c>
      <c r="J97" s="37"/>
      <c r="K97" s="37"/>
      <c r="L97" s="37"/>
      <c r="M97" s="37"/>
      <c r="N97" s="40"/>
    </row>
    <row r="98" customFormat="false" ht="15" hidden="false" customHeight="true" outlineLevel="0" collapsed="false">
      <c r="A98" s="136"/>
      <c r="B98" s="139" t="s">
        <v>873</v>
      </c>
      <c r="C98" s="438" t="str">
        <f aca="false">NSFR!B167</f>
        <v>Check: sum of rows 162 to 166 for each column should equal the corresponding column in row 161</v>
      </c>
      <c r="D98" s="254" t="str">
        <f aca="false">NSFR!C167</f>
        <v>Pass</v>
      </c>
      <c r="E98" s="254" t="str">
        <f aca="false">NSFR!D167</f>
        <v>Pass</v>
      </c>
      <c r="F98" s="254" t="str">
        <f aca="false">NSFR!E167</f>
        <v>Pass</v>
      </c>
      <c r="G98" s="254" t="str">
        <f aca="false">NSFR!F167</f>
        <v>Pass</v>
      </c>
      <c r="H98" s="435"/>
      <c r="J98" s="37"/>
      <c r="K98" s="37"/>
      <c r="L98" s="37"/>
      <c r="M98" s="37"/>
      <c r="N98" s="40"/>
    </row>
    <row r="99" customFormat="false" ht="30" hidden="false" customHeight="true" outlineLevel="0" collapsed="false">
      <c r="A99" s="136"/>
      <c r="B99" s="139" t="s">
        <v>859</v>
      </c>
      <c r="C99" s="438" t="str">
        <f aca="false">NSFR!B207</f>
        <v>Check: the sum of each of the columns for rows 195 to 206 should equal the corresponding column in row 21</v>
      </c>
      <c r="D99" s="254" t="str">
        <f aca="false">NSFR!C207</f>
        <v>Pass</v>
      </c>
      <c r="E99" s="254" t="str">
        <f aca="false">NSFR!D207</f>
        <v>Pass</v>
      </c>
      <c r="F99" s="254" t="str">
        <f aca="false">NSFR!E207</f>
        <v>Pass</v>
      </c>
      <c r="G99" s="254" t="str">
        <f aca="false">NSFR!F207</f>
        <v>Pass</v>
      </c>
      <c r="H99" s="254" t="str">
        <f aca="false">NSFR!G207</f>
        <v>Pass</v>
      </c>
      <c r="J99" s="37"/>
      <c r="K99" s="37"/>
      <c r="L99" s="37"/>
      <c r="M99" s="37"/>
      <c r="N99" s="40"/>
    </row>
    <row r="100" customFormat="false" ht="15" hidden="false" customHeight="true" outlineLevel="0" collapsed="false">
      <c r="A100" s="381"/>
      <c r="B100" s="382"/>
      <c r="C100" s="382"/>
      <c r="D100" s="382"/>
      <c r="E100" s="382"/>
      <c r="F100" s="382"/>
      <c r="G100" s="382"/>
      <c r="H100" s="382"/>
      <c r="I100" s="382"/>
      <c r="J100" s="382"/>
      <c r="K100" s="382"/>
      <c r="L100" s="382"/>
      <c r="M100" s="382"/>
      <c r="N100" s="383"/>
    </row>
  </sheetData>
  <conditionalFormatting sqref="H79:H82 D91:G96 H97 H94:H95 H87:H92 D80:G88 H99 D98:G99 D67:E74 D64:E65 D60:E61 E55:E56 D62:D63 D66 D52:D59">
    <cfRule type="cellIs" priority="2" operator="equal" aboveAverage="0" equalAverage="0" bottom="0" percent="0" rank="0" text="" dxfId="12">
      <formula>"Fail"</formula>
    </cfRule>
    <cfRule type="cellIs" priority="3" operator="equal" aboveAverage="0" equalAverage="0" bottom="0" percent="0" rank="0" text="" dxfId="13">
      <formula>"Pass"</formula>
    </cfRule>
  </conditionalFormatting>
  <conditionalFormatting sqref="D5:D6 D9 D39:D44 F33:F37 E44:F44 G34 G38 H27:H32 I39:I47 H44 J44:K44 K33:K37 L34 L38 M27:M32 M44 E7:E14 D15 D17">
    <cfRule type="cellIs" priority="4" operator="equal" aboveAverage="0" equalAverage="0" bottom="0" percent="0" rank="0" text="" dxfId="14">
      <formula>"No"</formula>
    </cfRule>
    <cfRule type="cellIs" priority="5" operator="equal" aboveAverage="0" equalAverage="0" bottom="0" percent="0" rank="0" text="" dxfId="15">
      <formula>"Yes"</formula>
    </cfRule>
  </conditionalFormatting>
  <conditionalFormatting sqref="D16">
    <cfRule type="cellIs" priority="6" operator="equal" aboveAverage="0" equalAverage="0" bottom="0" percent="0" rank="0" text="" dxfId="16">
      <formula>"No"</formula>
    </cfRule>
    <cfRule type="cellIs" priority="7" operator="equal" aboveAverage="0" equalAverage="0" bottom="0" percent="0" rank="0" text="" dxfId="17">
      <formula>"Yes"</formula>
    </cfRule>
  </conditionalFormatting>
  <printOptions headings="true" gridLines="false" gridLinesSet="true" horizontalCentered="false" verticalCentered="false"/>
  <pageMargins left="0.7875" right="0.7875" top="0.984027777777778" bottom="0.98402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Arial,Bold"&amp;14Basel Committee on Banking Supervision
Basel III monitoring template&amp;C&amp;14&amp;F
&amp;A&amp;R&amp;"Arial,Bold"&amp;14Confidential</oddHeader>
    <oddFooter>&amp;L&amp;14&amp;D  &amp;T&amp;R&amp;14Page &amp;P of &amp;N</oddFooter>
  </headerFooter>
  <rowBreaks count="2" manualBreakCount="2">
    <brk id="48" man="true" max="16383" min="0"/>
    <brk id="7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L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5" zeroHeight="false" outlineLevelRow="0" outlineLevelCol="0"/>
  <cols>
    <col collapsed="false" customWidth="true" hidden="false" outlineLevel="0" max="1" min="1" style="1" width="60.7"/>
    <col collapsed="false" customWidth="true" hidden="false" outlineLevel="0" max="2" min="2" style="1" width="10.71"/>
    <col collapsed="false" customWidth="true" hidden="false" outlineLevel="0" max="7" min="3" style="1" width="12.7"/>
    <col collapsed="false" customWidth="true" hidden="false" outlineLevel="0" max="8" min="8" style="1" width="1.7"/>
    <col collapsed="false" customWidth="false" hidden="false" outlineLevel="0" max="257" min="9" style="1" width="11.42"/>
  </cols>
  <sheetData>
    <row r="1" s="432" customFormat="true" ht="30" hidden="false" customHeight="true" outlineLevel="0" collapsed="false">
      <c r="A1" s="3" t="s">
        <v>874</v>
      </c>
      <c r="B1" s="4"/>
      <c r="C1" s="4"/>
      <c r="D1" s="4"/>
      <c r="E1" s="4"/>
      <c r="F1" s="4"/>
      <c r="G1" s="4"/>
      <c r="H1" s="431"/>
      <c r="I1" s="175"/>
      <c r="J1" s="175"/>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c r="GP1" s="175"/>
      <c r="GQ1" s="175"/>
      <c r="GR1" s="175"/>
      <c r="GS1" s="175"/>
      <c r="GT1" s="175"/>
      <c r="GU1" s="175"/>
      <c r="GV1" s="175"/>
      <c r="GW1" s="175"/>
      <c r="GX1" s="175"/>
      <c r="GY1" s="175"/>
      <c r="GZ1" s="175"/>
      <c r="HA1" s="175"/>
      <c r="HB1" s="175"/>
      <c r="HC1" s="175"/>
      <c r="HD1" s="175"/>
      <c r="HE1" s="175"/>
      <c r="HF1" s="175"/>
      <c r="HG1" s="175"/>
      <c r="HH1" s="175"/>
      <c r="HI1" s="175"/>
      <c r="HJ1" s="175"/>
      <c r="HK1" s="175"/>
      <c r="HL1" s="175"/>
      <c r="HM1" s="175"/>
      <c r="HN1" s="175"/>
      <c r="HO1" s="175"/>
      <c r="HP1" s="175"/>
      <c r="HQ1" s="175"/>
      <c r="HR1" s="175"/>
      <c r="HS1" s="175"/>
      <c r="HT1" s="175"/>
      <c r="HU1" s="175"/>
      <c r="HV1" s="175"/>
      <c r="HW1" s="175"/>
      <c r="HX1" s="175"/>
      <c r="HY1" s="175"/>
      <c r="HZ1" s="175"/>
      <c r="IA1" s="175"/>
      <c r="IB1" s="175"/>
      <c r="IC1" s="175"/>
      <c r="ID1" s="175"/>
      <c r="IE1" s="175"/>
      <c r="IF1" s="175"/>
      <c r="IG1" s="175"/>
      <c r="IH1" s="175"/>
      <c r="II1" s="175"/>
      <c r="IJ1" s="175"/>
      <c r="IK1" s="175"/>
      <c r="IL1" s="175"/>
    </row>
    <row r="2" s="13" customFormat="true" ht="30" hidden="false" customHeight="true" outlineLevel="0" collapsed="false">
      <c r="A2" s="439" t="s">
        <v>875</v>
      </c>
      <c r="B2" s="440"/>
      <c r="C2" s="440"/>
      <c r="D2" s="440"/>
      <c r="E2" s="440"/>
      <c r="F2" s="440"/>
      <c r="G2" s="440"/>
      <c r="H2" s="441"/>
    </row>
    <row r="3" s="423" customFormat="true" ht="15" hidden="false" customHeight="true" outlineLevel="0" collapsed="false">
      <c r="A3" s="83"/>
      <c r="B3" s="18"/>
      <c r="C3" s="18"/>
      <c r="D3" s="18"/>
      <c r="E3" s="18"/>
      <c r="F3" s="18"/>
      <c r="G3" s="18"/>
      <c r="H3" s="48"/>
      <c r="I3" s="13"/>
    </row>
    <row r="4" s="423" customFormat="true" ht="15" hidden="false" customHeight="true" outlineLevel="0" collapsed="false">
      <c r="A4" s="63" t="s">
        <v>876</v>
      </c>
      <c r="B4" s="442"/>
      <c r="C4" s="443" t="n">
        <v>2</v>
      </c>
      <c r="D4" s="443" t="n">
        <v>4</v>
      </c>
      <c r="E4" s="443" t="n">
        <v>0</v>
      </c>
      <c r="F4" s="444" t="n">
        <v>0</v>
      </c>
      <c r="G4" s="18"/>
      <c r="H4" s="445"/>
      <c r="I4" s="13"/>
    </row>
    <row r="5" s="423" customFormat="true" ht="15" hidden="false" customHeight="true" outlineLevel="0" collapsed="false">
      <c r="A5" s="23" t="s">
        <v>877</v>
      </c>
      <c r="B5" s="442"/>
      <c r="C5" s="446" t="n">
        <v>0</v>
      </c>
      <c r="D5" s="18"/>
      <c r="E5" s="18"/>
      <c r="F5" s="18"/>
      <c r="G5" s="18"/>
      <c r="H5" s="445"/>
      <c r="I5" s="13"/>
    </row>
    <row r="6" s="423" customFormat="true" ht="15" hidden="false" customHeight="true" outlineLevel="0" collapsed="false">
      <c r="A6" s="114"/>
      <c r="B6" s="59"/>
      <c r="C6" s="59"/>
      <c r="D6" s="59"/>
      <c r="E6" s="59"/>
      <c r="F6" s="59"/>
      <c r="G6" s="59"/>
      <c r="H6" s="60"/>
      <c r="I6" s="13"/>
    </row>
    <row r="7" s="13" customFormat="true" ht="30" hidden="false" customHeight="true" outlineLevel="0" collapsed="false">
      <c r="A7" s="117" t="s">
        <v>878</v>
      </c>
      <c r="B7" s="10"/>
      <c r="C7" s="10"/>
      <c r="D7" s="10"/>
      <c r="E7" s="10"/>
      <c r="F7" s="10"/>
      <c r="G7" s="10"/>
      <c r="H7" s="447"/>
    </row>
    <row r="8" s="13" customFormat="true" ht="30" hidden="false" customHeight="true" outlineLevel="0" collapsed="false">
      <c r="A8" s="11" t="s">
        <v>879</v>
      </c>
      <c r="H8" s="95"/>
    </row>
    <row r="9" s="13" customFormat="true" ht="15" hidden="false" customHeight="true" outlineLevel="0" collapsed="false">
      <c r="A9" s="374"/>
      <c r="H9" s="95"/>
    </row>
    <row r="10" s="13" customFormat="true" ht="15" hidden="false" customHeight="true" outlineLevel="0" collapsed="false">
      <c r="A10" s="374"/>
      <c r="E10" s="177" t="s">
        <v>500</v>
      </c>
      <c r="H10" s="95"/>
    </row>
    <row r="11" s="13" customFormat="true" ht="15" hidden="false" customHeight="true" outlineLevel="0" collapsed="false">
      <c r="A11" s="63" t="s">
        <v>550</v>
      </c>
      <c r="B11" s="448"/>
      <c r="C11" s="448"/>
      <c r="D11" s="442"/>
      <c r="E11" s="435"/>
      <c r="H11" s="95"/>
    </row>
    <row r="12" s="13" customFormat="true" ht="15" hidden="false" customHeight="true" outlineLevel="0" collapsed="false">
      <c r="A12" s="31" t="s">
        <v>507</v>
      </c>
      <c r="B12" s="448"/>
      <c r="C12" s="448"/>
      <c r="D12" s="442"/>
      <c r="E12" s="435"/>
      <c r="H12" s="95"/>
    </row>
    <row r="13" s="13" customFormat="true" ht="15" hidden="false" customHeight="true" outlineLevel="0" collapsed="false">
      <c r="A13" s="91" t="s">
        <v>509</v>
      </c>
      <c r="B13" s="448"/>
      <c r="C13" s="448"/>
      <c r="D13" s="442"/>
      <c r="E13" s="449" t="n">
        <v>1</v>
      </c>
      <c r="H13" s="95"/>
    </row>
    <row r="14" s="13" customFormat="true" ht="15" hidden="false" customHeight="true" outlineLevel="0" collapsed="false">
      <c r="A14" s="91" t="s">
        <v>510</v>
      </c>
      <c r="B14" s="448"/>
      <c r="C14" s="448"/>
      <c r="D14" s="442"/>
      <c r="E14" s="449" t="n">
        <v>1</v>
      </c>
      <c r="H14" s="95"/>
    </row>
    <row r="15" s="13" customFormat="true" ht="15" hidden="false" customHeight="true" outlineLevel="0" collapsed="false">
      <c r="A15" s="91" t="s">
        <v>511</v>
      </c>
      <c r="B15" s="448"/>
      <c r="C15" s="448"/>
      <c r="D15" s="442"/>
      <c r="E15" s="449" t="n">
        <v>1</v>
      </c>
      <c r="H15" s="95"/>
    </row>
    <row r="16" s="13" customFormat="true" ht="15" hidden="false" customHeight="true" outlineLevel="0" collapsed="false">
      <c r="A16" s="91" t="s">
        <v>512</v>
      </c>
      <c r="B16" s="448"/>
      <c r="C16" s="448"/>
      <c r="D16" s="442"/>
      <c r="E16" s="449" t="n">
        <v>1</v>
      </c>
      <c r="H16" s="95"/>
    </row>
    <row r="17" s="13" customFormat="true" ht="15" hidden="false" customHeight="true" outlineLevel="0" collapsed="false">
      <c r="A17" s="91" t="s">
        <v>513</v>
      </c>
      <c r="B17" s="448"/>
      <c r="C17" s="448"/>
      <c r="D17" s="442"/>
      <c r="E17" s="449" t="n">
        <v>1</v>
      </c>
      <c r="H17" s="95"/>
    </row>
    <row r="18" s="13" customFormat="true" ht="15" hidden="false" customHeight="true" outlineLevel="0" collapsed="false">
      <c r="A18" s="31" t="s">
        <v>514</v>
      </c>
      <c r="B18" s="448"/>
      <c r="C18" s="448"/>
      <c r="D18" s="442"/>
      <c r="E18" s="435"/>
      <c r="H18" s="95"/>
    </row>
    <row r="19" s="13" customFormat="true" ht="30" hidden="false" customHeight="true" outlineLevel="0" collapsed="false">
      <c r="A19" s="417" t="s">
        <v>515</v>
      </c>
      <c r="B19" s="417"/>
      <c r="C19" s="417"/>
      <c r="D19" s="417"/>
      <c r="E19" s="449" t="n">
        <v>1</v>
      </c>
      <c r="H19" s="95"/>
    </row>
    <row r="20" s="13" customFormat="true" ht="30" hidden="false" customHeight="true" outlineLevel="0" collapsed="false">
      <c r="A20" s="417" t="s">
        <v>517</v>
      </c>
      <c r="B20" s="417"/>
      <c r="C20" s="417"/>
      <c r="D20" s="417"/>
      <c r="E20" s="449" t="n">
        <v>1</v>
      </c>
      <c r="H20" s="95"/>
    </row>
    <row r="21" s="13" customFormat="true" ht="15" hidden="false" customHeight="true" outlineLevel="0" collapsed="false">
      <c r="A21" s="63" t="s">
        <v>551</v>
      </c>
      <c r="B21" s="448"/>
      <c r="C21" s="448"/>
      <c r="D21" s="442"/>
      <c r="E21" s="435"/>
      <c r="H21" s="95"/>
    </row>
    <row r="22" s="13" customFormat="true" ht="15" hidden="false" customHeight="true" outlineLevel="0" collapsed="false">
      <c r="A22" s="31" t="s">
        <v>524</v>
      </c>
      <c r="B22" s="448"/>
      <c r="C22" s="448"/>
      <c r="D22" s="442"/>
      <c r="E22" s="435"/>
      <c r="H22" s="95"/>
    </row>
    <row r="23" s="13" customFormat="true" ht="15" hidden="false" customHeight="true" outlineLevel="0" collapsed="false">
      <c r="A23" s="91" t="s">
        <v>509</v>
      </c>
      <c r="B23" s="448"/>
      <c r="C23" s="448"/>
      <c r="D23" s="442"/>
      <c r="E23" s="449" t="n">
        <v>0.85</v>
      </c>
      <c r="H23" s="95"/>
    </row>
    <row r="24" s="13" customFormat="true" ht="15" hidden="false" customHeight="true" outlineLevel="0" collapsed="false">
      <c r="A24" s="91" t="s">
        <v>510</v>
      </c>
      <c r="B24" s="448"/>
      <c r="C24" s="448"/>
      <c r="D24" s="442"/>
      <c r="E24" s="449" t="n">
        <v>0.85</v>
      </c>
      <c r="H24" s="95"/>
    </row>
    <row r="25" s="13" customFormat="true" ht="15" hidden="false" customHeight="true" outlineLevel="0" collapsed="false">
      <c r="A25" s="91" t="s">
        <v>511</v>
      </c>
      <c r="B25" s="448"/>
      <c r="C25" s="448"/>
      <c r="D25" s="442"/>
      <c r="E25" s="449" t="n">
        <v>0.85</v>
      </c>
      <c r="H25" s="95"/>
    </row>
    <row r="26" s="13" customFormat="true" ht="15" hidden="false" customHeight="true" outlineLevel="0" collapsed="false">
      <c r="A26" s="91" t="s">
        <v>512</v>
      </c>
      <c r="B26" s="448"/>
      <c r="C26" s="448"/>
      <c r="D26" s="442"/>
      <c r="E26" s="449" t="n">
        <v>0.85</v>
      </c>
      <c r="H26" s="95"/>
    </row>
    <row r="27" s="13" customFormat="true" ht="15" hidden="false" customHeight="true" outlineLevel="0" collapsed="false">
      <c r="A27" s="91" t="s">
        <v>513</v>
      </c>
      <c r="B27" s="448"/>
      <c r="C27" s="448"/>
      <c r="D27" s="442"/>
      <c r="E27" s="449" t="n">
        <v>0.85</v>
      </c>
      <c r="H27" s="95"/>
    </row>
    <row r="28" s="13" customFormat="true" ht="15" hidden="false" customHeight="true" outlineLevel="0" collapsed="false">
      <c r="A28" s="31" t="s">
        <v>527</v>
      </c>
      <c r="B28" s="448"/>
      <c r="C28" s="448"/>
      <c r="D28" s="442"/>
      <c r="E28" s="449" t="n">
        <v>0.85</v>
      </c>
      <c r="H28" s="95"/>
    </row>
    <row r="29" s="13" customFormat="true" ht="15" hidden="false" customHeight="true" outlineLevel="0" collapsed="false">
      <c r="A29" s="31" t="s">
        <v>529</v>
      </c>
      <c r="B29" s="448"/>
      <c r="C29" s="448"/>
      <c r="D29" s="442"/>
      <c r="E29" s="449" t="n">
        <v>0.85</v>
      </c>
      <c r="H29" s="95"/>
    </row>
    <row r="30" s="13" customFormat="true" ht="15" hidden="false" customHeight="true" outlineLevel="0" collapsed="false">
      <c r="A30" s="31" t="s">
        <v>533</v>
      </c>
      <c r="B30" s="448"/>
      <c r="C30" s="448"/>
      <c r="D30" s="442"/>
      <c r="E30" s="449" t="n">
        <v>0.85</v>
      </c>
      <c r="H30" s="95"/>
    </row>
    <row r="31" s="13" customFormat="true" ht="15" hidden="false" customHeight="true" outlineLevel="0" collapsed="false">
      <c r="A31" s="374"/>
      <c r="H31" s="95"/>
    </row>
    <row r="32" s="2" customFormat="true" ht="30" hidden="false" customHeight="true" outlineLevel="0" collapsed="false">
      <c r="A32" s="11" t="s">
        <v>880</v>
      </c>
      <c r="B32" s="134"/>
      <c r="C32" s="135"/>
      <c r="D32" s="135"/>
      <c r="E32" s="412"/>
      <c r="F32" s="37"/>
      <c r="G32" s="37"/>
      <c r="H32" s="40"/>
      <c r="I32" s="13"/>
      <c r="J32" s="37"/>
      <c r="K32" s="37"/>
      <c r="L32" s="37"/>
      <c r="M32" s="37"/>
      <c r="N32" s="37"/>
      <c r="O32" s="37"/>
      <c r="P32" s="37"/>
      <c r="Q32" s="37"/>
      <c r="R32" s="37"/>
      <c r="S32" s="37"/>
      <c r="T32" s="37"/>
      <c r="U32" s="37"/>
      <c r="V32" s="37"/>
      <c r="W32" s="37"/>
      <c r="X32" s="37"/>
      <c r="Y32" s="37"/>
      <c r="Z32" s="37"/>
      <c r="AA32" s="37"/>
      <c r="AB32" s="37"/>
      <c r="AC32" s="37"/>
      <c r="AD32" s="37"/>
      <c r="AE32" s="37"/>
    </row>
    <row r="33" s="423" customFormat="true" ht="15" hidden="false" customHeight="true" outlineLevel="0" collapsed="false">
      <c r="A33" s="83"/>
      <c r="B33" s="18"/>
      <c r="C33" s="18"/>
      <c r="D33" s="18"/>
      <c r="E33" s="18"/>
      <c r="F33" s="18"/>
      <c r="G33" s="18"/>
      <c r="H33" s="48"/>
      <c r="I33" s="13"/>
    </row>
    <row r="34" s="423" customFormat="true" ht="15" hidden="false" customHeight="true" outlineLevel="0" collapsed="false">
      <c r="A34" s="23" t="s">
        <v>881</v>
      </c>
      <c r="B34" s="448"/>
      <c r="C34" s="448"/>
      <c r="D34" s="442"/>
      <c r="E34" s="26" t="s">
        <v>8</v>
      </c>
      <c r="F34" s="18"/>
      <c r="G34" s="18"/>
      <c r="H34" s="48"/>
      <c r="I34" s="13"/>
    </row>
    <row r="35" s="423" customFormat="true" ht="15" hidden="false" customHeight="true" outlineLevel="0" collapsed="false">
      <c r="A35" s="83"/>
      <c r="B35" s="18"/>
      <c r="C35" s="18"/>
      <c r="D35" s="18"/>
      <c r="E35" s="18"/>
      <c r="F35" s="18"/>
      <c r="G35" s="18"/>
      <c r="H35" s="48"/>
      <c r="I35" s="13"/>
    </row>
    <row r="36" s="423" customFormat="true" ht="15" hidden="false" customHeight="true" outlineLevel="0" collapsed="false">
      <c r="A36" s="83"/>
      <c r="B36" s="18"/>
      <c r="C36" s="18"/>
      <c r="D36" s="18"/>
      <c r="E36" s="177" t="s">
        <v>500</v>
      </c>
      <c r="F36" s="18"/>
      <c r="G36" s="18"/>
      <c r="H36" s="48"/>
      <c r="I36" s="13"/>
    </row>
    <row r="37" s="423" customFormat="true" ht="15" hidden="false" customHeight="true" outlineLevel="0" collapsed="false">
      <c r="A37" s="23" t="s">
        <v>548</v>
      </c>
      <c r="B37" s="448"/>
      <c r="C37" s="448"/>
      <c r="D37" s="442"/>
      <c r="E37" s="450" t="n">
        <v>0</v>
      </c>
      <c r="F37" s="18"/>
      <c r="G37" s="18"/>
      <c r="H37" s="48"/>
      <c r="I37" s="13"/>
    </row>
    <row r="38" s="423" customFormat="true" ht="15" hidden="false" customHeight="true" outlineLevel="0" collapsed="false">
      <c r="A38" s="23" t="s">
        <v>882</v>
      </c>
      <c r="B38" s="448"/>
      <c r="C38" s="448"/>
      <c r="D38" s="442"/>
      <c r="E38" s="435"/>
      <c r="F38" s="18"/>
      <c r="G38" s="18"/>
      <c r="H38" s="48"/>
      <c r="I38" s="13"/>
    </row>
    <row r="39" s="423" customFormat="true" ht="15" hidden="false" customHeight="true" outlineLevel="0" collapsed="false">
      <c r="A39" s="31" t="s">
        <v>550</v>
      </c>
      <c r="B39" s="448"/>
      <c r="C39" s="448"/>
      <c r="D39" s="442"/>
      <c r="E39" s="450" t="n">
        <v>0</v>
      </c>
      <c r="F39" s="18"/>
      <c r="G39" s="18"/>
      <c r="H39" s="48"/>
      <c r="I39" s="13"/>
    </row>
    <row r="40" s="423" customFormat="true" ht="15" hidden="false" customHeight="true" outlineLevel="0" collapsed="false">
      <c r="A40" s="31" t="s">
        <v>551</v>
      </c>
      <c r="B40" s="448"/>
      <c r="C40" s="448"/>
      <c r="D40" s="442"/>
      <c r="E40" s="450" t="n">
        <v>0</v>
      </c>
      <c r="F40" s="18"/>
      <c r="G40" s="18"/>
      <c r="H40" s="48"/>
      <c r="I40" s="13"/>
    </row>
    <row r="41" s="423" customFormat="true" ht="15" hidden="false" customHeight="true" outlineLevel="0" collapsed="false">
      <c r="A41" s="23" t="s">
        <v>552</v>
      </c>
      <c r="B41" s="448"/>
      <c r="C41" s="448"/>
      <c r="D41" s="442"/>
      <c r="E41" s="450" t="n">
        <v>0</v>
      </c>
      <c r="F41" s="18"/>
      <c r="G41" s="18"/>
      <c r="H41" s="48"/>
      <c r="I41" s="13"/>
    </row>
    <row r="42" s="2" customFormat="true" ht="45" hidden="false" customHeight="true" outlineLevel="0" collapsed="false">
      <c r="A42" s="11" t="s">
        <v>883</v>
      </c>
      <c r="B42" s="134"/>
      <c r="C42" s="135"/>
      <c r="D42" s="135"/>
      <c r="E42" s="412"/>
      <c r="F42" s="37"/>
      <c r="G42" s="37"/>
      <c r="H42" s="40"/>
      <c r="I42" s="13"/>
      <c r="J42" s="37"/>
      <c r="K42" s="37"/>
      <c r="L42" s="37"/>
      <c r="M42" s="37"/>
      <c r="N42" s="37"/>
      <c r="O42" s="37"/>
      <c r="P42" s="37"/>
      <c r="Q42" s="37"/>
      <c r="R42" s="37"/>
      <c r="S42" s="37"/>
      <c r="T42" s="37"/>
      <c r="U42" s="37"/>
      <c r="V42" s="37"/>
      <c r="W42" s="37"/>
      <c r="X42" s="37"/>
      <c r="Y42" s="37"/>
      <c r="Z42" s="37"/>
      <c r="AA42" s="37"/>
      <c r="AB42" s="37"/>
      <c r="AC42" s="37"/>
      <c r="AD42" s="37"/>
      <c r="AE42" s="37"/>
    </row>
    <row r="43" s="2" customFormat="true" ht="15" hidden="false" customHeight="true" outlineLevel="0" collapsed="false">
      <c r="A43" s="11"/>
      <c r="B43" s="134"/>
      <c r="C43" s="135"/>
      <c r="D43" s="135"/>
      <c r="E43" s="412"/>
      <c r="F43" s="37"/>
      <c r="G43" s="37"/>
      <c r="H43" s="40"/>
      <c r="I43" s="13"/>
      <c r="J43" s="37"/>
      <c r="K43" s="37"/>
      <c r="L43" s="37"/>
      <c r="M43" s="37"/>
      <c r="N43" s="37"/>
      <c r="O43" s="37"/>
      <c r="P43" s="37"/>
      <c r="Q43" s="37"/>
      <c r="R43" s="37"/>
      <c r="S43" s="37"/>
      <c r="T43" s="37"/>
      <c r="U43" s="37"/>
      <c r="V43" s="37"/>
      <c r="W43" s="37"/>
      <c r="X43" s="37"/>
      <c r="Y43" s="37"/>
      <c r="Z43" s="37"/>
      <c r="AA43" s="37"/>
      <c r="AB43" s="37"/>
      <c r="AC43" s="37"/>
      <c r="AD43" s="37"/>
      <c r="AE43" s="37"/>
    </row>
    <row r="44" s="423" customFormat="true" ht="60" hidden="false" customHeight="true" outlineLevel="0" collapsed="false">
      <c r="A44" s="83"/>
      <c r="B44" s="18"/>
      <c r="C44" s="18"/>
      <c r="D44" s="18"/>
      <c r="E44" s="177" t="s">
        <v>884</v>
      </c>
      <c r="F44" s="177" t="s">
        <v>885</v>
      </c>
      <c r="G44" s="18"/>
      <c r="H44" s="48"/>
      <c r="I44" s="13"/>
    </row>
    <row r="45" s="423" customFormat="true" ht="15" hidden="false" customHeight="true" outlineLevel="0" collapsed="false">
      <c r="A45" s="451" t="s">
        <v>886</v>
      </c>
      <c r="B45" s="452"/>
      <c r="C45" s="453"/>
      <c r="D45" s="454"/>
      <c r="E45" s="450" t="n">
        <v>0</v>
      </c>
      <c r="F45" s="450" t="n">
        <v>0</v>
      </c>
      <c r="G45" s="18"/>
      <c r="H45" s="48"/>
      <c r="I45" s="13"/>
    </row>
    <row r="46" s="423" customFormat="true" ht="15" hidden="false" customHeight="true" outlineLevel="0" collapsed="false">
      <c r="A46" s="451" t="s">
        <v>887</v>
      </c>
      <c r="B46" s="452"/>
      <c r="C46" s="453"/>
      <c r="D46" s="454"/>
      <c r="E46" s="450" t="n">
        <v>0</v>
      </c>
      <c r="F46" s="450" t="n">
        <v>0</v>
      </c>
      <c r="G46" s="18"/>
      <c r="H46" s="48"/>
      <c r="I46" s="13"/>
    </row>
    <row r="47" s="423" customFormat="true" ht="15" hidden="false" customHeight="true" outlineLevel="0" collapsed="false">
      <c r="A47" s="451" t="s">
        <v>888</v>
      </c>
      <c r="B47" s="452"/>
      <c r="C47" s="453"/>
      <c r="D47" s="454"/>
      <c r="E47" s="450" t="n">
        <v>0</v>
      </c>
      <c r="F47" s="450" t="n">
        <v>0</v>
      </c>
      <c r="G47" s="18"/>
      <c r="H47" s="48"/>
      <c r="I47" s="13"/>
    </row>
    <row r="48" s="423" customFormat="true" ht="15" hidden="false" customHeight="true" outlineLevel="0" collapsed="false">
      <c r="A48" s="23" t="s">
        <v>889</v>
      </c>
      <c r="B48" s="181"/>
      <c r="C48" s="448"/>
      <c r="D48" s="442"/>
      <c r="E48" s="450" t="n">
        <v>0</v>
      </c>
      <c r="F48" s="450" t="n">
        <v>0</v>
      </c>
      <c r="G48" s="18"/>
      <c r="H48" s="48"/>
      <c r="I48" s="13"/>
    </row>
    <row r="49" s="2" customFormat="true" ht="45" hidden="false" customHeight="true" outlineLevel="0" collapsed="false">
      <c r="A49" s="11" t="s">
        <v>890</v>
      </c>
      <c r="B49" s="134"/>
      <c r="C49" s="135"/>
      <c r="D49" s="135"/>
      <c r="E49" s="412"/>
      <c r="F49" s="37"/>
      <c r="G49" s="37"/>
      <c r="H49" s="40"/>
      <c r="I49" s="13"/>
      <c r="J49" s="37"/>
      <c r="K49" s="37"/>
      <c r="L49" s="37"/>
      <c r="M49" s="37"/>
      <c r="N49" s="37"/>
      <c r="O49" s="37"/>
      <c r="P49" s="37"/>
      <c r="Q49" s="37"/>
      <c r="R49" s="37"/>
      <c r="S49" s="37"/>
      <c r="T49" s="37"/>
      <c r="U49" s="37"/>
      <c r="V49" s="37"/>
      <c r="W49" s="37"/>
      <c r="X49" s="37"/>
      <c r="Y49" s="37"/>
      <c r="Z49" s="37"/>
      <c r="AA49" s="37"/>
      <c r="AB49" s="37"/>
      <c r="AC49" s="37"/>
      <c r="AD49" s="37"/>
      <c r="AE49" s="37"/>
    </row>
    <row r="50" s="423" customFormat="true" ht="15" hidden="false" customHeight="true" outlineLevel="0" collapsed="false">
      <c r="A50" s="83"/>
      <c r="B50" s="18"/>
      <c r="C50" s="18"/>
      <c r="D50" s="18"/>
      <c r="E50" s="18"/>
      <c r="F50" s="18"/>
      <c r="G50" s="18"/>
      <c r="H50" s="48"/>
      <c r="I50" s="13"/>
    </row>
    <row r="51" s="423" customFormat="true" ht="15" hidden="false" customHeight="true" outlineLevel="0" collapsed="false">
      <c r="A51" s="83"/>
      <c r="B51" s="18"/>
      <c r="C51" s="18"/>
      <c r="D51" s="18"/>
      <c r="E51" s="177" t="s">
        <v>500</v>
      </c>
      <c r="F51" s="18"/>
      <c r="G51" s="18"/>
      <c r="H51" s="48"/>
      <c r="I51" s="13"/>
    </row>
    <row r="52" s="423" customFormat="true" ht="15" hidden="false" customHeight="true" outlineLevel="0" collapsed="false">
      <c r="A52" s="455" t="s">
        <v>662</v>
      </c>
      <c r="B52" s="448"/>
      <c r="C52" s="448"/>
      <c r="D52" s="442"/>
      <c r="E52" s="450" t="n">
        <v>0</v>
      </c>
      <c r="F52" s="18"/>
      <c r="G52" s="18"/>
      <c r="H52" s="48"/>
      <c r="I52" s="13"/>
    </row>
    <row r="53" s="423" customFormat="true" ht="15" hidden="false" customHeight="true" outlineLevel="0" collapsed="false">
      <c r="A53" s="455" t="s">
        <v>663</v>
      </c>
      <c r="B53" s="448"/>
      <c r="C53" s="448"/>
      <c r="D53" s="442"/>
      <c r="E53" s="450" t="n">
        <v>0</v>
      </c>
      <c r="F53" s="18"/>
      <c r="G53" s="18"/>
      <c r="H53" s="48"/>
      <c r="I53" s="13"/>
    </row>
    <row r="54" s="423" customFormat="true" ht="15" hidden="false" customHeight="true" outlineLevel="0" collapsed="false">
      <c r="A54" s="455" t="s">
        <v>664</v>
      </c>
      <c r="B54" s="448"/>
      <c r="C54" s="448"/>
      <c r="D54" s="442"/>
      <c r="E54" s="450" t="n">
        <v>0</v>
      </c>
      <c r="F54" s="18"/>
      <c r="G54" s="18"/>
      <c r="H54" s="48"/>
      <c r="I54" s="13"/>
    </row>
    <row r="55" s="423" customFormat="true" ht="15" hidden="false" customHeight="true" outlineLevel="0" collapsed="false">
      <c r="A55" s="455" t="s">
        <v>665</v>
      </c>
      <c r="B55" s="448"/>
      <c r="C55" s="448"/>
      <c r="D55" s="442"/>
      <c r="E55" s="450" t="n">
        <v>0</v>
      </c>
      <c r="F55" s="18"/>
      <c r="G55" s="18"/>
      <c r="H55" s="48"/>
      <c r="I55" s="13"/>
    </row>
    <row r="56" s="423" customFormat="true" ht="15" hidden="false" customHeight="true" outlineLevel="0" collapsed="false">
      <c r="A56" s="455" t="s">
        <v>666</v>
      </c>
      <c r="B56" s="448"/>
      <c r="C56" s="448"/>
      <c r="D56" s="442"/>
      <c r="E56" s="456"/>
      <c r="F56" s="18"/>
      <c r="G56" s="18"/>
      <c r="H56" s="48"/>
      <c r="I56" s="13"/>
    </row>
    <row r="57" s="423" customFormat="true" ht="15" hidden="false" customHeight="true" outlineLevel="0" collapsed="false">
      <c r="A57" s="457" t="s">
        <v>891</v>
      </c>
      <c r="B57" s="448"/>
      <c r="C57" s="448"/>
      <c r="D57" s="442"/>
      <c r="E57" s="450" t="n">
        <v>0</v>
      </c>
      <c r="F57" s="18"/>
      <c r="G57" s="18"/>
      <c r="H57" s="48"/>
      <c r="I57" s="13"/>
    </row>
    <row r="58" s="423" customFormat="true" ht="15" hidden="false" customHeight="true" outlineLevel="0" collapsed="false">
      <c r="A58" s="457" t="s">
        <v>668</v>
      </c>
      <c r="B58" s="448"/>
      <c r="C58" s="448"/>
      <c r="D58" s="442"/>
      <c r="E58" s="450" t="n">
        <v>0</v>
      </c>
      <c r="F58" s="18"/>
      <c r="G58" s="18"/>
      <c r="H58" s="48"/>
      <c r="I58" s="13"/>
    </row>
    <row r="59" s="423" customFormat="true" ht="15" hidden="false" customHeight="true" outlineLevel="0" collapsed="false">
      <c r="A59" s="457" t="s">
        <v>892</v>
      </c>
      <c r="B59" s="448"/>
      <c r="C59" s="448"/>
      <c r="D59" s="442"/>
      <c r="E59" s="450" t="n">
        <v>0</v>
      </c>
      <c r="F59" s="18"/>
      <c r="G59" s="18"/>
      <c r="H59" s="48"/>
      <c r="I59" s="13"/>
    </row>
    <row r="60" s="423" customFormat="true" ht="15" hidden="false" customHeight="true" outlineLevel="0" collapsed="false">
      <c r="A60" s="457" t="s">
        <v>670</v>
      </c>
      <c r="B60" s="448"/>
      <c r="C60" s="448"/>
      <c r="D60" s="442"/>
      <c r="E60" s="450" t="n">
        <v>0</v>
      </c>
      <c r="F60" s="18"/>
      <c r="G60" s="18"/>
      <c r="H60" s="48"/>
      <c r="I60" s="13"/>
    </row>
    <row r="61" s="423" customFormat="true" ht="15" hidden="false" customHeight="true" outlineLevel="0" collapsed="false">
      <c r="A61" s="455" t="s">
        <v>671</v>
      </c>
      <c r="B61" s="448"/>
      <c r="C61" s="448"/>
      <c r="D61" s="442"/>
      <c r="E61" s="450" t="n">
        <v>0</v>
      </c>
      <c r="F61" s="18"/>
      <c r="G61" s="18"/>
      <c r="H61" s="48"/>
      <c r="I61" s="13"/>
    </row>
    <row r="62" s="423" customFormat="true" ht="15" hidden="false" customHeight="true" outlineLevel="0" collapsed="false">
      <c r="A62" s="458" t="s">
        <v>672</v>
      </c>
      <c r="B62" s="448"/>
      <c r="C62" s="448"/>
      <c r="D62" s="442"/>
      <c r="E62" s="450" t="n">
        <v>0</v>
      </c>
      <c r="F62" s="18"/>
      <c r="G62" s="18"/>
      <c r="H62" s="48"/>
      <c r="I62" s="13"/>
    </row>
    <row r="63" s="2" customFormat="true" ht="45" hidden="false" customHeight="true" outlineLevel="0" collapsed="false">
      <c r="A63" s="11" t="s">
        <v>893</v>
      </c>
      <c r="B63" s="134"/>
      <c r="C63" s="135"/>
      <c r="D63" s="135"/>
      <c r="E63" s="412"/>
      <c r="F63" s="37"/>
      <c r="G63" s="37"/>
      <c r="H63" s="40"/>
      <c r="I63" s="13"/>
      <c r="J63" s="37"/>
      <c r="K63" s="37"/>
      <c r="L63" s="37"/>
      <c r="M63" s="37"/>
      <c r="N63" s="37"/>
      <c r="O63" s="37"/>
      <c r="P63" s="37"/>
      <c r="Q63" s="37"/>
      <c r="R63" s="37"/>
      <c r="S63" s="37"/>
      <c r="T63" s="37"/>
      <c r="U63" s="37"/>
      <c r="V63" s="37"/>
      <c r="W63" s="37"/>
      <c r="X63" s="37"/>
      <c r="Y63" s="37"/>
      <c r="Z63" s="37"/>
      <c r="AA63" s="37"/>
      <c r="AB63" s="37"/>
      <c r="AC63" s="37"/>
      <c r="AD63" s="37"/>
      <c r="AE63" s="37"/>
    </row>
    <row r="64" s="423" customFormat="true" ht="15" hidden="false" customHeight="true" outlineLevel="0" collapsed="false">
      <c r="A64" s="83"/>
      <c r="B64" s="18"/>
      <c r="C64" s="18"/>
      <c r="D64" s="18"/>
      <c r="E64" s="18"/>
      <c r="F64" s="18"/>
      <c r="G64" s="18"/>
      <c r="H64" s="48"/>
      <c r="I64" s="13"/>
    </row>
    <row r="65" s="423" customFormat="true" ht="15" hidden="false" customHeight="true" outlineLevel="0" collapsed="false">
      <c r="A65" s="83"/>
      <c r="B65" s="18"/>
      <c r="C65" s="18"/>
      <c r="D65" s="18"/>
      <c r="E65" s="177" t="s">
        <v>500</v>
      </c>
      <c r="F65" s="18"/>
      <c r="G65" s="18"/>
      <c r="H65" s="48"/>
      <c r="I65" s="13"/>
    </row>
    <row r="66" s="423" customFormat="true" ht="15" hidden="false" customHeight="true" outlineLevel="0" collapsed="false">
      <c r="A66" s="455" t="s">
        <v>706</v>
      </c>
      <c r="B66" s="448"/>
      <c r="C66" s="448"/>
      <c r="D66" s="442"/>
      <c r="E66" s="450" t="n">
        <v>0</v>
      </c>
      <c r="F66" s="18"/>
      <c r="G66" s="18"/>
      <c r="H66" s="48"/>
      <c r="I66" s="13"/>
    </row>
    <row r="67" s="423" customFormat="true" ht="15" hidden="false" customHeight="true" outlineLevel="0" collapsed="false">
      <c r="A67" s="83"/>
      <c r="B67" s="18"/>
      <c r="C67" s="18"/>
      <c r="D67" s="18"/>
      <c r="E67" s="18"/>
      <c r="F67" s="18"/>
      <c r="G67" s="18"/>
      <c r="H67" s="48"/>
      <c r="I67" s="13"/>
    </row>
    <row r="68" s="2" customFormat="true" ht="45" hidden="false" customHeight="true" outlineLevel="0" collapsed="false">
      <c r="A68" s="11" t="s">
        <v>894</v>
      </c>
      <c r="B68" s="134"/>
      <c r="C68" s="135"/>
      <c r="D68" s="135"/>
      <c r="E68" s="412"/>
      <c r="F68" s="37"/>
      <c r="G68" s="37"/>
      <c r="H68" s="40"/>
      <c r="I68" s="13"/>
      <c r="J68" s="37"/>
      <c r="K68" s="37"/>
      <c r="L68" s="37"/>
      <c r="M68" s="37"/>
      <c r="N68" s="37"/>
      <c r="O68" s="37"/>
      <c r="P68" s="37"/>
      <c r="Q68" s="37"/>
      <c r="R68" s="37"/>
      <c r="S68" s="37"/>
      <c r="T68" s="37"/>
      <c r="U68" s="37"/>
      <c r="V68" s="37"/>
      <c r="W68" s="37"/>
      <c r="X68" s="37"/>
      <c r="Y68" s="37"/>
      <c r="Z68" s="37"/>
      <c r="AA68" s="37"/>
      <c r="AB68" s="37"/>
      <c r="AC68" s="37"/>
      <c r="AD68" s="37"/>
      <c r="AE68" s="37"/>
    </row>
    <row r="69" s="423" customFormat="true" ht="15" hidden="false" customHeight="true" outlineLevel="0" collapsed="false">
      <c r="A69" s="83"/>
      <c r="B69" s="18"/>
      <c r="C69" s="18"/>
      <c r="D69" s="18"/>
      <c r="E69" s="18"/>
      <c r="F69" s="18"/>
      <c r="G69" s="18"/>
      <c r="H69" s="48"/>
      <c r="I69" s="13"/>
    </row>
    <row r="70" s="423" customFormat="true" ht="15" hidden="false" customHeight="true" outlineLevel="0" collapsed="false">
      <c r="A70" s="83"/>
      <c r="B70" s="18"/>
      <c r="C70" s="18"/>
      <c r="D70" s="18"/>
      <c r="E70" s="177" t="s">
        <v>500</v>
      </c>
      <c r="F70" s="18"/>
      <c r="G70" s="18"/>
      <c r="H70" s="48"/>
      <c r="I70" s="13"/>
    </row>
    <row r="71" s="423" customFormat="true" ht="15" hidden="false" customHeight="true" outlineLevel="0" collapsed="false">
      <c r="A71" s="57" t="s">
        <v>662</v>
      </c>
      <c r="B71" s="448"/>
      <c r="C71" s="448"/>
      <c r="D71" s="442"/>
      <c r="E71" s="450" t="n">
        <v>0</v>
      </c>
      <c r="F71" s="18"/>
      <c r="G71" s="18"/>
      <c r="H71" s="48"/>
      <c r="I71" s="13"/>
    </row>
    <row r="72" s="423" customFormat="true" ht="15" hidden="false" customHeight="true" outlineLevel="0" collapsed="false">
      <c r="A72" s="57" t="s">
        <v>663</v>
      </c>
      <c r="B72" s="448"/>
      <c r="C72" s="448"/>
      <c r="D72" s="442"/>
      <c r="E72" s="450" t="n">
        <v>0</v>
      </c>
      <c r="F72" s="18"/>
      <c r="G72" s="18"/>
      <c r="H72" s="48"/>
      <c r="I72" s="13"/>
    </row>
    <row r="73" s="423" customFormat="true" ht="15" hidden="false" customHeight="true" outlineLevel="0" collapsed="false">
      <c r="A73" s="57" t="s">
        <v>664</v>
      </c>
      <c r="B73" s="448"/>
      <c r="C73" s="448"/>
      <c r="D73" s="442"/>
      <c r="E73" s="450" t="n">
        <v>0</v>
      </c>
      <c r="F73" s="18"/>
      <c r="G73" s="18"/>
      <c r="H73" s="48"/>
      <c r="I73" s="13"/>
    </row>
    <row r="74" s="423" customFormat="true" ht="15" hidden="false" customHeight="true" outlineLevel="0" collapsed="false">
      <c r="A74" s="57" t="s">
        <v>665</v>
      </c>
      <c r="B74" s="448"/>
      <c r="C74" s="448"/>
      <c r="D74" s="442"/>
      <c r="E74" s="450" t="n">
        <v>0</v>
      </c>
      <c r="F74" s="18"/>
      <c r="G74" s="18"/>
      <c r="H74" s="48"/>
      <c r="I74" s="13"/>
    </row>
    <row r="75" s="423" customFormat="true" ht="15" hidden="false" customHeight="true" outlineLevel="0" collapsed="false">
      <c r="A75" s="57" t="s">
        <v>838</v>
      </c>
      <c r="B75" s="448"/>
      <c r="C75" s="448"/>
      <c r="D75" s="442"/>
      <c r="E75" s="456"/>
      <c r="F75" s="18"/>
      <c r="G75" s="18"/>
      <c r="H75" s="48"/>
      <c r="I75" s="13"/>
    </row>
    <row r="76" s="423" customFormat="true" ht="15" hidden="false" customHeight="true" outlineLevel="0" collapsed="false">
      <c r="A76" s="51" t="s">
        <v>667</v>
      </c>
      <c r="B76" s="448"/>
      <c r="C76" s="448"/>
      <c r="D76" s="442"/>
      <c r="E76" s="450" t="n">
        <v>0</v>
      </c>
      <c r="F76" s="18"/>
      <c r="G76" s="18"/>
      <c r="H76" s="48"/>
      <c r="I76" s="13"/>
    </row>
    <row r="77" s="423" customFormat="true" ht="15" hidden="false" customHeight="true" outlineLevel="0" collapsed="false">
      <c r="A77" s="51" t="s">
        <v>668</v>
      </c>
      <c r="B77" s="448"/>
      <c r="C77" s="448"/>
      <c r="D77" s="442"/>
      <c r="E77" s="450" t="n">
        <v>0</v>
      </c>
      <c r="F77" s="18"/>
      <c r="G77" s="18"/>
      <c r="H77" s="48"/>
    </row>
    <row r="78" s="423" customFormat="true" ht="15" hidden="false" customHeight="true" outlineLevel="0" collapsed="false">
      <c r="A78" s="51" t="s">
        <v>669</v>
      </c>
      <c r="B78" s="448"/>
      <c r="C78" s="448"/>
      <c r="D78" s="442"/>
      <c r="E78" s="450" t="n">
        <v>0</v>
      </c>
      <c r="F78" s="18"/>
      <c r="G78" s="18"/>
      <c r="H78" s="48"/>
    </row>
    <row r="79" s="423" customFormat="true" ht="15" hidden="false" customHeight="true" outlineLevel="0" collapsed="false">
      <c r="A79" s="51" t="s">
        <v>670</v>
      </c>
      <c r="B79" s="448"/>
      <c r="C79" s="448"/>
      <c r="D79" s="442"/>
      <c r="E79" s="450" t="n">
        <v>0</v>
      </c>
      <c r="F79" s="18"/>
      <c r="G79" s="18"/>
      <c r="H79" s="48"/>
    </row>
    <row r="80" s="423" customFormat="true" ht="15" hidden="false" customHeight="true" outlineLevel="0" collapsed="false">
      <c r="A80" s="28" t="s">
        <v>839</v>
      </c>
      <c r="B80" s="448"/>
      <c r="C80" s="448"/>
      <c r="D80" s="442"/>
      <c r="E80" s="450" t="n">
        <v>0</v>
      </c>
      <c r="F80" s="18"/>
      <c r="G80" s="18"/>
      <c r="H80" s="48"/>
    </row>
    <row r="81" s="423" customFormat="true" ht="15" hidden="false" customHeight="true" outlineLevel="0" collapsed="false">
      <c r="A81" s="83"/>
      <c r="B81" s="18"/>
      <c r="C81" s="18"/>
      <c r="D81" s="18"/>
      <c r="E81" s="18"/>
      <c r="F81" s="18"/>
      <c r="G81" s="18"/>
      <c r="H81" s="48"/>
    </row>
    <row r="82" s="13" customFormat="true" ht="30" hidden="false" customHeight="true" outlineLevel="0" collapsed="false">
      <c r="A82" s="117" t="s">
        <v>895</v>
      </c>
      <c r="B82" s="10"/>
      <c r="C82" s="10"/>
      <c r="D82" s="10"/>
      <c r="E82" s="10"/>
      <c r="F82" s="10"/>
      <c r="G82" s="10"/>
      <c r="H82" s="447"/>
    </row>
    <row r="83" s="423" customFormat="true" ht="15" hidden="false" customHeight="true" outlineLevel="0" collapsed="false">
      <c r="A83" s="459"/>
      <c r="B83" s="131"/>
      <c r="C83" s="131"/>
      <c r="D83" s="131"/>
      <c r="E83" s="131"/>
      <c r="F83" s="131"/>
      <c r="G83" s="131"/>
      <c r="H83" s="48"/>
    </row>
    <row r="84" s="423" customFormat="true" ht="15" hidden="false" customHeight="true" outlineLevel="0" collapsed="false">
      <c r="A84" s="460" t="s">
        <v>896</v>
      </c>
      <c r="B84" s="460" t="s">
        <v>897</v>
      </c>
      <c r="C84" s="461" t="s">
        <v>898</v>
      </c>
      <c r="D84" s="461"/>
      <c r="E84" s="461"/>
      <c r="F84" s="124" t="s">
        <v>899</v>
      </c>
      <c r="G84" s="124" t="s">
        <v>900</v>
      </c>
      <c r="H84" s="48"/>
    </row>
    <row r="85" s="423" customFormat="true" ht="15" hidden="false" customHeight="true" outlineLevel="0" collapsed="false">
      <c r="A85" s="421" t="s">
        <v>901</v>
      </c>
      <c r="B85" s="149" t="n">
        <v>1</v>
      </c>
      <c r="C85" s="462" t="str">
        <f aca="false">A85</f>
        <v>General Info</v>
      </c>
      <c r="D85" s="463"/>
      <c r="E85" s="464"/>
      <c r="F85" s="435"/>
      <c r="G85" s="435"/>
      <c r="H85" s="48"/>
    </row>
    <row r="86" s="423" customFormat="true" ht="15" hidden="false" customHeight="true" outlineLevel="0" collapsed="false">
      <c r="A86" s="421" t="s">
        <v>902</v>
      </c>
      <c r="B86" s="149" t="n">
        <f aca="false">B85+1</f>
        <v>2</v>
      </c>
      <c r="C86" s="462" t="str">
        <f aca="false">A86</f>
        <v>DefCapB3</v>
      </c>
      <c r="D86" s="463"/>
      <c r="E86" s="464"/>
      <c r="F86" s="435"/>
      <c r="G86" s="435"/>
      <c r="H86" s="48"/>
    </row>
    <row r="87" s="423" customFormat="true" ht="15" hidden="false" customHeight="true" outlineLevel="0" collapsed="false">
      <c r="A87" s="421" t="s">
        <v>903</v>
      </c>
      <c r="B87" s="149" t="n">
        <f aca="false">B86+1</f>
        <v>3</v>
      </c>
      <c r="C87" s="462" t="str">
        <f aca="false">A87</f>
        <v>DefCapB3-MI</v>
      </c>
      <c r="D87" s="463"/>
      <c r="E87" s="464"/>
      <c r="F87" s="435"/>
      <c r="G87" s="435"/>
      <c r="H87" s="48"/>
    </row>
    <row r="88" s="423" customFormat="true" ht="15" hidden="false" customHeight="true" outlineLevel="0" collapsed="false">
      <c r="A88" s="421" t="s">
        <v>904</v>
      </c>
      <c r="B88" s="149" t="n">
        <f aca="false">B87+1</f>
        <v>4</v>
      </c>
      <c r="C88" s="462" t="str">
        <f aca="false">A88</f>
        <v>Leverage Ratio</v>
      </c>
      <c r="D88" s="463"/>
      <c r="E88" s="464"/>
      <c r="F88" s="435"/>
      <c r="G88" s="435"/>
      <c r="H88" s="48"/>
    </row>
    <row r="89" s="423" customFormat="true" ht="15" hidden="false" customHeight="true" outlineLevel="0" collapsed="false">
      <c r="A89" s="421" t="s">
        <v>495</v>
      </c>
      <c r="B89" s="149" t="n">
        <f aca="false">B88+1</f>
        <v>5</v>
      </c>
      <c r="C89" s="462" t="str">
        <f aca="false">A89</f>
        <v>LCR</v>
      </c>
      <c r="D89" s="463"/>
      <c r="E89" s="464"/>
      <c r="F89" s="435"/>
      <c r="G89" s="435"/>
      <c r="H89" s="48"/>
    </row>
    <row r="90" s="423" customFormat="true" ht="15" hidden="false" customHeight="true" outlineLevel="0" collapsed="false">
      <c r="A90" s="421" t="s">
        <v>772</v>
      </c>
      <c r="B90" s="149" t="n">
        <f aca="false">B89+1</f>
        <v>6</v>
      </c>
      <c r="C90" s="462" t="str">
        <f aca="false">A90</f>
        <v>NSFR</v>
      </c>
      <c r="D90" s="463"/>
      <c r="E90" s="464"/>
      <c r="F90" s="435"/>
      <c r="G90" s="435"/>
      <c r="H90" s="48"/>
    </row>
    <row r="91" s="423" customFormat="true" ht="15" hidden="false" customHeight="true" outlineLevel="0" collapsed="false">
      <c r="A91" s="421" t="s">
        <v>849</v>
      </c>
      <c r="B91" s="149" t="n">
        <f aca="false">B90+1</f>
        <v>7</v>
      </c>
      <c r="C91" s="462" t="str">
        <f aca="false">A91</f>
        <v>Checks</v>
      </c>
      <c r="D91" s="463"/>
      <c r="E91" s="464"/>
      <c r="F91" s="435"/>
      <c r="G91" s="435"/>
      <c r="H91" s="48"/>
    </row>
    <row r="92" s="423" customFormat="true" ht="15" hidden="false" customHeight="true" outlineLevel="0" collapsed="false">
      <c r="A92" s="465"/>
      <c r="B92" s="149" t="n">
        <f aca="false">B91+1</f>
        <v>8</v>
      </c>
      <c r="C92" s="466"/>
      <c r="D92" s="466"/>
      <c r="E92" s="467"/>
      <c r="F92" s="435"/>
      <c r="G92" s="435"/>
      <c r="H92" s="48"/>
    </row>
    <row r="93" s="423" customFormat="true" ht="15" hidden="false" customHeight="true" outlineLevel="0" collapsed="false">
      <c r="A93" s="465"/>
      <c r="B93" s="149" t="n">
        <f aca="false">B92+1</f>
        <v>9</v>
      </c>
      <c r="C93" s="466"/>
      <c r="D93" s="466"/>
      <c r="E93" s="467"/>
      <c r="F93" s="435"/>
      <c r="G93" s="435"/>
      <c r="H93" s="48"/>
    </row>
    <row r="94" s="423" customFormat="true" ht="15" hidden="false" customHeight="true" outlineLevel="0" collapsed="false">
      <c r="A94" s="465"/>
      <c r="B94" s="149" t="n">
        <f aca="false">B93+1</f>
        <v>10</v>
      </c>
      <c r="C94" s="466"/>
      <c r="D94" s="466"/>
      <c r="E94" s="467"/>
      <c r="F94" s="435"/>
      <c r="G94" s="435"/>
      <c r="H94" s="48"/>
    </row>
    <row r="95" s="423" customFormat="true" ht="15" hidden="false" customHeight="true" outlineLevel="0" collapsed="false">
      <c r="A95" s="465"/>
      <c r="B95" s="149" t="n">
        <f aca="false">B94+1</f>
        <v>11</v>
      </c>
      <c r="C95" s="466"/>
      <c r="D95" s="466"/>
      <c r="E95" s="467"/>
      <c r="F95" s="435"/>
      <c r="G95" s="435"/>
      <c r="H95" s="48"/>
    </row>
    <row r="96" s="423" customFormat="true" ht="15" hidden="false" customHeight="true" outlineLevel="0" collapsed="false">
      <c r="A96" s="465"/>
      <c r="B96" s="149" t="n">
        <f aca="false">B95+1</f>
        <v>12</v>
      </c>
      <c r="C96" s="466"/>
      <c r="D96" s="466"/>
      <c r="E96" s="467"/>
      <c r="F96" s="435"/>
      <c r="G96" s="435"/>
      <c r="H96" s="48"/>
    </row>
    <row r="97" s="423" customFormat="true" ht="15" hidden="false" customHeight="true" outlineLevel="0" collapsed="false">
      <c r="A97" s="465"/>
      <c r="B97" s="149" t="n">
        <f aca="false">B96+1</f>
        <v>13</v>
      </c>
      <c r="C97" s="466"/>
      <c r="D97" s="466"/>
      <c r="E97" s="467"/>
      <c r="F97" s="435"/>
      <c r="G97" s="435"/>
      <c r="H97" s="48"/>
    </row>
    <row r="98" s="423" customFormat="true" ht="15" hidden="false" customHeight="true" outlineLevel="0" collapsed="false">
      <c r="A98" s="465"/>
      <c r="B98" s="149" t="n">
        <f aca="false">B97+1</f>
        <v>14</v>
      </c>
      <c r="C98" s="466"/>
      <c r="D98" s="466"/>
      <c r="E98" s="467"/>
      <c r="F98" s="435"/>
      <c r="G98" s="435"/>
      <c r="H98" s="48"/>
    </row>
    <row r="99" s="423" customFormat="true" ht="15" hidden="false" customHeight="true" outlineLevel="0" collapsed="false">
      <c r="A99" s="465"/>
      <c r="B99" s="149" t="n">
        <f aca="false">B98+1</f>
        <v>15</v>
      </c>
      <c r="C99" s="466"/>
      <c r="D99" s="466"/>
      <c r="E99" s="467"/>
      <c r="F99" s="435"/>
      <c r="G99" s="435"/>
      <c r="H99" s="48"/>
    </row>
    <row r="100" s="423" customFormat="true" ht="15" hidden="false" customHeight="true" outlineLevel="0" collapsed="false">
      <c r="A100" s="465"/>
      <c r="B100" s="149" t="n">
        <f aca="false">B99+1</f>
        <v>16</v>
      </c>
      <c r="C100" s="466"/>
      <c r="D100" s="466"/>
      <c r="E100" s="467"/>
      <c r="F100" s="435"/>
      <c r="G100" s="435"/>
      <c r="H100" s="48"/>
    </row>
    <row r="101" s="423" customFormat="true" ht="15" hidden="false" customHeight="true" outlineLevel="0" collapsed="false">
      <c r="A101" s="465"/>
      <c r="B101" s="149" t="n">
        <f aca="false">B100+1</f>
        <v>17</v>
      </c>
      <c r="C101" s="466"/>
      <c r="D101" s="466"/>
      <c r="E101" s="467"/>
      <c r="F101" s="435"/>
      <c r="G101" s="435"/>
      <c r="H101" s="48"/>
    </row>
    <row r="102" s="423" customFormat="true" ht="15" hidden="false" customHeight="true" outlineLevel="0" collapsed="false">
      <c r="A102" s="465"/>
      <c r="B102" s="149" t="n">
        <f aca="false">B101+1</f>
        <v>18</v>
      </c>
      <c r="C102" s="466"/>
      <c r="D102" s="466"/>
      <c r="E102" s="467"/>
      <c r="F102" s="435"/>
      <c r="G102" s="435"/>
      <c r="H102" s="48"/>
    </row>
    <row r="103" s="423" customFormat="true" ht="15" hidden="false" customHeight="true" outlineLevel="0" collapsed="false">
      <c r="A103" s="465"/>
      <c r="B103" s="149" t="n">
        <f aca="false">B102+1</f>
        <v>19</v>
      </c>
      <c r="C103" s="466"/>
      <c r="D103" s="466"/>
      <c r="E103" s="467"/>
      <c r="F103" s="435"/>
      <c r="G103" s="435"/>
      <c r="H103" s="48"/>
    </row>
    <row r="104" s="423" customFormat="true" ht="15" hidden="false" customHeight="true" outlineLevel="0" collapsed="false">
      <c r="A104" s="465"/>
      <c r="B104" s="149" t="n">
        <f aca="false">B103+1</f>
        <v>20</v>
      </c>
      <c r="C104" s="466"/>
      <c r="D104" s="466"/>
      <c r="E104" s="467"/>
      <c r="F104" s="435"/>
      <c r="G104" s="435"/>
      <c r="H104" s="48"/>
    </row>
    <row r="105" s="423" customFormat="true" ht="15" hidden="false" customHeight="true" outlineLevel="0" collapsed="false">
      <c r="A105" s="465"/>
      <c r="B105" s="149" t="n">
        <f aca="false">B104+1</f>
        <v>21</v>
      </c>
      <c r="C105" s="466"/>
      <c r="D105" s="466"/>
      <c r="E105" s="467"/>
      <c r="F105" s="435"/>
      <c r="G105" s="435"/>
      <c r="H105" s="48"/>
    </row>
    <row r="106" s="423" customFormat="true" ht="15" hidden="false" customHeight="true" outlineLevel="0" collapsed="false">
      <c r="A106" s="465"/>
      <c r="B106" s="149" t="n">
        <f aca="false">B105+1</f>
        <v>22</v>
      </c>
      <c r="C106" s="466"/>
      <c r="D106" s="466"/>
      <c r="E106" s="467"/>
      <c r="F106" s="435"/>
      <c r="G106" s="435"/>
      <c r="H106" s="48"/>
    </row>
    <row r="107" s="423" customFormat="true" ht="15" hidden="false" customHeight="true" outlineLevel="0" collapsed="false">
      <c r="A107" s="465"/>
      <c r="B107" s="149" t="n">
        <f aca="false">B106+1</f>
        <v>23</v>
      </c>
      <c r="C107" s="466"/>
      <c r="D107" s="466"/>
      <c r="E107" s="467"/>
      <c r="F107" s="435"/>
      <c r="G107" s="435"/>
      <c r="H107" s="48"/>
    </row>
    <row r="108" s="423" customFormat="true" ht="15" hidden="false" customHeight="true" outlineLevel="0" collapsed="false">
      <c r="A108" s="465"/>
      <c r="B108" s="149" t="n">
        <f aca="false">B107+1</f>
        <v>24</v>
      </c>
      <c r="C108" s="466"/>
      <c r="D108" s="466"/>
      <c r="E108" s="467"/>
      <c r="F108" s="435"/>
      <c r="G108" s="435"/>
      <c r="H108" s="48"/>
    </row>
    <row r="109" s="423" customFormat="true" ht="15" hidden="false" customHeight="true" outlineLevel="0" collapsed="false">
      <c r="A109" s="465"/>
      <c r="B109" s="149" t="n">
        <f aca="false">B108+1</f>
        <v>25</v>
      </c>
      <c r="C109" s="466"/>
      <c r="D109" s="466"/>
      <c r="E109" s="467"/>
      <c r="F109" s="435"/>
      <c r="G109" s="435"/>
      <c r="H109" s="48"/>
    </row>
    <row r="110" s="423" customFormat="true" ht="15" hidden="false" customHeight="true" outlineLevel="0" collapsed="false">
      <c r="A110" s="465"/>
      <c r="B110" s="149" t="n">
        <f aca="false">B109+1</f>
        <v>26</v>
      </c>
      <c r="C110" s="466"/>
      <c r="D110" s="466"/>
      <c r="E110" s="467"/>
      <c r="F110" s="435"/>
      <c r="G110" s="435"/>
      <c r="H110" s="48"/>
    </row>
    <row r="111" s="423" customFormat="true" ht="15" hidden="false" customHeight="true" outlineLevel="0" collapsed="false">
      <c r="A111" s="114"/>
      <c r="B111" s="59"/>
      <c r="C111" s="59"/>
      <c r="D111" s="59"/>
      <c r="E111" s="59"/>
      <c r="F111" s="59"/>
      <c r="G111" s="59"/>
      <c r="H111" s="60"/>
    </row>
    <row r="112" s="13" customFormat="true" ht="30" hidden="false" customHeight="true" outlineLevel="0" collapsed="false">
      <c r="A112" s="117" t="s">
        <v>905</v>
      </c>
      <c r="B112" s="10"/>
      <c r="C112" s="10"/>
      <c r="D112" s="10"/>
      <c r="E112" s="10"/>
      <c r="F112" s="10"/>
      <c r="G112" s="10"/>
      <c r="H112" s="447"/>
    </row>
    <row r="113" s="423" customFormat="true" ht="15" hidden="false" customHeight="true" outlineLevel="0" collapsed="false">
      <c r="A113" s="459"/>
      <c r="B113" s="131"/>
      <c r="C113" s="131"/>
      <c r="D113" s="131"/>
      <c r="E113" s="131"/>
      <c r="F113" s="131"/>
      <c r="G113" s="131"/>
      <c r="H113" s="468"/>
    </row>
    <row r="114" s="423" customFormat="true" ht="15" hidden="false" customHeight="true" outlineLevel="0" collapsed="false">
      <c r="A114" s="469" t="s">
        <v>906</v>
      </c>
      <c r="B114" s="470" t="n">
        <v>1</v>
      </c>
      <c r="C114" s="471" t="s">
        <v>20</v>
      </c>
      <c r="D114" s="472"/>
      <c r="E114" s="473"/>
      <c r="F114" s="18"/>
      <c r="G114" s="18"/>
      <c r="H114" s="48"/>
    </row>
    <row r="115" s="423" customFormat="true" ht="15" hidden="false" customHeight="true" outlineLevel="0" collapsed="false">
      <c r="A115" s="474"/>
      <c r="B115" s="470" t="n">
        <v>2</v>
      </c>
      <c r="C115" s="28" t="s">
        <v>8</v>
      </c>
      <c r="D115" s="475"/>
      <c r="E115" s="476"/>
      <c r="F115" s="18"/>
      <c r="G115" s="18"/>
      <c r="H115" s="48"/>
    </row>
    <row r="116" s="423" customFormat="true" ht="15" hidden="false" customHeight="true" outlineLevel="0" collapsed="false">
      <c r="A116" s="460" t="s">
        <v>907</v>
      </c>
      <c r="B116" s="477" t="n">
        <v>3</v>
      </c>
      <c r="C116" s="28"/>
      <c r="D116" s="475"/>
      <c r="E116" s="476"/>
      <c r="F116" s="18"/>
      <c r="G116" s="18"/>
      <c r="H116" s="48"/>
    </row>
    <row r="117" s="423" customFormat="true" ht="15" hidden="false" customHeight="true" outlineLevel="0" collapsed="false">
      <c r="A117" s="469" t="s">
        <v>14</v>
      </c>
      <c r="B117" s="470" t="n">
        <v>1</v>
      </c>
      <c r="C117" s="28" t="n">
        <v>1</v>
      </c>
      <c r="D117" s="475"/>
      <c r="E117" s="476"/>
      <c r="F117" s="18"/>
      <c r="G117" s="18"/>
      <c r="H117" s="48"/>
    </row>
    <row r="118" s="423" customFormat="true" ht="15" hidden="false" customHeight="true" outlineLevel="0" collapsed="false">
      <c r="A118" s="474"/>
      <c r="B118" s="477" t="n">
        <v>2</v>
      </c>
      <c r="C118" s="28" t="n">
        <v>2</v>
      </c>
      <c r="D118" s="475"/>
      <c r="E118" s="476"/>
      <c r="F118" s="18"/>
      <c r="G118" s="18"/>
      <c r="H118" s="48"/>
    </row>
    <row r="119" s="423" customFormat="true" ht="15" hidden="false" customHeight="true" outlineLevel="0" collapsed="false">
      <c r="A119" s="478" t="s">
        <v>908</v>
      </c>
      <c r="B119" s="470" t="n">
        <v>1</v>
      </c>
      <c r="C119" s="471" t="s">
        <v>76</v>
      </c>
      <c r="D119" s="472"/>
      <c r="E119" s="473"/>
      <c r="F119" s="18"/>
      <c r="G119" s="18"/>
      <c r="H119" s="48"/>
    </row>
    <row r="120" s="423" customFormat="true" ht="15" hidden="false" customHeight="true" outlineLevel="0" collapsed="false">
      <c r="A120" s="479"/>
      <c r="B120" s="470" t="n">
        <v>2</v>
      </c>
      <c r="C120" s="471" t="s">
        <v>909</v>
      </c>
      <c r="D120" s="472"/>
      <c r="E120" s="473"/>
      <c r="F120" s="18"/>
      <c r="G120" s="18"/>
      <c r="H120" s="48"/>
    </row>
    <row r="121" s="423" customFormat="true" ht="15" hidden="false" customHeight="true" outlineLevel="0" collapsed="false">
      <c r="A121" s="479"/>
      <c r="B121" s="470" t="n">
        <v>3</v>
      </c>
      <c r="C121" s="471" t="s">
        <v>78</v>
      </c>
      <c r="D121" s="472"/>
      <c r="E121" s="473"/>
      <c r="F121" s="18"/>
      <c r="G121" s="18"/>
      <c r="H121" s="48"/>
    </row>
    <row r="122" s="423" customFormat="true" ht="15" hidden="false" customHeight="true" outlineLevel="0" collapsed="false">
      <c r="A122" s="469" t="s">
        <v>910</v>
      </c>
      <c r="B122" s="470" t="n">
        <v>1</v>
      </c>
      <c r="C122" s="471" t="s">
        <v>911</v>
      </c>
      <c r="D122" s="472"/>
      <c r="E122" s="473"/>
      <c r="F122" s="18"/>
      <c r="G122" s="18"/>
      <c r="H122" s="48"/>
    </row>
    <row r="123" s="423" customFormat="true" ht="15" hidden="false" customHeight="true" outlineLevel="0" collapsed="false">
      <c r="A123" s="479"/>
      <c r="B123" s="470" t="n">
        <v>2</v>
      </c>
      <c r="C123" s="471" t="s">
        <v>912</v>
      </c>
      <c r="D123" s="472"/>
      <c r="E123" s="473"/>
      <c r="F123" s="18"/>
      <c r="G123" s="18"/>
      <c r="H123" s="48"/>
    </row>
    <row r="124" s="423" customFormat="true" ht="15" hidden="false" customHeight="true" outlineLevel="0" collapsed="false">
      <c r="A124" s="479"/>
      <c r="B124" s="470" t="n">
        <v>3</v>
      </c>
      <c r="C124" s="28" t="s">
        <v>913</v>
      </c>
      <c r="D124" s="475"/>
      <c r="E124" s="476"/>
      <c r="F124" s="18"/>
      <c r="G124" s="18"/>
      <c r="H124" s="48"/>
    </row>
    <row r="125" s="423" customFormat="true" ht="15" hidden="false" customHeight="true" outlineLevel="0" collapsed="false">
      <c r="A125" s="114"/>
      <c r="B125" s="149" t="n">
        <v>4</v>
      </c>
      <c r="C125" s="28" t="s">
        <v>78</v>
      </c>
      <c r="D125" s="475"/>
      <c r="E125" s="476"/>
      <c r="F125" s="18"/>
      <c r="G125" s="18"/>
      <c r="H125" s="48"/>
    </row>
    <row r="126" s="423" customFormat="true" ht="15" hidden="false" customHeight="true" outlineLevel="0" collapsed="false">
      <c r="A126" s="469" t="s">
        <v>914</v>
      </c>
      <c r="B126" s="470" t="n">
        <v>0</v>
      </c>
      <c r="C126" s="471"/>
      <c r="D126" s="472"/>
      <c r="E126" s="473"/>
      <c r="F126" s="18"/>
      <c r="G126" s="18"/>
      <c r="H126" s="48"/>
    </row>
    <row r="127" s="423" customFormat="true" ht="15" hidden="false" customHeight="true" outlineLevel="0" collapsed="false">
      <c r="A127" s="478"/>
      <c r="B127" s="470" t="n">
        <v>1</v>
      </c>
      <c r="C127" s="471" t="s">
        <v>915</v>
      </c>
      <c r="D127" s="472"/>
      <c r="E127" s="473"/>
      <c r="F127" s="18"/>
      <c r="G127" s="18"/>
      <c r="H127" s="48"/>
    </row>
    <row r="128" s="423" customFormat="true" ht="15" hidden="false" customHeight="true" outlineLevel="0" collapsed="false">
      <c r="A128" s="479"/>
      <c r="B128" s="470" t="n">
        <v>2</v>
      </c>
      <c r="C128" s="471" t="s">
        <v>916</v>
      </c>
      <c r="D128" s="472"/>
      <c r="E128" s="473"/>
      <c r="F128" s="18"/>
      <c r="G128" s="18"/>
      <c r="H128" s="48"/>
    </row>
    <row r="129" s="423" customFormat="true" ht="15" hidden="false" customHeight="true" outlineLevel="0" collapsed="false">
      <c r="A129" s="479"/>
      <c r="B129" s="470" t="n">
        <v>3</v>
      </c>
      <c r="C129" s="28" t="s">
        <v>917</v>
      </c>
      <c r="D129" s="475"/>
      <c r="E129" s="476"/>
      <c r="F129" s="18"/>
      <c r="G129" s="18"/>
      <c r="H129" s="48"/>
    </row>
    <row r="130" s="423" customFormat="true" ht="15" hidden="false" customHeight="true" outlineLevel="0" collapsed="false">
      <c r="A130" s="114"/>
      <c r="B130" s="149" t="n">
        <v>4</v>
      </c>
      <c r="C130" s="28" t="s">
        <v>918</v>
      </c>
      <c r="D130" s="475"/>
      <c r="E130" s="476"/>
      <c r="F130" s="18"/>
      <c r="G130" s="18"/>
      <c r="H130" s="48"/>
    </row>
    <row r="131" s="423" customFormat="true" ht="15" hidden="false" customHeight="true" outlineLevel="0" collapsed="false">
      <c r="A131" s="469" t="s">
        <v>919</v>
      </c>
      <c r="B131" s="470" t="n">
        <v>1</v>
      </c>
      <c r="C131" s="471" t="s">
        <v>30</v>
      </c>
      <c r="D131" s="472"/>
      <c r="E131" s="473"/>
      <c r="F131" s="18"/>
      <c r="G131" s="18"/>
      <c r="H131" s="48"/>
    </row>
    <row r="132" s="423" customFormat="true" ht="15" hidden="false" customHeight="true" outlineLevel="0" collapsed="false">
      <c r="A132" s="474"/>
      <c r="B132" s="477" t="n">
        <v>2</v>
      </c>
      <c r="C132" s="28" t="s">
        <v>920</v>
      </c>
      <c r="D132" s="475"/>
      <c r="E132" s="476"/>
      <c r="F132" s="18"/>
      <c r="G132" s="18"/>
      <c r="H132" s="48"/>
    </row>
    <row r="133" s="423" customFormat="true" ht="15" hidden="false" customHeight="true" outlineLevel="0" collapsed="false">
      <c r="A133" s="469" t="s">
        <v>921</v>
      </c>
      <c r="B133" s="470" t="n">
        <v>0</v>
      </c>
      <c r="C133" s="28"/>
      <c r="D133" s="475"/>
      <c r="E133" s="476"/>
      <c r="F133" s="83"/>
      <c r="G133" s="18"/>
      <c r="H133" s="48"/>
    </row>
    <row r="134" customFormat="false" ht="15" hidden="false" customHeight="true" outlineLevel="0" collapsed="false">
      <c r="A134" s="478"/>
      <c r="B134" s="470" t="n">
        <v>1</v>
      </c>
      <c r="C134" s="28" t="s">
        <v>922</v>
      </c>
      <c r="D134" s="475"/>
      <c r="E134" s="476"/>
      <c r="F134" s="67"/>
      <c r="G134" s="67"/>
      <c r="H134" s="230"/>
    </row>
    <row r="135" customFormat="false" ht="15" hidden="false" customHeight="true" outlineLevel="0" collapsed="false">
      <c r="A135" s="479"/>
      <c r="B135" s="470" t="n">
        <v>2</v>
      </c>
      <c r="C135" s="28" t="s">
        <v>923</v>
      </c>
      <c r="D135" s="475"/>
      <c r="E135" s="476"/>
      <c r="F135" s="67"/>
      <c r="G135" s="67"/>
      <c r="H135" s="230"/>
    </row>
    <row r="136" customFormat="false" ht="15" hidden="false" customHeight="true" outlineLevel="0" collapsed="false">
      <c r="A136" s="474"/>
      <c r="B136" s="477" t="n">
        <v>3</v>
      </c>
      <c r="C136" s="28" t="s">
        <v>924</v>
      </c>
      <c r="D136" s="475"/>
      <c r="E136" s="476"/>
      <c r="F136" s="67"/>
      <c r="G136" s="67"/>
      <c r="H136" s="230"/>
    </row>
    <row r="137" customFormat="false" ht="15" hidden="false" customHeight="true" outlineLevel="0" collapsed="false">
      <c r="A137" s="478" t="s">
        <v>12</v>
      </c>
      <c r="B137" s="470" t="n">
        <v>1</v>
      </c>
      <c r="C137" s="471" t="s">
        <v>13</v>
      </c>
      <c r="D137" s="472"/>
      <c r="E137" s="473"/>
      <c r="F137" s="67"/>
      <c r="G137" s="67"/>
      <c r="H137" s="230"/>
    </row>
    <row r="138" customFormat="false" ht="15" hidden="false" customHeight="true" outlineLevel="0" collapsed="false">
      <c r="A138" s="479"/>
      <c r="B138" s="470" t="n">
        <v>2</v>
      </c>
      <c r="C138" s="471" t="s">
        <v>925</v>
      </c>
      <c r="D138" s="472"/>
      <c r="E138" s="473"/>
      <c r="F138" s="67"/>
      <c r="G138" s="67"/>
      <c r="H138" s="230"/>
    </row>
    <row r="139" customFormat="false" ht="15" hidden="false" customHeight="true" outlineLevel="0" collapsed="false">
      <c r="A139" s="474"/>
      <c r="B139" s="477" t="n">
        <v>3</v>
      </c>
      <c r="C139" s="28" t="s">
        <v>926</v>
      </c>
      <c r="D139" s="475"/>
      <c r="E139" s="476"/>
      <c r="F139" s="67"/>
      <c r="G139" s="67"/>
      <c r="H139" s="230"/>
    </row>
    <row r="140" customFormat="false" ht="15" hidden="false" customHeight="true" outlineLevel="0" collapsed="false">
      <c r="A140" s="478" t="s">
        <v>927</v>
      </c>
      <c r="B140" s="470" t="n">
        <v>1</v>
      </c>
      <c r="C140" s="471"/>
      <c r="D140" s="472"/>
      <c r="E140" s="473"/>
      <c r="F140" s="67"/>
      <c r="G140" s="67"/>
      <c r="H140" s="230"/>
      <c r="I140" s="297"/>
    </row>
    <row r="141" customFormat="false" ht="15" hidden="false" customHeight="true" outlineLevel="0" collapsed="false">
      <c r="A141" s="478"/>
      <c r="B141" s="470" t="n">
        <v>2</v>
      </c>
      <c r="C141" s="471"/>
      <c r="D141" s="472"/>
      <c r="E141" s="473"/>
      <c r="F141" s="67"/>
      <c r="G141" s="67"/>
      <c r="H141" s="230"/>
      <c r="I141" s="297"/>
    </row>
    <row r="142" customFormat="false" ht="15" hidden="false" customHeight="true" outlineLevel="0" collapsed="false">
      <c r="A142" s="478"/>
      <c r="B142" s="470" t="n">
        <v>4</v>
      </c>
      <c r="C142" s="471"/>
      <c r="D142" s="472"/>
      <c r="E142" s="473"/>
      <c r="F142" s="67"/>
      <c r="G142" s="67"/>
      <c r="H142" s="230"/>
      <c r="I142" s="297"/>
    </row>
    <row r="143" customFormat="false" ht="15" hidden="false" customHeight="true" outlineLevel="0" collapsed="false">
      <c r="A143" s="478"/>
      <c r="B143" s="470" t="n">
        <v>5</v>
      </c>
      <c r="C143" s="471"/>
      <c r="D143" s="472"/>
      <c r="E143" s="473"/>
      <c r="F143" s="67"/>
      <c r="G143" s="67"/>
      <c r="H143" s="230"/>
      <c r="I143" s="297"/>
    </row>
    <row r="144" customFormat="false" ht="15" hidden="false" customHeight="true" outlineLevel="0" collapsed="false">
      <c r="A144" s="479"/>
      <c r="B144" s="470" t="n">
        <v>6</v>
      </c>
      <c r="C144" s="471"/>
      <c r="D144" s="472"/>
      <c r="E144" s="473"/>
      <c r="F144" s="67"/>
      <c r="G144" s="67"/>
      <c r="H144" s="230"/>
      <c r="I144" s="297"/>
    </row>
    <row r="145" customFormat="false" ht="15" hidden="false" customHeight="true" outlineLevel="0" collapsed="false">
      <c r="A145" s="479"/>
      <c r="B145" s="470" t="n">
        <v>7</v>
      </c>
      <c r="C145" s="471"/>
      <c r="D145" s="472"/>
      <c r="E145" s="473"/>
      <c r="F145" s="67"/>
      <c r="G145" s="67"/>
      <c r="H145" s="230"/>
      <c r="I145" s="297"/>
    </row>
    <row r="146" customFormat="false" ht="15" hidden="false" customHeight="true" outlineLevel="0" collapsed="false">
      <c r="A146" s="474"/>
      <c r="B146" s="477" t="n">
        <v>8</v>
      </c>
      <c r="C146" s="28"/>
      <c r="D146" s="475"/>
      <c r="E146" s="476"/>
      <c r="F146" s="67"/>
      <c r="G146" s="67"/>
      <c r="H146" s="230"/>
      <c r="I146" s="297"/>
    </row>
    <row r="147" customFormat="false" ht="15" hidden="false" customHeight="true" outlineLevel="0" collapsed="false">
      <c r="A147" s="381"/>
      <c r="B147" s="382"/>
      <c r="C147" s="382"/>
      <c r="D147" s="382"/>
      <c r="E147" s="382"/>
      <c r="F147" s="382"/>
      <c r="G147" s="382"/>
      <c r="H147" s="383"/>
    </row>
  </sheetData>
  <mergeCells count="3">
    <mergeCell ref="A19:D19"/>
    <mergeCell ref="A20:D20"/>
    <mergeCell ref="C84:E84"/>
  </mergeCells>
  <dataValidations count="1">
    <dataValidation allowBlank="false" errorStyle="stop" operator="between" showDropDown="false" showErrorMessage="true" showInputMessage="false" sqref="E34" type="list">
      <formula1>YesNo</formula1>
      <formula2>0</formula2>
    </dataValidation>
  </dataValidation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Arial,Bold"&amp;14Basel Committee on Banking Supervision
Basel III monitoring template&amp;C&amp;14&amp;F
&amp;A&amp;R&amp;"Arial,Bold"&amp;14Confidential</oddHeader>
    <oddFooter>&amp;L&amp;14&amp;D  &amp;T&amp;R&amp;14Page &amp;P of &amp;N</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5:11:03Z</dcterms:created>
  <dc:creator>Rumas, Brian</dc:creator>
  <dc:description/>
  <dc:language>en-US</dc:language>
  <cp:lastModifiedBy>Wehrli, Gabriela</cp:lastModifiedBy>
  <cp:lastPrinted>2012-07-19T14:33:17Z</cp:lastPrinted>
  <dcterms:modified xsi:type="dcterms:W3CDTF">2012-07-23T12:4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